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Índice" sheetId="1" state="visible" r:id="rId2"/>
    <sheet name="6.1" sheetId="2" state="visible" r:id="rId3"/>
    <sheet name="G 6.1" sheetId="3" state="visible" r:id="rId4"/>
    <sheet name="6.2" sheetId="4" state="visible" r:id="rId5"/>
    <sheet name="G 6.2" sheetId="5" state="visible" r:id="rId6"/>
    <sheet name="6.3a" sheetId="6" state="visible" r:id="rId7"/>
    <sheet name="6.3b" sheetId="7" state="visible" r:id="rId8"/>
    <sheet name="6.4" sheetId="8" state="visible" r:id="rId9"/>
    <sheet name="6.5" sheetId="9" state="visible" r:id="rId10"/>
    <sheet name="6.6a" sheetId="10" state="visible" r:id="rId11"/>
    <sheet name="6.6b" sheetId="11" state="visible" r:id="rId12"/>
    <sheet name="6.7" sheetId="12" state="visible" r:id="rId13"/>
    <sheet name="G 6.3" sheetId="13" state="visible" r:id="rId14"/>
    <sheet name="G 6.4" sheetId="14" state="visible" r:id="rId15"/>
    <sheet name="6.8" sheetId="15" state="visible" r:id="rId16"/>
    <sheet name="6.9" sheetId="16" state="visible" r:id="rId17"/>
    <sheet name="6.10" sheetId="17" state="visible" r:id="rId18"/>
    <sheet name="6.11" sheetId="18" state="visible" r:id="rId19"/>
    <sheet name="6.12" sheetId="19" state="visible" r:id="rId20"/>
    <sheet name="6.13" sheetId="20" state="visible" r:id="rId21"/>
    <sheet name="6.14" sheetId="21" state="visible" r:id="rId22"/>
    <sheet name="6.15" sheetId="22" state="visible" r:id="rId23"/>
    <sheet name="6.16" sheetId="23" state="visible" r:id="rId24"/>
    <sheet name="6.17" sheetId="24" state="visible" r:id="rId25"/>
    <sheet name="6.18" sheetId="25" state="visible" r:id="rId26"/>
    <sheet name="6.19" sheetId="26" state="visible" r:id="rId27"/>
    <sheet name="6.20" sheetId="27" state="visible" r:id="rId28"/>
    <sheet name="6.21" sheetId="28" state="visible" r:id="rId29"/>
    <sheet name="6.22" sheetId="29" state="visible" r:id="rId30"/>
    <sheet name="6.23" sheetId="30" state="visible" r:id="rId31"/>
    <sheet name="6.24" sheetId="31" state="visible" r:id="rId32"/>
    <sheet name="6.25" sheetId="32" state="visible" r:id="rId33"/>
    <sheet name="6.26" sheetId="33" state="visible" r:id="rId34"/>
    <sheet name="6.27" sheetId="34" state="visible" r:id="rId35"/>
    <sheet name="G 6.5" sheetId="35" state="visible" r:id="rId36"/>
  </sheets>
  <externalReferences>
    <externalReference r:id="rId37"/>
    <externalReference r:id="rId38"/>
    <externalReference r:id="rId39"/>
    <externalReference r:id="rId40"/>
    <externalReference r:id="rId41"/>
    <externalReference r:id="rId42"/>
    <externalReference r:id="rId43"/>
  </externalReferences>
  <definedNames>
    <definedName function="false" hidden="false" localSheetId="1" name="_xlnm.Print_Area" vbProcedure="false">'6.1'!$A$2:$N$37</definedName>
    <definedName function="false" hidden="false" localSheetId="1" name="_xlnm.Print_Titles" vbProcedure="false">'6.1'!$2:$10</definedName>
    <definedName function="false" hidden="false" localSheetId="16" name="_xlnm.Print_Area" vbProcedure="false">'6.10'!$A$2:$K$120</definedName>
    <definedName function="false" hidden="false" localSheetId="16" name="_xlnm.Print_Titles" vbProcedure="false">'6.10'!$2:$10</definedName>
    <definedName function="false" hidden="false" localSheetId="17" name="_xlnm.Print_Area" vbProcedure="false">'6.11'!$A$2:$H$32</definedName>
    <definedName function="false" hidden="false" localSheetId="18" name="_xlnm.Print_Area" vbProcedure="false">'6.12'!$A$2:$O$34</definedName>
    <definedName function="false" hidden="false" localSheetId="18" name="_xlnm.Print_Titles" vbProcedure="false">'6.12'!$2:$11</definedName>
    <definedName function="false" hidden="false" localSheetId="19" name="_xlnm.Print_Area" vbProcedure="false">'6.13'!$A$2:$O$88</definedName>
    <definedName function="false" hidden="false" localSheetId="19" name="_xlnm.Print_Titles" vbProcedure="false">'6.13'!$2:$12</definedName>
    <definedName function="false" hidden="false" localSheetId="20" name="_xlnm.Print_Area" vbProcedure="false">'6.14'!$A$2:$P$148</definedName>
    <definedName function="false" hidden="false" localSheetId="20" name="_xlnm.Print_Titles" vbProcedure="false">'6.14'!$2:$12</definedName>
    <definedName function="false" hidden="false" localSheetId="21" name="_xlnm.Print_Area" vbProcedure="false">'6.15'!$A$2:$O$1125</definedName>
    <definedName function="false" hidden="false" localSheetId="21" name="_xlnm.Print_Titles" vbProcedure="false">'6.15'!$2:$12</definedName>
    <definedName function="false" hidden="false" localSheetId="22" name="_xlnm.Print_Area" vbProcedure="false">'6.16'!$A$2:$P$504</definedName>
    <definedName function="false" hidden="false" localSheetId="22" name="_xlnm.Print_Titles" vbProcedure="false">'6.16'!$2:$12</definedName>
    <definedName function="false" hidden="false" localSheetId="23" name="_xlnm.Print_Area" vbProcedure="false">'6.17'!$A$2:$O$79</definedName>
    <definedName function="false" hidden="false" localSheetId="23" name="_xlnm.Print_Titles" vbProcedure="false">'6.17'!$2:$12</definedName>
    <definedName function="false" hidden="false" localSheetId="24" name="_xlnm.Print_Area" vbProcedure="false">'6.18'!$A$2:$O$140</definedName>
    <definedName function="false" hidden="false" localSheetId="24" name="_xlnm.Print_Titles" vbProcedure="false">'6.18'!$2:$12</definedName>
    <definedName function="false" hidden="false" localSheetId="25" name="_xlnm.Print_Area" vbProcedure="false">'6.19'!$A$2:$P$97</definedName>
    <definedName function="false" hidden="false" localSheetId="25" name="_xlnm.Print_Titles" vbProcedure="false">'6.19'!$2:$12</definedName>
    <definedName function="false" hidden="false" localSheetId="3" name="_xlnm.Print_Area" vbProcedure="false">'6.2'!$A$2:$N$33</definedName>
    <definedName function="false" hidden="false" localSheetId="3" name="_xlnm.Print_Titles" vbProcedure="false">'6.2'!$2:$11</definedName>
    <definedName function="false" hidden="false" localSheetId="26" name="_xlnm.Print_Area" vbProcedure="false">'6.20'!$A$2:$M$234</definedName>
    <definedName function="false" hidden="false" localSheetId="26" name="_xlnm.Print_Titles" vbProcedure="false">'6.20'!$2:$12</definedName>
    <definedName function="false" hidden="false" localSheetId="27" name="_xlnm.Print_Area" vbProcedure="false">'6.21'!$A$2:$N$234</definedName>
    <definedName function="false" hidden="false" localSheetId="27" name="_xlnm.Print_Titles" vbProcedure="false">'6.21'!$2:$11</definedName>
    <definedName function="false" hidden="false" localSheetId="28" name="_xlnm.Print_Area" vbProcedure="false">'6.22'!$A$2:$K$117</definedName>
    <definedName function="false" hidden="false" localSheetId="28" name="_xlnm.Print_Titles" vbProcedure="false">'6.22'!$2:$10</definedName>
    <definedName function="false" hidden="false" localSheetId="29" name="_xlnm.Print_Area" vbProcedure="false">'6.23'!$A$2:$L$169</definedName>
    <definedName function="false" hidden="false" localSheetId="29" name="_xlnm.Print_Titles" vbProcedure="false">'6.23'!$2:$10</definedName>
    <definedName function="false" hidden="false" localSheetId="30" name="_xlnm.Print_Area" vbProcedure="false">'6.24'!$A$2:$I$23</definedName>
    <definedName function="false" hidden="false" localSheetId="30" name="_xlnm.Print_Titles" vbProcedure="false">'6.24'!$2:$8</definedName>
    <definedName function="false" hidden="false" localSheetId="31" name="_xlnm.Print_Area" vbProcedure="false">'6.25'!$A$2:$I$232</definedName>
    <definedName function="false" hidden="false" localSheetId="31" name="_xlnm.Print_Titles" vbProcedure="false">'6.25'!$2:$9</definedName>
    <definedName function="false" hidden="false" localSheetId="32" name="_xlnm.Print_Area" vbProcedure="false">'6.26'!$A$2:$I$23</definedName>
    <definedName function="false" hidden="false" localSheetId="33" name="_xlnm.Print_Area" vbProcedure="false">'6.27'!$A$2:$J$42</definedName>
    <definedName function="false" hidden="false" localSheetId="33" name="_xlnm.Print_Titles" vbProcedure="false">'6.27'!$2:$11</definedName>
    <definedName function="false" hidden="false" localSheetId="5" name="_xlnm.Print_Area" vbProcedure="false">'6.3a'!$A$2:$O$48</definedName>
    <definedName function="false" hidden="false" localSheetId="5" name="_xlnm.Print_Titles" vbProcedure="false">'6.3a'!$2:$10</definedName>
    <definedName function="false" hidden="false" localSheetId="6" name="_xlnm.Print_Area" vbProcedure="false">'6.3b'!$A$2:$I$51</definedName>
    <definedName function="false" hidden="false" localSheetId="6" name="_xlnm.Print_Titles" vbProcedure="false">'6.3b'!$2:$9</definedName>
    <definedName function="false" hidden="false" localSheetId="7" name="_xlnm.Print_Area" vbProcedure="false">'6.4'!$A$2:$Q$81</definedName>
    <definedName function="false" hidden="false" localSheetId="7" name="_xlnm.Print_Titles" vbProcedure="false">'6.4'!$2:$12</definedName>
    <definedName function="false" hidden="false" localSheetId="8" name="_xlnm.Print_Area" vbProcedure="false">'6.5'!$A$2:$O$98</definedName>
    <definedName function="false" hidden="false" localSheetId="8" name="_xlnm.Print_Titles" vbProcedure="false">'6.5'!$2:$12</definedName>
    <definedName function="false" hidden="false" localSheetId="9" name="_xlnm.Print_Area" vbProcedure="false">'6.6a'!$A$2:$S$1126</definedName>
    <definedName function="false" hidden="false" localSheetId="9" name="_xlnm.Print_Titles" vbProcedure="false">'6.6a'!$2:$15</definedName>
    <definedName function="false" hidden="false" localSheetId="10" name="_xlnm.Print_Area" vbProcedure="false">'6.6b'!$A$2:$I$1138</definedName>
    <definedName function="false" hidden="false" localSheetId="10" name="_xlnm.Print_Titles" vbProcedure="false">'6.6b'!$2:$13</definedName>
    <definedName function="false" hidden="false" localSheetId="11" name="_xlnm.Print_Area" vbProcedure="false">'6.7'!$A$2:$M$54</definedName>
    <definedName function="false" hidden="false" localSheetId="11" name="_xlnm.Print_Titles" vbProcedure="false">'6.7'!$2:$10</definedName>
    <definedName function="false" hidden="false" localSheetId="14" name="_xlnm.Print_Area" vbProcedure="false">'6.8'!$A$2:$M$1134</definedName>
    <definedName function="false" hidden="false" localSheetId="14" name="_xlnm.Print_Titles" vbProcedure="false">'6.8'!$2:$11</definedName>
    <definedName function="false" hidden="false" localSheetId="15" name="_xlnm.Print_Area" vbProcedure="false">'6.9'!$A$2:$K$153</definedName>
    <definedName function="false" hidden="false" localSheetId="15" name="_xlnm.Print_Titles" vbProcedure="false">'6.9'!$2:$10</definedName>
    <definedName function="false" hidden="false" localSheetId="2" name="_xlnm.Print_Area" vbProcedure="false">'G 6.1'!$A$2:$D$34</definedName>
    <definedName function="false" hidden="false" localSheetId="4" name="_xlnm.Print_Area" vbProcedure="false">'G 6.2'!$A$2:$D$34</definedName>
    <definedName function="false" hidden="false" localSheetId="12" name="_xlnm.Print_Area" vbProcedure="false">'G 6.3'!$A$2:$D$33</definedName>
    <definedName function="false" hidden="false" localSheetId="13" name="_xlnm.Print_Area" vbProcedure="false">'G 6.4'!$A$2:$D$34</definedName>
    <definedName function="false" hidden="false" localSheetId="34" name="_xlnm.Print_Area" vbProcedure="false">'G 6.5'!$A$2:$D$34</definedName>
    <definedName function="false" hidden="false" localSheetId="0" name="_xlnm.Print_Area" vbProcedure="false">Índice!$A$2:$C$150</definedName>
    <definedName function="false" hidden="false" name="encabezado" vbProcedure="false">#REF!</definedName>
    <definedName function="false" hidden="false" name="encabezado1" vbProcedure="false">'[1]'!$A$1:$XFD$8</definedName>
    <definedName function="false" hidden="false" name="encabezado2" vbProcedure="false">'[1]'!$A$1:$XFD$8</definedName>
    <definedName function="false" hidden="false" name="encabezado3" vbProcedure="false">'[1]'!$A$1:$XFD$10</definedName>
    <definedName function="false" hidden="false" name="Excel_BuiltIn_Database" vbProcedure="false">#REF!</definedName>
    <definedName function="false" hidden="false" name="inicio" vbProcedure="false">#REF!</definedName>
    <definedName function="false" hidden="false" name="inicio1" vbProcedure="false">'[1]'!$I$9</definedName>
    <definedName function="false" hidden="false" name="inicio2" vbProcedure="false">'[1]'!$I$9</definedName>
    <definedName function="false" hidden="false" name="inicio3" vbProcedure="false">'[1]'!$A$11</definedName>
    <definedName function="false" hidden="false" name="pie" vbProcedure="false">#REF!</definedName>
    <definedName function="false" hidden="false" name="pie2" vbProcedure="false">'[1]'!$A$19:$XFD$24</definedName>
    <definedName function="false" hidden="false" name="pie3" vbProcedure="false">'[1]'!$A$72:$XFD$76</definedName>
    <definedName function="false" hidden="false" localSheetId="9" name="Excel_BuiltIn__FilterDatabase" vbProcedure="false">'6.6a'!$A$16:$S$1124</definedName>
    <definedName function="false" hidden="false" localSheetId="10" name="Excel_BuiltIn__FilterDatabase" vbProcedure="false">'6.6b'!$A$2:$I$1140</definedName>
    <definedName function="false" hidden="false" localSheetId="14" name="Excel_BuiltIn__FilterDatabase" vbProcedure="false">'6.8'!$A$2:$M$1326</definedName>
    <definedName function="false" hidden="false" localSheetId="19" name="encabezado" vbProcedure="false">'[2]'!$A$1:$XFD$11</definedName>
    <definedName function="false" hidden="false" localSheetId="19" name="encabezado1" vbProcedure="false">'[3]'!$A$1:$XFD$8</definedName>
    <definedName function="false" hidden="false" localSheetId="19" name="encabezado2" vbProcedure="false">'[3]'!$A$1:$XFD$8</definedName>
    <definedName function="false" hidden="false" localSheetId="19" name="encabezado3" vbProcedure="false">'[3]'!$A$1:$XFD$10</definedName>
    <definedName function="false" hidden="false" localSheetId="19" name="Excel_BuiltIn_Database" vbProcedure="false">'[2]'!$A$3:$K$220</definedName>
    <definedName function="false" hidden="false" localSheetId="19" name="Excel_BuiltIn__FilterDatabase" vbProcedure="false">'6.13'!$A$2:$O$89</definedName>
    <definedName function="false" hidden="false" localSheetId="19" name="inicio" vbProcedure="false">'[2]'!$L$12</definedName>
    <definedName function="false" hidden="false" localSheetId="19" name="inicio1" vbProcedure="false">'[3]'!$I$9</definedName>
    <definedName function="false" hidden="false" localSheetId="19" name="inicio2" vbProcedure="false">'[3]'!$I$9</definedName>
    <definedName function="false" hidden="false" localSheetId="19" name="inicio3" vbProcedure="false">'[3]'!$A$11</definedName>
    <definedName function="false" hidden="false" localSheetId="19" name="pie" vbProcedure="false">'[2]'!$A$25:$XFD$35</definedName>
    <definedName function="false" hidden="false" localSheetId="19" name="pie2" vbProcedure="false">'[3]'!$A$19:$XFD$24</definedName>
    <definedName function="false" hidden="false" localSheetId="19" name="pie3" vbProcedure="false">'[3]'!$A$72:$XFD$76</definedName>
    <definedName function="false" hidden="false" localSheetId="20" name="encabezado" vbProcedure="false">'[4]'!$A$1:$XFD$11</definedName>
    <definedName function="false" hidden="false" localSheetId="20" name="encabezado1" vbProcedure="false">'[5]'!$A$1:$XFD$8</definedName>
    <definedName function="false" hidden="false" localSheetId="20" name="encabezado2" vbProcedure="false">'[5]'!$A$1:$XFD$8</definedName>
    <definedName function="false" hidden="false" localSheetId="20" name="encabezado3" vbProcedure="false">'[5]'!$A$1:$XFD$10</definedName>
    <definedName function="false" hidden="false" localSheetId="20" name="Excel_BuiltIn_Database" vbProcedure="false">'[4]'!$A$3:$K$220</definedName>
    <definedName function="false" hidden="false" localSheetId="20" name="Excel_BuiltIn__FilterDatabase" vbProcedure="false">'6.14'!$A$2:$P$150</definedName>
    <definedName function="false" hidden="false" localSheetId="20" name="inicio" vbProcedure="false">'[4]'!$L$12</definedName>
    <definedName function="false" hidden="false" localSheetId="20" name="inicio1" vbProcedure="false">'[5]'!$I$9</definedName>
    <definedName function="false" hidden="false" localSheetId="20" name="inicio2" vbProcedure="false">'[5]'!$I$9</definedName>
    <definedName function="false" hidden="false" localSheetId="20" name="inicio3" vbProcedure="false">'[5]'!$A$11</definedName>
    <definedName function="false" hidden="false" localSheetId="20" name="pie" vbProcedure="false">'[4]'!$A$25:$XFD$35</definedName>
    <definedName function="false" hidden="false" localSheetId="20" name="pie2" vbProcedure="false">'[5]'!$A$19:$XFD$24</definedName>
    <definedName function="false" hidden="false" localSheetId="20" name="pie3" vbProcedure="false">'[5]'!$A$72:$XFD$76</definedName>
    <definedName function="false" hidden="false" localSheetId="21" name="encabezado" vbProcedure="false">'[4]'!$A$1:$XFD$11</definedName>
    <definedName function="false" hidden="false" localSheetId="21" name="encabezado1" vbProcedure="false">'[5]'!$A$1:$XFD$8</definedName>
    <definedName function="false" hidden="false" localSheetId="21" name="encabezado2" vbProcedure="false">'[5]'!$A$1:$XFD$8</definedName>
    <definedName function="false" hidden="false" localSheetId="21" name="encabezado3" vbProcedure="false">'[5]'!$A$1:$XFD$10</definedName>
    <definedName function="false" hidden="false" localSheetId="21" name="Excel_BuiltIn_Database" vbProcedure="false">'[4]'!$A$3:$K$220</definedName>
    <definedName function="false" hidden="false" localSheetId="21" name="Excel_BuiltIn__FilterDatabase" vbProcedure="false">'6.15'!$A$2:$O$1126</definedName>
    <definedName function="false" hidden="false" localSheetId="21" name="inicio" vbProcedure="false">'[4]'!$L$12</definedName>
    <definedName function="false" hidden="false" localSheetId="21" name="inicio1" vbProcedure="false">'[5]'!$I$9</definedName>
    <definedName function="false" hidden="false" localSheetId="21" name="inicio2" vbProcedure="false">'[5]'!$I$9</definedName>
    <definedName function="false" hidden="false" localSheetId="21" name="inicio3" vbProcedure="false">'[5]'!$A$11</definedName>
    <definedName function="false" hidden="false" localSheetId="21" name="pie" vbProcedure="false">'[4]'!$A$25:$XFD$35</definedName>
    <definedName function="false" hidden="false" localSheetId="21" name="pie2" vbProcedure="false">'[5]'!$A$19:$XFD$24</definedName>
    <definedName function="false" hidden="false" localSheetId="21" name="pie3" vbProcedure="false">'[5]'!$A$72:$XFD$76</definedName>
    <definedName function="false" hidden="false" localSheetId="22" name="encabezado" vbProcedure="false">'[4]'!$A$1:$XFD$11</definedName>
    <definedName function="false" hidden="false" localSheetId="22" name="encabezado1" vbProcedure="false">'[5]'!$A$1:$XFD$8</definedName>
    <definedName function="false" hidden="false" localSheetId="22" name="encabezado2" vbProcedure="false">'[5]'!$A$1:$XFD$8</definedName>
    <definedName function="false" hidden="false" localSheetId="22" name="encabezado3" vbProcedure="false">'[5]'!$A$1:$XFD$10</definedName>
    <definedName function="false" hidden="false" localSheetId="22" name="Excel_BuiltIn_Database" vbProcedure="false">'[4]'!$A$3:$K$220</definedName>
    <definedName function="false" hidden="false" localSheetId="22" name="Excel_BuiltIn__FilterDatabase" vbProcedure="false">'6.16'!$A$2:$P$505</definedName>
    <definedName function="false" hidden="false" localSheetId="22" name="inicio" vbProcedure="false">'[4]'!$L$12</definedName>
    <definedName function="false" hidden="false" localSheetId="22" name="inicio1" vbProcedure="false">'[5]'!$I$9</definedName>
    <definedName function="false" hidden="false" localSheetId="22" name="inicio2" vbProcedure="false">'[5]'!$I$9</definedName>
    <definedName function="false" hidden="false" localSheetId="22" name="inicio3" vbProcedure="false">'[5]'!$A$11</definedName>
    <definedName function="false" hidden="false" localSheetId="22" name="pie" vbProcedure="false">'[4]'!$A$25:$XFD$35</definedName>
    <definedName function="false" hidden="false" localSheetId="22" name="pie2" vbProcedure="false">'[5]'!$A$19:$XFD$24</definedName>
    <definedName function="false" hidden="false" localSheetId="22" name="pie3" vbProcedure="false">'[5]'!$A$72:$XFD$76</definedName>
    <definedName function="false" hidden="false" localSheetId="23" name="encabezado" vbProcedure="false">'[4]'!$A$1:$XFD$11</definedName>
    <definedName function="false" hidden="false" localSheetId="23" name="encabezado1" vbProcedure="false">'[5]'!$A$1:$XFD$8</definedName>
    <definedName function="false" hidden="false" localSheetId="23" name="encabezado2" vbProcedure="false">'[5]'!$A$1:$XFD$8</definedName>
    <definedName function="false" hidden="false" localSheetId="23" name="encabezado3" vbProcedure="false">'[5]'!$A$1:$XFD$10</definedName>
    <definedName function="false" hidden="false" localSheetId="23" name="Excel_BuiltIn_Database" vbProcedure="false">'[4]'!$A$3:$K$220</definedName>
    <definedName function="false" hidden="false" localSheetId="23" name="Excel_BuiltIn__FilterDatabase" vbProcedure="false">'6.17'!$A$2:$O$80</definedName>
    <definedName function="false" hidden="false" localSheetId="23" name="inicio" vbProcedure="false">'[4]'!$L$12</definedName>
    <definedName function="false" hidden="false" localSheetId="23" name="inicio1" vbProcedure="false">'[5]'!$I$9</definedName>
    <definedName function="false" hidden="false" localSheetId="23" name="inicio2" vbProcedure="false">'[5]'!$I$9</definedName>
    <definedName function="false" hidden="false" localSheetId="23" name="inicio3" vbProcedure="false">'[5]'!$A$11</definedName>
    <definedName function="false" hidden="false" localSheetId="23" name="pie" vbProcedure="false">'[4]'!$A$25:$XFD$35</definedName>
    <definedName function="false" hidden="false" localSheetId="23" name="pie2" vbProcedure="false">'[5]'!$A$19:$XFD$24</definedName>
    <definedName function="false" hidden="false" localSheetId="23" name="pie3" vbProcedure="false">'[5]'!$A$72:$XFD$76</definedName>
    <definedName function="false" hidden="false" localSheetId="24" name="encabezado" vbProcedure="false">'[4]'!$A$1:$XFD$11</definedName>
    <definedName function="false" hidden="false" localSheetId="24" name="encabezado1" vbProcedure="false">'[5]'!$A$1:$XFD$8</definedName>
    <definedName function="false" hidden="false" localSheetId="24" name="encabezado2" vbProcedure="false">'[5]'!$A$1:$XFD$8</definedName>
    <definedName function="false" hidden="false" localSheetId="24" name="encabezado3" vbProcedure="false">'[5]'!$A$1:$XFD$10</definedName>
    <definedName function="false" hidden="false" localSheetId="24" name="Excel_BuiltIn_Database" vbProcedure="false">'[4]'!$A$3:$K$220</definedName>
    <definedName function="false" hidden="false" localSheetId="24" name="Excel_BuiltIn__FilterDatabase" vbProcedure="false">'6.18'!$A$2:$Q$148</definedName>
    <definedName function="false" hidden="false" localSheetId="24" name="inicio" vbProcedure="false">'[4]'!$L$12</definedName>
    <definedName function="false" hidden="false" localSheetId="24" name="inicio1" vbProcedure="false">'[5]'!$I$9</definedName>
    <definedName function="false" hidden="false" localSheetId="24" name="inicio2" vbProcedure="false">'[5]'!$I$9</definedName>
    <definedName function="false" hidden="false" localSheetId="24" name="inicio3" vbProcedure="false">'[5]'!$A$11</definedName>
    <definedName function="false" hidden="false" localSheetId="24" name="pie" vbProcedure="false">'[4]'!$A$25:$XFD$35</definedName>
    <definedName function="false" hidden="false" localSheetId="24" name="pie2" vbProcedure="false">'[5]'!$A$19:$XFD$24</definedName>
    <definedName function="false" hidden="false" localSheetId="24" name="pie3" vbProcedure="false">'[5]'!$A$72:$XFD$76</definedName>
    <definedName function="false" hidden="false" localSheetId="25" name="encabezado" vbProcedure="false">'[4]'!$A$1:$XFD$11</definedName>
    <definedName function="false" hidden="false" localSheetId="25" name="encabezado1" vbProcedure="false">'[5]'!$A$1:$XFD$8</definedName>
    <definedName function="false" hidden="false" localSheetId="25" name="encabezado2" vbProcedure="false">'[5]'!$A$1:$XFD$8</definedName>
    <definedName function="false" hidden="false" localSheetId="25" name="encabezado3" vbProcedure="false">'[5]'!$A$1:$XFD$10</definedName>
    <definedName function="false" hidden="false" localSheetId="25" name="Excel_BuiltIn_Database" vbProcedure="false">'[4]'!$A$3:$K$220</definedName>
    <definedName function="false" hidden="false" localSheetId="25" name="Excel_BuiltIn__FilterDatabase" vbProcedure="false">'6.19'!$A$2:$Q$100</definedName>
    <definedName function="false" hidden="false" localSheetId="25" name="inicio" vbProcedure="false">'[4]'!$L$12</definedName>
    <definedName function="false" hidden="false" localSheetId="25" name="inicio1" vbProcedure="false">'[5]'!$I$9</definedName>
    <definedName function="false" hidden="false" localSheetId="25" name="inicio2" vbProcedure="false">'[5]'!$I$9</definedName>
    <definedName function="false" hidden="false" localSheetId="25" name="inicio3" vbProcedure="false">'[5]'!$A$11</definedName>
    <definedName function="false" hidden="false" localSheetId="25" name="pie" vbProcedure="false">'[4]'!$A$25:$XFD$35</definedName>
    <definedName function="false" hidden="false" localSheetId="25" name="pie2" vbProcedure="false">'[5]'!$A$19:$XFD$24</definedName>
    <definedName function="false" hidden="false" localSheetId="25" name="pie3" vbProcedure="false">'[5]'!$A$72:$XFD$76</definedName>
    <definedName function="false" hidden="false" localSheetId="28" name="Excel_BuiltIn__FilterDatabase" vbProcedure="false">'6.22'!$A$2:$K$119</definedName>
    <definedName function="false" hidden="false" localSheetId="29" name="Excel_BuiltIn__FilterDatabase" vbProcedure="false">'6.23'!$A$7:$K$155</definedName>
    <definedName function="false" hidden="false" localSheetId="30" name="encabezado" vbProcedure="false">'6.24'!$2:$8</definedName>
    <definedName function="false" hidden="false" localSheetId="30" name="Excel_BuiltIn_Database" vbProcedure="false">'[6]'!$A$3:$K$220</definedName>
    <definedName function="false" hidden="false" localSheetId="30" name="inicio" vbProcedure="false">#REF!</definedName>
    <definedName function="false" hidden="false" localSheetId="30" name="pie" vbProcedure="false">'6.24'!$19:$23</definedName>
    <definedName function="false" hidden="false" localSheetId="31" name="encabezado" vbProcedure="false">'6.25'!$2:$8</definedName>
    <definedName function="false" hidden="false" localSheetId="31" name="Excel_BuiltIn_Database" vbProcedure="false">'[6]'!$A$3:$K$220</definedName>
    <definedName function="false" hidden="false" localSheetId="31" name="Excel_BuiltIn__FilterDatabase" vbProcedure="false">'6.25'!$E$10:$I$10</definedName>
    <definedName function="false" hidden="false" localSheetId="31" name="inicio" vbProcedure="false">#REF!</definedName>
    <definedName function="false" hidden="false" localSheetId="31" name="pie" vbProcedure="false">'6.25'!$229:$232</definedName>
    <definedName function="false" hidden="false" localSheetId="32" name="encabezado" vbProcedure="false">'[7]'!$A$1:$XFD$13</definedName>
    <definedName function="false" hidden="false" localSheetId="32" name="Excel_BuiltIn_Database" vbProcedure="false">'[6]'!$A$3:$K$220</definedName>
    <definedName function="false" hidden="false" localSheetId="32" name="inicio" vbProcedure="false">'[7]'!$O$15</definedName>
    <definedName function="false" hidden="false" localSheetId="32" name="pie" vbProcedure="false">'[7]'!$A$41:$XFD$41</definedName>
    <definedName function="false" hidden="false" localSheetId="33" name="encabezado" vbProcedure="false">'6.27'!$2:$10</definedName>
    <definedName function="false" hidden="false" localSheetId="33" name="Excel_BuiltIn_Database" vbProcedure="false">'[6]'!$A$3:$K$220</definedName>
    <definedName function="false" hidden="false" localSheetId="33" name="inicio" vbProcedure="false">#REF!</definedName>
    <definedName function="false" hidden="false" localSheetId="33" name="pie" vbProcedure="false">'6.27'!$40:$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4" uniqueCount="1745">
  <si>
    <t xml:space="preserve">6. Educación, ciencia y tecnología</t>
  </si>
  <si>
    <t xml:space="preserve">6.1</t>
  </si>
  <si>
    <t xml:space="preserve">Población de 6 y más años por edad según condición para leer y escribir, y sexo</t>
  </si>
  <si>
    <t xml:space="preserve">Al 17 de octubre de 2005</t>
  </si>
  <si>
    <t xml:space="preserve">Gráfica 6.1</t>
  </si>
  <si>
    <t xml:space="preserve">Población de 6 y más años según condición para leer y escribir</t>
  </si>
  <si>
    <t xml:space="preserve">(Porcentaje)</t>
  </si>
  <si>
    <t xml:space="preserve">6.2</t>
  </si>
  <si>
    <t xml:space="preserve">Población de 5 y más años por edad según condición</t>
  </si>
  <si>
    <t xml:space="preserve">de asistencia escolar y sexo</t>
  </si>
  <si>
    <t xml:space="preserve">Gráfica 6.2</t>
  </si>
  <si>
    <t xml:space="preserve">Población de 5 y más años que no asiste a la escuela</t>
  </si>
  <si>
    <t xml:space="preserve">por principales municipios según sexo</t>
  </si>
  <si>
    <t xml:space="preserve">6.3</t>
  </si>
  <si>
    <t xml:space="preserve">Población de 5 y más años por sexo y edad según nivel de escolaridad</t>
  </si>
  <si>
    <t xml:space="preserve">6.4</t>
  </si>
  <si>
    <t xml:space="preserve">Población atendida, personal docente y de apoyo, y centros de desarrollo infantil</t>
  </si>
  <si>
    <t xml:space="preserve">en educación inicial de la modalidad escolarizada a inicio de cursos</t>
  </si>
  <si>
    <t xml:space="preserve">por municipio y sostenimiento administrativo</t>
  </si>
  <si>
    <t xml:space="preserve">Ciclo escolar 2007/08</t>
  </si>
  <si>
    <t xml:space="preserve">6.5</t>
  </si>
  <si>
    <t xml:space="preserve">Alumnos inscritos, personal docente, escuelas y aulas en educación básica</t>
  </si>
  <si>
    <t xml:space="preserve">y media superior de la modalidad escolarizada a inicio de cursos</t>
  </si>
  <si>
    <t xml:space="preserve">por nivel educativo, sostenimiento administrativo y sexo</t>
  </si>
  <si>
    <t xml:space="preserve">Ciclos escolares 2007/08 y 2008/09</t>
  </si>
  <si>
    <t xml:space="preserve">6.6</t>
  </si>
  <si>
    <t xml:space="preserve">por municipio y nivel educativo</t>
  </si>
  <si>
    <t xml:space="preserve">6.7</t>
  </si>
  <si>
    <t xml:space="preserve">Alumnos inscritos, existencias, aprobados y egresados, personal docente y escuelas</t>
  </si>
  <si>
    <t xml:space="preserve">en educación básica y media superior de la modalidad escolarizada</t>
  </si>
  <si>
    <t xml:space="preserve">a fin de cursos por nivel educativo y sostenimiento administrativo</t>
  </si>
  <si>
    <t xml:space="preserve">Gráfica 6.3</t>
  </si>
  <si>
    <t xml:space="preserve">Alumnos inscritos, personal docente y escuelas en educación</t>
  </si>
  <si>
    <t xml:space="preserve">básica y media superior de la modalidad escolarizada a fin</t>
  </si>
  <si>
    <t xml:space="preserve">de cursos por sostenimiento administrativo</t>
  </si>
  <si>
    <t xml:space="preserve">Gráfica 6.4</t>
  </si>
  <si>
    <t xml:space="preserve">de cursos por nivel educativo</t>
  </si>
  <si>
    <t xml:space="preserve">6.8</t>
  </si>
  <si>
    <t xml:space="preserve">a fin de cursos por municipio y nivel educativo</t>
  </si>
  <si>
    <t xml:space="preserve">6.9</t>
  </si>
  <si>
    <t xml:space="preserve">Alumnos inscritos, existencias, promovidos y egresados,</t>
  </si>
  <si>
    <t xml:space="preserve">personal docente y escuelas en preescolar indígena</t>
  </si>
  <si>
    <t xml:space="preserve">a fin de cursos por municipio</t>
  </si>
  <si>
    <t xml:space="preserve">6.10</t>
  </si>
  <si>
    <t xml:space="preserve">Alumnos inscritos, existencias, aprobados y egresados,</t>
  </si>
  <si>
    <t xml:space="preserve">personal docente y escuelas en primaria indígena</t>
  </si>
  <si>
    <t xml:space="preserve">6.11</t>
  </si>
  <si>
    <t xml:space="preserve">Población atendida y egresados en bachillerato del sistema abierto</t>
  </si>
  <si>
    <t xml:space="preserve">por Coordinación Regional de Desarrollo Educativo</t>
  </si>
  <si>
    <t xml:space="preserve">6.12</t>
  </si>
  <si>
    <t xml:space="preserve">Alumnos inscritos, egresados y titulados en educación superior</t>
  </si>
  <si>
    <t xml:space="preserve">por modalidad y nivel educativo según sexo</t>
  </si>
  <si>
    <t xml:space="preserve">6.13</t>
  </si>
  <si>
    <t xml:space="preserve">del nivel técnico universitario de la modalidad escolarizada</t>
  </si>
  <si>
    <t xml:space="preserve">por municipio, institución y carrera según sexo</t>
  </si>
  <si>
    <t xml:space="preserve">6.14</t>
  </si>
  <si>
    <t xml:space="preserve">del nivel licenciatura de educación normal de la modalidad</t>
  </si>
  <si>
    <t xml:space="preserve">escolarizada por municipio, escuela y carrera según sexo</t>
  </si>
  <si>
    <t xml:space="preserve">6.15</t>
  </si>
  <si>
    <t xml:space="preserve">Alumnos inscritos, egresados y titulados en educación superior del nivel</t>
  </si>
  <si>
    <t xml:space="preserve">licenciatura universitaria y tecnológica de la modalidad escolarizada</t>
  </si>
  <si>
    <t xml:space="preserve">6.16</t>
  </si>
  <si>
    <t xml:space="preserve">del nivel posgrado de la modalidad escolarizada</t>
  </si>
  <si>
    <t xml:space="preserve">por municipio, institución y posgrado según sexo</t>
  </si>
  <si>
    <t xml:space="preserve">6.17</t>
  </si>
  <si>
    <t xml:space="preserve">licenciatura de educación normal de la modalidad no escolarizada</t>
  </si>
  <si>
    <t xml:space="preserve">por municipio, escuela y carrera según sexo</t>
  </si>
  <si>
    <t xml:space="preserve">6.18</t>
  </si>
  <si>
    <t xml:space="preserve">licenciatura universitaria y tecnológica de la modalidad no escolarizada</t>
  </si>
  <si>
    <t xml:space="preserve">6.19</t>
  </si>
  <si>
    <t xml:space="preserve">del nivel posgrado de la modalidad no escolarizada</t>
  </si>
  <si>
    <t xml:space="preserve">6.20</t>
  </si>
  <si>
    <t xml:space="preserve">Adultos atendidos y alfabetizados, y alfabetizadores</t>
  </si>
  <si>
    <t xml:space="preserve">en educación para adultos por municipio</t>
  </si>
  <si>
    <t xml:space="preserve">6.21</t>
  </si>
  <si>
    <t xml:space="preserve">Adultos atendidos y certificados emitidos en primaria y secundaria</t>
  </si>
  <si>
    <t xml:space="preserve">6.22</t>
  </si>
  <si>
    <t xml:space="preserve">Alumnos inscritos, existencias y acreditados, personal docente</t>
  </si>
  <si>
    <t xml:space="preserve">y escuelas en formación para el trabajo a fin de cursos</t>
  </si>
  <si>
    <t xml:space="preserve">6.23</t>
  </si>
  <si>
    <t xml:space="preserve">Alumnos atendidos, personal directivo sin grupo, docente, paradocente</t>
  </si>
  <si>
    <t xml:space="preserve">y administrativo en educación especial a fin de cursos</t>
  </si>
  <si>
    <t xml:space="preserve">por municipio y tipo de servicio</t>
  </si>
  <si>
    <t xml:space="preserve">6.24</t>
  </si>
  <si>
    <t xml:space="preserve">Planteles, aulas, bibliotecas, laboratorios y talleres</t>
  </si>
  <si>
    <t xml:space="preserve">en uso a fin de cursos por nivel educativo</t>
  </si>
  <si>
    <t xml:space="preserve">Al 31 de julio de 2007</t>
  </si>
  <si>
    <t xml:space="preserve">6.25</t>
  </si>
  <si>
    <t xml:space="preserve">en uso a fin de cursos por municipio</t>
  </si>
  <si>
    <t xml:space="preserve">6.26</t>
  </si>
  <si>
    <t xml:space="preserve">Características seleccionadas en materia de ciencia y tecnología</t>
  </si>
  <si>
    <t xml:space="preserve">De 2003 a 2006</t>
  </si>
  <si>
    <t xml:space="preserve">6.27</t>
  </si>
  <si>
    <t xml:space="preserve">Candidatos al Sistema Nacional de Investigadores</t>
  </si>
  <si>
    <t xml:space="preserve">y miembros de ese sistema por área de la ciencia</t>
  </si>
  <si>
    <t xml:space="preserve">2004, 2005 y 2006</t>
  </si>
  <si>
    <t xml:space="preserve">Gráfica 6.5</t>
  </si>
  <si>
    <t xml:space="preserve">Miembros del Sistema Nacional de Investigadores</t>
  </si>
  <si>
    <t xml:space="preserve">por área de la ciencia</t>
  </si>
  <si>
    <t xml:space="preserve">Cuadro 6.1</t>
  </si>
  <si>
    <t xml:space="preserve">&amp;</t>
  </si>
  <si>
    <t xml:space="preserve">Edad</t>
  </si>
  <si>
    <t xml:space="preserve">Total</t>
  </si>
  <si>
    <t xml:space="preserve">Sabe leer y escribir</t>
  </si>
  <si>
    <t xml:space="preserve">No sabe leer y escribir</t>
  </si>
  <si>
    <t xml:space="preserve">No especificado</t>
  </si>
  <si>
    <t xml:space="preserve">Hombres</t>
  </si>
  <si>
    <t xml:space="preserve">Mujeres</t>
  </si>
  <si>
    <t xml:space="preserve">  </t>
  </si>
  <si>
    <t xml:space="preserve">6 años</t>
  </si>
  <si>
    <t xml:space="preserve">7 años</t>
  </si>
  <si>
    <t xml:space="preserve">8 años</t>
  </si>
  <si>
    <t xml:space="preserve">9 años</t>
  </si>
  <si>
    <t xml:space="preserve">10 años</t>
  </si>
  <si>
    <t xml:space="preserve"> </t>
  </si>
  <si>
    <t xml:space="preserve">11 años</t>
  </si>
  <si>
    <t xml:space="preserve">12 años</t>
  </si>
  <si>
    <t xml:space="preserve">13 años</t>
  </si>
  <si>
    <t xml:space="preserve">14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y más años</t>
  </si>
  <si>
    <t xml:space="preserve">Nota:</t>
  </si>
  <si>
    <r>
      <rPr>
        <sz val="8"/>
        <rFont val="Arial"/>
        <family val="2"/>
      </rPr>
      <t xml:space="preserve">El Conteo fue un levantamiento de derecho o </t>
    </r>
    <r>
      <rPr>
        <i val="true"/>
        <sz val="8"/>
        <rFont val="Arial"/>
        <family val="2"/>
      </rPr>
      <t xml:space="preserve">jure,</t>
    </r>
    <r>
      <rPr>
        <sz val="8"/>
        <rFont val="Arial"/>
        <family val="2"/>
      </rPr>
      <t xml:space="preserve"> lo que significa contar a la población en su lugar de residencia habitual. El periodo de levantamiento de la información fue del 4 al 29 de octubre, aunque para referir la información a un momento único se fijó una fecha de levantamiento: las cero horas del 17 de octubre de 2005.</t>
    </r>
  </si>
  <si>
    <t xml:space="preserve">Fuente:</t>
  </si>
  <si>
    <t xml:space="preserve">INEGI. II Conteo de Población y Vivienda 2005. </t>
  </si>
  <si>
    <t xml:space="preserve">(Porcentaje) </t>
  </si>
  <si>
    <t xml:space="preserve">Circular</t>
  </si>
  <si>
    <t xml:space="preserve">No especi-
ficado</t>
  </si>
  <si>
    <t xml:space="preserve">Sabe ler 
y escribir</t>
  </si>
  <si>
    <t xml:space="preserve">Barra</t>
  </si>
  <si>
    <t xml:space="preserve">Puebla</t>
  </si>
  <si>
    <t xml:space="preserve">Tehuacán</t>
  </si>
  <si>
    <t xml:space="preserve">Ajalpan</t>
  </si>
  <si>
    <t xml:space="preserve">Huauchinango</t>
  </si>
  <si>
    <t xml:space="preserve">Atlixco</t>
  </si>
  <si>
    <t xml:space="preserve">Zacatlán</t>
  </si>
  <si>
    <t xml:space="preserve">Cuadro 6.2</t>
  </si>
  <si>
    <t xml:space="preserve">Asiste</t>
  </si>
  <si>
    <t xml:space="preserve">No asiste</t>
  </si>
  <si>
    <t xml:space="preserve">5 años</t>
  </si>
  <si>
    <t xml:space="preserve">15 años</t>
  </si>
  <si>
    <t xml:space="preserve">16 años</t>
  </si>
  <si>
    <t xml:space="preserve">17 años</t>
  </si>
  <si>
    <t xml:space="preserve">18 años</t>
  </si>
  <si>
    <t xml:space="preserve">19 años</t>
  </si>
  <si>
    <t xml:space="preserve">30 y más años</t>
  </si>
  <si>
    <t xml:space="preserve">Población de 5 y más años que no asiste a la escuela </t>
  </si>
  <si>
    <t xml:space="preserve">por principales municipios según sexo </t>
  </si>
  <si>
    <t xml:space="preserve"> Hombres</t>
  </si>
  <si>
    <t xml:space="preserve"> Mujeres</t>
  </si>
  <si>
    <t xml:space="preserve">Resto
municipios</t>
  </si>
  <si>
    <t xml:space="preserve">&lt;Municipio 9&gt;</t>
  </si>
  <si>
    <t xml:space="preserve">&lt;Municipio 8&gt;</t>
  </si>
  <si>
    <t xml:space="preserve">&lt;Municipio 7&gt;</t>
  </si>
  <si>
    <t xml:space="preserve">&lt;Municipio 6&gt;</t>
  </si>
  <si>
    <t xml:space="preserve">&lt;Municipio 5&gt;</t>
  </si>
  <si>
    <t xml:space="preserve">&lt;Municipio 4&gt;</t>
  </si>
  <si>
    <t xml:space="preserve">&lt;Municipio 3&gt;</t>
  </si>
  <si>
    <t xml:space="preserve">&lt;Municipio 2&gt;</t>
  </si>
  <si>
    <t xml:space="preserve">&lt;Municipio 1&gt;</t>
  </si>
  <si>
    <t xml:space="preserve">Cuadro 6.3</t>
  </si>
  <si>
    <t xml:space="preserve">(1a. parte)</t>
  </si>
  <si>
    <t xml:space="preserve">Sexo
      Edad</t>
  </si>
  <si>
    <t xml:space="preserve">Sin escolaridad</t>
  </si>
  <si>
    <t xml:space="preserve">Preescolar</t>
  </si>
  <si>
    <t xml:space="preserve">Primaria</t>
  </si>
  <si>
    <t xml:space="preserve">1 grado</t>
  </si>
  <si>
    <t xml:space="preserve">2 grados</t>
  </si>
  <si>
    <t xml:space="preserve">3 grados</t>
  </si>
  <si>
    <t xml:space="preserve">4 grados</t>
  </si>
  <si>
    <t xml:space="preserve">        </t>
  </si>
  <si>
    <t xml:space="preserve">6 grados</t>
  </si>
  <si>
    <t xml:space="preserve">No espe-
cificado</t>
  </si>
  <si>
    <t xml:space="preserve">NA</t>
  </si>
  <si>
    <t xml:space="preserve">    </t>
  </si>
  <si>
    <t xml:space="preserve">15 y más años</t>
  </si>
  <si>
    <t xml:space="preserve">(2a. parte y última)</t>
  </si>
  <si>
    <t xml:space="preserve">Secundaria</t>
  </si>
  <si>
    <t xml:space="preserve">Estudios técnicos o comerciales con primaria 
terminada</t>
  </si>
  <si>
    <t xml:space="preserve">Con educación posbásica</t>
  </si>
  <si>
    <t xml:space="preserve">a/</t>
  </si>
  <si>
    <t xml:space="preserve">Comprende a la población con algún grado aprobado en estudios técnicos o comerciales con secundaria terminada (o profesionales técnicos), preparatoria o bachillerato, normal básica, técnico superior, licenciatura o equivalente, maestría y doctorado. En la denominación del XII Censo General de Población y Vivienda 2000 corresponde a la población con instrucción media superior y superior.</t>
  </si>
  <si>
    <t xml:space="preserve">Población atendida, personal docente y de apoyo, y centros de desarrollo infantil </t>
  </si>
  <si>
    <t xml:space="preserve">Cuadro 6.4</t>
  </si>
  <si>
    <t xml:space="preserve">Municipio
        Sostenimiento</t>
  </si>
  <si>
    <t xml:space="preserve">Población atendida</t>
  </si>
  <si>
    <t xml:space="preserve">Personal
docente</t>
  </si>
  <si>
    <t xml:space="preserve">
a/</t>
  </si>
  <si>
    <t xml:space="preserve">Personal
de apoyo</t>
  </si>
  <si>
    <t xml:space="preserve">
b/</t>
  </si>
  <si>
    <t xml:space="preserve">Centros de
desarrollo
infantil</t>
  </si>
  <si>
    <t xml:space="preserve">Lactantes</t>
  </si>
  <si>
    <t xml:space="preserve">c/</t>
  </si>
  <si>
    <t xml:space="preserve">Maternales</t>
  </si>
  <si>
    <t xml:space="preserve">d/</t>
  </si>
  <si>
    <t xml:space="preserve">Preescolares</t>
  </si>
  <si>
    <t xml:space="preserve">e/</t>
  </si>
  <si>
    <t xml:space="preserve">Estado</t>
  </si>
  <si>
    <t xml:space="preserve">Federal</t>
  </si>
  <si>
    <t xml:space="preserve">Estatal</t>
  </si>
  <si>
    <t xml:space="preserve">Autónomo</t>
  </si>
  <si>
    <t xml:space="preserve">Particular</t>
  </si>
  <si>
    <t xml:space="preserve">Acatlán</t>
  </si>
  <si>
    <t xml:space="preserve">f/</t>
  </si>
  <si>
    <t xml:space="preserve">Cuautlancingo</t>
  </si>
  <si>
    <t xml:space="preserve">Chalchicomula de Sesma</t>
  </si>
  <si>
    <t xml:space="preserve">Chietla</t>
  </si>
  <si>
    <t xml:space="preserve">Chignahuapan</t>
  </si>
  <si>
    <t xml:space="preserve">Chinantla</t>
  </si>
  <si>
    <t xml:space="preserve">Rafael Lara Grajales</t>
  </si>
  <si>
    <t xml:space="preserve">San Martín Texmelucan</t>
  </si>
  <si>
    <t xml:space="preserve">San Pedro Cholula</t>
  </si>
  <si>
    <t xml:space="preserve">Tecamachalco</t>
  </si>
  <si>
    <t xml:space="preserve">Tepanco de López</t>
  </si>
  <si>
    <t xml:space="preserve">Teziutlán</t>
  </si>
  <si>
    <t xml:space="preserve">Xicotepec</t>
  </si>
  <si>
    <t xml:space="preserve">Xiutetelco</t>
  </si>
  <si>
    <t xml:space="preserve">Zacapoaxtla</t>
  </si>
  <si>
    <t xml:space="preserve">Resto de los municipios</t>
  </si>
  <si>
    <t xml:space="preserve">El Departamento de Estadística y Seguimiento Presupuestal de la SEP contempla 2 fechas límite para integrar los datos que cada escuela proporciona. Estas fechas son el 31 de septiembre y el 1 de julio, para inicio y fin de cursos respectivamente. Posteriormente la información recopilada es enviada a las oficinas centrales quienes se encargan de darles carácter de oficial a dichas cifras. Sin embargo, cada año existen casos de escuelas que entregan sus datos de forma extemporánea, las causas pueden ser problemas administrativos y operativos (clausura, nueva creación, compactación de turno, etc.).
Esta situación conlleva al hecho de que al revisar datos de años anteriores, se observen variaciones en la información, sin que esto signifique que haya escuelas que dejen de operar, si no que no entregaron su estadística en los tiempos establecidos y con esto quedan fuera de la información oficial presentada por la SEP para el año en cuestión.</t>
  </si>
  <si>
    <t xml:space="preserve">El Sistema Educativo Nacional proporciona el servicio de Educación Inicial a niños de 45 días de nacidos a 5 años 11 meses cumplidos de edad, hijos de madres trabajadoras, a fin de favorecer su desarrollo integral en los aspectos: físico, cognoscitivo, afectivo y social.</t>
  </si>
  <si>
    <t xml:space="preserve">La variación en el sostenimiento Federal y Estatal, se debe a que en años anteriores "otras secretarías", se incluian en el sostenimiento estatal y para ésta edición se registra en el sostenimiento federal.</t>
  </si>
  <si>
    <t xml:space="preserve">Incluye personal directivo con grupo.</t>
  </si>
  <si>
    <t xml:space="preserve">b/</t>
  </si>
  <si>
    <t xml:space="preserve">Comprende: asistentes educativos, puericultores, pedagogos, de enseñanza musical y de educación física.</t>
  </si>
  <si>
    <t xml:space="preserve">Se considera a la población de 45 días a 1 año 11 meses de edad.</t>
  </si>
  <si>
    <t xml:space="preserve">Se considera a la población de 2 a 3 años 11 meses de edad.</t>
  </si>
  <si>
    <t xml:space="preserve">Se considera a la población de 4 a 5 años 11 meses de edad.</t>
  </si>
  <si>
    <t xml:space="preserve">Las cifras se registran en el cuadro 6.5 con la finalidad de no duplicar información.</t>
  </si>
  <si>
    <t xml:space="preserve">SEP. Subsecretaría de Planeación Educativa; Dirección General de Planeación, Programación y Presupuesto; Departamento de Estadística y Seguimiento Presupuestales.</t>
  </si>
  <si>
    <t xml:space="preserve">Alumnos inscritos, personal docente, escuelas y aulas en educación básica </t>
  </si>
  <si>
    <t xml:space="preserve">Cuadro 6.5</t>
  </si>
  <si>
    <t xml:space="preserve">y media superior de la modalidad escolarizada a inicio de cursos </t>
  </si>
  <si>
    <t xml:space="preserve">Nivel
      Sostenimiento 
             Sexo</t>
  </si>
  <si>
    <t xml:space="preserve">Alumnos inscritos</t>
  </si>
  <si>
    <t xml:space="preserve">Personal docente a/</t>
  </si>
  <si>
    <t xml:space="preserve">Escuelas b/</t>
  </si>
  <si>
    <t xml:space="preserve">Aulas c/</t>
  </si>
  <si>
    <t xml:space="preserve">2007/08</t>
  </si>
  <si>
    <t xml:space="preserve">2008/09</t>
  </si>
  <si>
    <t xml:space="preserve">Federal d/</t>
  </si>
  <si>
    <t xml:space="preserve">Estatal e/</t>
  </si>
  <si>
    <t xml:space="preserve">Particular f/</t>
  </si>
  <si>
    <t xml:space="preserve">Federal g/</t>
  </si>
  <si>
    <t xml:space="preserve">Secundaria h/</t>
  </si>
  <si>
    <t xml:space="preserve">Profesional técnico i/</t>
  </si>
  <si>
    <t xml:space="preserve">Bachillerato j/</t>
  </si>
  <si>
    <t xml:space="preserve">Incluye personal directivo con grupo, profesores de educación física, de actividades artísticas, tecnológicas e idiomas. Para el CONAFE en preescolar, primaria y secundaria se refiere a instructores comunitarios, culturales y/o artesanales.</t>
  </si>
  <si>
    <t xml:space="preserve">La cuantificación de escuelas está expresada mediante los turnos que ofrece un mismo plantel y no en términos de planta física.</t>
  </si>
  <si>
    <t xml:space="preserve">Se refiere exclusivamente a las aulas reportadas en uso y no a la planta física, es decir, son las aulas por los turnos en que se utilizan.</t>
  </si>
  <si>
    <t xml:space="preserve">Comprende: general, educación indígena, cursos comunitarios coordinados por el CONAFE (agrícola migrante, cursos comunitarios, infantil e indígena) y CENDI incluyendo del IMSS e ISSSTE.</t>
  </si>
  <si>
    <t xml:space="preserve">Comprende: general, indígena, CENDI y preescolar sostenido por el SEDIF.</t>
  </si>
  <si>
    <t xml:space="preserve">Comprende general y CENDI.</t>
  </si>
  <si>
    <t xml:space="preserve">g/</t>
  </si>
  <si>
    <t xml:space="preserve">Comprende: general, indígena, bilingüe y bicultural, escuela-albergue y cursos comunitarios coordinados por el CONAFE.</t>
  </si>
  <si>
    <t xml:space="preserve">h/</t>
  </si>
  <si>
    <t xml:space="preserve">Comprende: general, para trabajadores, telesecundaria, técnica en sus modalidades industrial y agropecuaria y cursos comunitarios coordinados por el CONAFE.</t>
  </si>
  <si>
    <t xml:space="preserve">i/</t>
  </si>
  <si>
    <t xml:space="preserve">Comprende: CONALEP, CECAM (Centro de Capacitación para Mujeres) y otros.</t>
  </si>
  <si>
    <t xml:space="preserve">j/</t>
  </si>
  <si>
    <t xml:space="preserve">Comprende: general de tres años y tecnológico en sus modalidades: industrial y de servicios, agropecuario y pedagógico. Incluye también COBACH y escuelas que dependen de la BUAP.</t>
  </si>
  <si>
    <t xml:space="preserve">Cuadro 6.6</t>
  </si>
  <si>
    <t xml:space="preserve">Municipio
      Nivel</t>
  </si>
  <si>
    <t xml:space="preserve">Hom-
bres</t>
  </si>
  <si>
    <t xml:space="preserve">Muje-
res</t>
  </si>
  <si>
    <t xml:space="preserve">Hom-bres</t>
  </si>
  <si>
    <t xml:space="preserve">Preescolar d/</t>
  </si>
  <si>
    <t xml:space="preserve">Primaria e/</t>
  </si>
  <si>
    <t xml:space="preserve">Secundaria f/</t>
  </si>
  <si>
    <t xml:space="preserve">Profesional técnico g/</t>
  </si>
  <si>
    <t xml:space="preserve">Bachillerato h/</t>
  </si>
  <si>
    <t xml:space="preserve">Acajete</t>
  </si>
  <si>
    <t xml:space="preserve">Bachillerato</t>
  </si>
  <si>
    <t xml:space="preserve">Acateno</t>
  </si>
  <si>
    <t xml:space="preserve">Acatzingo</t>
  </si>
  <si>
    <t xml:space="preserve">Profesional técnico</t>
  </si>
  <si>
    <t xml:space="preserve">Acteopan</t>
  </si>
  <si>
    <t xml:space="preserve">Ahuacatlán</t>
  </si>
  <si>
    <t xml:space="preserve">Ahuatlán</t>
  </si>
  <si>
    <t xml:space="preserve">Ahuazotepec</t>
  </si>
  <si>
    <t xml:space="preserve">Ahuehuetitla</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ND</t>
  </si>
  <si>
    <t xml:space="preserve">Cuautempan</t>
  </si>
  <si>
    <t xml:space="preserve">Cuautinchán</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gmecatitlán</t>
  </si>
  <si>
    <t xml:space="preserve">Chignautla</t>
  </si>
  <si>
    <t xml:space="preserve">Chila</t>
  </si>
  <si>
    <t xml:space="preserve">Chila de la Sal</t>
  </si>
  <si>
    <t xml:space="preserve">Chilcho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
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Quecholac</t>
  </si>
  <si>
    <t xml:space="preserve">Quimixtlán</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omatl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ianguis-
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
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lán</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Ayotoxco de Guerrero</t>
  </si>
  <si>
    <t xml:space="preserve">Cuapiaxtla de Madero</t>
  </si>
  <si>
    <t xml:space="preserve">Cuayuca de Andrade</t>
  </si>
  <si>
    <t xml:space="preserve">Cuetzalan del Progreso</t>
  </si>
  <si>
    <t xml:space="preserve">Huehuetlán el Chico</t>
  </si>
  <si>
    <t xml:space="preserve">Huehuetlán el Grande</t>
  </si>
  <si>
    <t xml:space="preserve">Huitzilan de Serdán</t>
  </si>
  <si>
    <t xml:space="preserve">Ixcamilpa de Guerrero</t>
  </si>
  <si>
    <t xml:space="preserve">Izúcar de Matamoros</t>
  </si>
  <si>
    <t xml:space="preserve">La Magdalena Tlatlauquitepec</t>
  </si>
  <si>
    <t xml:space="preserve">Los Reyes de Juárez</t>
  </si>
  <si>
    <t xml:space="preserve">Mazapiltepec de Juárez</t>
  </si>
  <si>
    <t xml:space="preserve">Palmar de Bravo</t>
  </si>
  <si>
    <t xml:space="preserve">San Diego la Mesa Tochimiltzingo</t>
  </si>
  <si>
    <t xml:space="preserve">San Nicolás de los Ranchos</t>
  </si>
  <si>
    <t xml:space="preserve">San Salvador el Seco</t>
  </si>
  <si>
    <t xml:space="preserve">San Salvador el Verde</t>
  </si>
  <si>
    <t xml:space="preserve">Santa Catarina Tlaltempan</t>
  </si>
  <si>
    <t xml:space="preserve">Tepango de Rodríguez</t>
  </si>
  <si>
    <t xml:space="preserve">Tepatlaxco de Hidalgo</t>
  </si>
  <si>
    <t xml:space="preserve">Tepexi de Rodríguez</t>
  </si>
  <si>
    <t xml:space="preserve">Tepeyahualco de Cuauhtémoc</t>
  </si>
  <si>
    <t xml:space="preserve">Tetela de Ocampo</t>
  </si>
  <si>
    <t xml:space="preserve">Teteles de Avila Castillo</t>
  </si>
  <si>
    <t xml:space="preserve">Tianguismanalco</t>
  </si>
  <si>
    <t xml:space="preserve">Tlacotepec de Benito Juárez</t>
  </si>
  <si>
    <t xml:space="preserve">Tlatlauquitepec</t>
  </si>
  <si>
    <t xml:space="preserve">Totoltepec de Guerrero</t>
  </si>
  <si>
    <t xml:space="preserve">Tuzamapan de Galeana</t>
  </si>
  <si>
    <t xml:space="preserve">Xayacatlán de Bravo</t>
  </si>
  <si>
    <t xml:space="preserve">Xochitlán de Vicente Suárez</t>
  </si>
  <si>
    <t xml:space="preserve">Zapotitlán de Méndez</t>
  </si>
  <si>
    <t xml:space="preserve">El Departamento de Estadística y Seguimiento Presupuestal de la SEP contempla 2 fechas límite para integrar los datos que cada escuela proporciona. Estas fechas son el 31 de septiembre y el 1 de julio, para inicio y fin de cursos respectivamente. Posteriormente la información recopilada es enviada a las oficinas centrales quienes se encargan de darles carácter de oficial a dichas cifras. Sin embargo, cada año existen casos de escuelas que entregan sus datos de forma extemporánea, las causas pueden ser problemas administrativos y operativos (clausura, nueva creación, compactación de turno, etc.).
Esta situación conlleva al hecho de que al revisar datos de años anteriores, se observen variaciones en la información, sin que esto signifique que haya escuelas que dejen de operar, si no que no entregaron su estadística en los tiempos establecidos y con esto quedan fuera de la información oficial presentada por la SEP para el año en cuestión. 
El total de algunos municipios no incluye los ND.</t>
  </si>
  <si>
    <t xml:space="preserve">Comprende: general, para trabajadores, telesecundaria y técnica en sus modalidades industrial y agropecuaria.</t>
  </si>
  <si>
    <t xml:space="preserve">Alumnos inscritos, existencias, aprobados y egresados, personal docente y escuelas </t>
  </si>
  <si>
    <t xml:space="preserve">Cuadro 6.7</t>
  </si>
  <si>
    <t xml:space="preserve">en educación básica y media superior de la modalidad escolarizada </t>
  </si>
  <si>
    <t xml:space="preserve">Nivel
      Sostenimiento</t>
  </si>
  <si>
    <t xml:space="preserve">Alumnos
inscritos</t>
  </si>
  <si>
    <t xml:space="preserve">Alumnos existencias</t>
  </si>
  <si>
    <t xml:space="preserve">Alumnos aprobados</t>
  </si>
  <si>
    <t xml:space="preserve">Alumnos egresados</t>
  </si>
  <si>
    <t xml:space="preserve">Personal 
docente</t>
  </si>
  <si>
    <t xml:space="preserve">Escuelas</t>
  </si>
  <si>
    <t xml:space="preserve">NOTA:</t>
  </si>
  <si>
    <t xml:space="preserve">En el nivel preescolar se refiere a alumnos promovidos.</t>
  </si>
  <si>
    <t xml:space="preserve">Comprende CENDI y preescolar sostenido por el SEDIF.</t>
  </si>
  <si>
    <t xml:space="preserve">Comprende: general, para trabajadores, telesecundaria y técnica en sus modalidades industrial, agropecuaria y cursos comunitarios coordinados por el CONAFE.</t>
  </si>
  <si>
    <t xml:space="preserve">Comprende: general de tres años y tecnológico en sus modalidades: industrial y de servicios, agropecuario, y pedagógico. Incluye también COBACH y escuelas que dependen de la BUAP.</t>
  </si>
  <si>
    <t xml:space="preserve">Alumnos inscritos, personal docente y escuelas en educación </t>
  </si>
  <si>
    <t xml:space="preserve">básica y media superior de la modalidad escolarizada a fin </t>
  </si>
  <si>
    <t xml:space="preserve">    Federal</t>
  </si>
  <si>
    <t xml:space="preserve">    Estatal</t>
  </si>
  <si>
    <t xml:space="preserve">    Autónomo</t>
  </si>
  <si>
    <t xml:space="preserve">    Particular</t>
  </si>
  <si>
    <t xml:space="preserve">de cursos por sostenimiento administrativo </t>
  </si>
  <si>
    <t xml:space="preserve">Alumnos 
inscritos</t>
  </si>
  <si>
    <t xml:space="preserve">de cursos por nivel educativo </t>
  </si>
  <si>
    <t xml:space="preserve">    Preescolar</t>
  </si>
  <si>
    <t xml:space="preserve">    Primaria</t>
  </si>
  <si>
    <t xml:space="preserve">    Secundaria</t>
  </si>
  <si>
    <t xml:space="preserve">    Profesional 
    técnico</t>
  </si>
  <si>
    <t xml:space="preserve">    Bachillerato</t>
  </si>
  <si>
    <t xml:space="preserve">Cuadro 6.8</t>
  </si>
  <si>
    <t xml:space="preserve">Comprende: general, educación indígena, cursos comunitarios coordinados por el CONAFE (agrícola migrante, cursos comunitarios, infantil e indígena) y CENDI incluyendo del IMSS e ISSSTE y preescolar sostenido por el SEDIF.</t>
  </si>
  <si>
    <t xml:space="preserve">Comprende: general, para trabajadores, telesecundaria y técnica en sus modalidades industrial, agropecuaria, y cursos comunitarios coordinados por el CONAFE.</t>
  </si>
  <si>
    <t xml:space="preserve">Cuadro 6.9</t>
  </si>
  <si>
    <t xml:space="preserve">Municipio</t>
  </si>
  <si>
    <t xml:space="preserve">Alumnos promovidos</t>
  </si>
  <si>
    <t xml:space="preserve">Alumnos 
egresados</t>
  </si>
  <si>
    <t xml:space="preserve">Preescolar indígena es el servicio educativo que se imparte a niños indígenas de 4 a 6 años de edad, sobre todo para enseñarles el idioma español antes de su ingreso a la educación primaria. Hace las veces de educación preescolar que se imparte en preescolar general.</t>
  </si>
  <si>
    <t xml:space="preserve">Cuadro 6.10</t>
  </si>
  <si>
    <t xml:space="preserve">Alumnos
aprobados</t>
  </si>
  <si>
    <t xml:space="preserve">Primaria indígena es el servicio educativo proporcionado a la población en edad escolar de 6 a 14 años en comunidades indígenas por maestros y promotores bilingües, quienes la imparten en la lengua materna y en español.</t>
  </si>
  <si>
    <t xml:space="preserve">Población atendida y egresados en bachillerato del sistema abierto </t>
  </si>
  <si>
    <t xml:space="preserve">Cuadro 6.11</t>
  </si>
  <si>
    <r>
      <rPr>
        <b val="true"/>
        <sz val="10"/>
        <rFont val="Arial"/>
        <family val="2"/>
      </rPr>
      <t xml:space="preserve">por Coordinación Regional de Desarrollo Educativo</t>
    </r>
    <r>
      <rPr>
        <sz val="8"/>
        <rFont val="Arial"/>
        <family val="2"/>
      </rPr>
      <t xml:space="preserve"> </t>
    </r>
  </si>
  <si>
    <t xml:space="preserve">Coordinación</t>
  </si>
  <si>
    <t xml:space="preserve">Egresados</t>
  </si>
  <si>
    <t xml:space="preserve">De Acatlán</t>
  </si>
  <si>
    <t xml:space="preserve">De Atlixco</t>
  </si>
  <si>
    <t xml:space="preserve">De Ciudad Serdán</t>
  </si>
  <si>
    <t xml:space="preserve">De Chignahuapan</t>
  </si>
  <si>
    <t xml:space="preserve">De Huauchinango</t>
  </si>
  <si>
    <t xml:space="preserve">De Izúcar de Matamoros</t>
  </si>
  <si>
    <t xml:space="preserve">De Libres</t>
  </si>
  <si>
    <t xml:space="preserve">De Puebla b/</t>
  </si>
  <si>
    <t xml:space="preserve">De San Martín Texmelucan</t>
  </si>
  <si>
    <t xml:space="preserve">De San Pedro Cholula</t>
  </si>
  <si>
    <t xml:space="preserve">De Tehuacán</t>
  </si>
  <si>
    <t xml:space="preserve">De Tepeaca</t>
  </si>
  <si>
    <t xml:space="preserve">De Tepexi de Rodríguez</t>
  </si>
  <si>
    <t xml:space="preserve">De Teziutlán</t>
  </si>
  <si>
    <t xml:space="preserve">De Zacapoaxtla</t>
  </si>
  <si>
    <t xml:space="preserve">De Zacatlán</t>
  </si>
  <si>
    <t xml:space="preserve">La información se refiere al sostenimiento administrativo federal.</t>
  </si>
  <si>
    <t xml:space="preserve">Comprende: alumnos inscritos, regulares, atendidos y los que realizaron algún trámite, matrícula o servicio, exámenes aplicados o solicitados.</t>
  </si>
  <si>
    <t xml:space="preserve">Incluye las Coordinaciones Regionales de Desarrollo Educativo Puebla Norte, Puebla Oriente, Puebla Poniente y Puebla Sur.</t>
  </si>
  <si>
    <t xml:space="preserve">Alumnos inscritos, egresados y titulados en educación superior </t>
  </si>
  <si>
    <t xml:space="preserve">Cuadro 6.12</t>
  </si>
  <si>
    <t xml:space="preserve">Modalidad
        Nivel</t>
  </si>
  <si>
    <t xml:space="preserve">Alumnos inscritos a/</t>
  </si>
  <si>
    <t xml:space="preserve">Alumnos titulados</t>
  </si>
  <si>
    <t xml:space="preserve">Modalidad escolarizada</t>
  </si>
  <si>
    <t xml:space="preserve">Técnico superior 
universitario</t>
  </si>
  <si>
    <t xml:space="preserve">Licenciatura</t>
  </si>
  <si>
    <t xml:space="preserve">Educación normal</t>
  </si>
  <si>
    <t xml:space="preserve">Universitaria
y tecnológica</t>
  </si>
  <si>
    <t xml:space="preserve">Posgrado</t>
  </si>
  <si>
    <t xml:space="preserve">Especialidad</t>
  </si>
  <si>
    <t xml:space="preserve">Maestría</t>
  </si>
  <si>
    <t xml:space="preserve">Doctorado</t>
  </si>
  <si>
    <t xml:space="preserve">Modalidad no escolarizada</t>
  </si>
  <si>
    <t xml:space="preserve">Comprende primer ingreso y reingresos a inicio de cursos.</t>
  </si>
  <si>
    <t xml:space="preserve">Cuadro 6.13</t>
  </si>
  <si>
    <t xml:space="preserve">Municipio
       Institución
            Carrera</t>
  </si>
  <si>
    <t xml:space="preserve">Total        </t>
  </si>
  <si>
    <t xml:space="preserve">Hombres    </t>
  </si>
  <si>
    <t xml:space="preserve">Mujeres       </t>
  </si>
  <si>
    <t xml:space="preserve">Universidad Tecnológica
de Huejotzingo</t>
  </si>
  <si>
    <t xml:space="preserve">Técnico superior universitario 
en tecnologías de la información y comunicación área informática</t>
  </si>
  <si>
    <t xml:space="preserve">Técnico superior universitario 
en mecánica</t>
  </si>
  <si>
    <t xml:space="preserve">Técnico superior universitario 
en comercialización</t>
  </si>
  <si>
    <t xml:space="preserve">Técnico superior universitario 
en tecnología de alimentos</t>
  </si>
  <si>
    <t xml:space="preserve">Técnico superior universitario 
en administración y evaluación 
de proyectos</t>
  </si>
  <si>
    <t xml:space="preserve">Técnico superior universitario 
en electricidad y electrónica industrial</t>
  </si>
  <si>
    <t xml:space="preserve">Técnico superior universitario 
en diseño y producción área tecnología</t>
  </si>
  <si>
    <t xml:space="preserve">Técnico superior universitario 
en producción metálica 
y autopartes</t>
  </si>
  <si>
    <t xml:space="preserve">Universidad Tecnológica 
de Izúcar de Matamoros</t>
  </si>
  <si>
    <t xml:space="preserve">Técnico superior universitario 
en tecnologías de la información y comunicación</t>
  </si>
  <si>
    <t xml:space="preserve">Técnico superior universitario 
en administración general</t>
  </si>
  <si>
    <t xml:space="preserve">Técnico superior universitario 
en contaduría</t>
  </si>
  <si>
    <t xml:space="preserve">Técnico superior universitario 
en agrobiotecnología</t>
  </si>
  <si>
    <t xml:space="preserve">Técnico superior universitario 
en paramédico</t>
  </si>
  <si>
    <t xml:space="preserve">Universidad Tecnológica 
de Oriental</t>
  </si>
  <si>
    <t xml:space="preserve">Técnico superior universitario 
en clasificación arancelaria 
y despacho aduanero</t>
  </si>
  <si>
    <t xml:space="preserve">Técnico superior universitario 
en administración del autotransporte y logística</t>
  </si>
  <si>
    <t xml:space="preserve">Universidad Tecnológica 
de Puebla</t>
  </si>
  <si>
    <t xml:space="preserve">Técnico superior universitario 
en administración</t>
  </si>
  <si>
    <t xml:space="preserve">Técnico superior universitario 
en mecatrónica</t>
  </si>
  <si>
    <t xml:space="preserve">Técnico superior universitario 
en mantenimiento industrial</t>
  </si>
  <si>
    <t xml:space="preserve">Técnico superior universitario 
en procesos de producción</t>
  </si>
  <si>
    <t xml:space="preserve">Técnico superior universitario 
en tecnología ambiental</t>
  </si>
  <si>
    <t xml:space="preserve">Centro de Estudios de Estética 
y Cosmetología Albada</t>
  </si>
  <si>
    <t xml:space="preserve">Técnico superior universitario 
en cosmetología integral</t>
  </si>
  <si>
    <t xml:space="preserve">Instituto para la Formación 
y Desarrollo Volskwagen, S. C.</t>
  </si>
  <si>
    <t xml:space="preserve">Técnico superior universitario 
en asistente gerencial trilingüe</t>
  </si>
  <si>
    <t xml:space="preserve">Benemérita Universidad Autónoma 
de Puebla</t>
  </si>
  <si>
    <t xml:space="preserve">Profesional asociado 
en radiología, imagen 
y radioterapia</t>
  </si>
  <si>
    <t xml:space="preserve">Universidad de Música Pacelli, A. C.</t>
  </si>
  <si>
    <t xml:space="preserve">Técnico superior universitario ejecutante</t>
  </si>
  <si>
    <t xml:space="preserve">Escuela Superior de Turismo Roberto Cañedo Martínez</t>
  </si>
  <si>
    <t xml:space="preserve">Profesional asociado en artes gastronómicas</t>
  </si>
  <si>
    <t xml:space="preserve">Centro Universitario Interamericano Plantel Golfo Centro</t>
  </si>
  <si>
    <t xml:space="preserve">Técnico superior universitario 
en urgencias médicas, emergencias y desastres</t>
  </si>
  <si>
    <t xml:space="preserve">Universidad Tecnológica 
de Tecamachalco</t>
  </si>
  <si>
    <t xml:space="preserve">Técnico superior universitario 
en procesos agroindustriales</t>
  </si>
  <si>
    <t xml:space="preserve">Técnico superior universitario 
en telemática</t>
  </si>
  <si>
    <t xml:space="preserve">Universidad Tecnológica 
de Xicotepec de Juárez</t>
  </si>
  <si>
    <t xml:space="preserve">Técnico superior universitario 
en electrónica y automatización</t>
  </si>
  <si>
    <t xml:space="preserve">Técnico superior universitario 
en biotecnología</t>
  </si>
  <si>
    <t xml:space="preserve">Centro Universitario Integral 
de Zacatlán</t>
  </si>
  <si>
    <t xml:space="preserve">Técnico superior universitario 
en computación</t>
  </si>
  <si>
    <t xml:space="preserve">El nivel técnico superior universitario es conocido también como profesional asociado y se refiere a estudios de nivel superior cuyo antecedente obligatorio es el bachillerato o equivalente; su duración mínima es de dos años y la máxima de tres.</t>
  </si>
  <si>
    <t xml:space="preserve">El dato de los alumnos egresados y/o titulados puede llegar a ser mayor al de inscritos, ya que en estos rubros quedan comprendidos alumnos que se inscribieron en años anteriores, pero es en este año que egresan y/o se titulan.</t>
  </si>
  <si>
    <t xml:space="preserve">La denominación de una carrera puede cambiar de un año a otro, debido a que las instituciones al presentar su plan y programas de estudios, las registrán con alguna modificación en sus nombres. </t>
  </si>
  <si>
    <t xml:space="preserve">Cuadro 6.14</t>
  </si>
  <si>
    <t xml:space="preserve">Municipio
       Escuela
            Carrera</t>
  </si>
  <si>
    <t xml:space="preserve">Alumnos inscritos a/
</t>
  </si>
  <si>
    <t xml:space="preserve">Alumnos egresados
</t>
  </si>
  <si>
    <t xml:space="preserve">Hombres       </t>
  </si>
  <si>
    <t xml:space="preserve">Mujeres    </t>
  </si>
  <si>
    <r>
      <rPr>
        <b val="true"/>
        <sz val="8"/>
        <rFont val="Arial"/>
        <family val="2"/>
      </rPr>
      <t xml:space="preserve">Estado </t>
    </r>
    <r>
      <rPr>
        <sz val="8"/>
        <rFont val="Arial"/>
        <family val="2"/>
      </rPr>
      <t xml:space="preserve">b/</t>
    </r>
  </si>
  <si>
    <t xml:space="preserve">Escuela Normal Experimental Profesor Darío Rodríguez Cruz</t>
  </si>
  <si>
    <t xml:space="preserve">Licenciatura en educación preescolar</t>
  </si>
  <si>
    <t xml:space="preserve">Instituto Jaime Torres Bodet</t>
  </si>
  <si>
    <t xml:space="preserve">Licenciatura en educación secundaria con especialidad en español</t>
  </si>
  <si>
    <t xml:space="preserve">Licenciatura en educación secundaria con especialidad en biología</t>
  </si>
  <si>
    <t xml:space="preserve">Licenciatura en educación secundaria con especialidad 
en matemáticas</t>
  </si>
  <si>
    <t xml:space="preserve">Licenciatura en educación secundaria con especialidad en inglés</t>
  </si>
  <si>
    <t xml:space="preserve">Escuela Normal Superior Federalizada</t>
  </si>
  <si>
    <t xml:space="preserve">Normal Oficial Profesor Luis Casarrubias Ibarra</t>
  </si>
  <si>
    <t xml:space="preserve">Licenciatura en educación primaria</t>
  </si>
  <si>
    <t xml:space="preserve">Escuela Normal Profesor Fidel Meza y Sánchez</t>
  </si>
  <si>
    <t xml:space="preserve">Escuela Normal Particular Licenciado Adolfo López Mateos</t>
  </si>
  <si>
    <t xml:space="preserve">Escuela Normal Primaria Oficial Profesor Jesús Merino Nieto</t>
  </si>
  <si>
    <t xml:space="preserve">Licenciatura en educación primaria intercultural bilingüe</t>
  </si>
  <si>
    <t xml:space="preserve">Escuela Normal Miguel Cástulo 
de Alatriste</t>
  </si>
  <si>
    <t xml:space="preserve">Licenciatura en educación física</t>
  </si>
  <si>
    <t xml:space="preserve">Benemérito Instituto Normal 
del Estado General Juan Crisóstomo Bonilla</t>
  </si>
  <si>
    <t xml:space="preserve">Licenciatura en educación secundaria con especialidad 
en telesecundaria</t>
  </si>
  <si>
    <t xml:space="preserve">Licenciatura en educación especial</t>
  </si>
  <si>
    <t xml:space="preserve">Escuela Normal Superior 
del Estado</t>
  </si>
  <si>
    <t xml:space="preserve">Licenciatura en educación secundaria con especialidad en matemáticas</t>
  </si>
  <si>
    <t xml:space="preserve">Licenciatura en educación secundaria con especialidad en historia</t>
  </si>
  <si>
    <t xml:space="preserve">Licenciatura en educación secundaria con especialidad en lengua extranjera inglés</t>
  </si>
  <si>
    <t xml:space="preserve">Licenciatura en educación secundaria con especialidad en química</t>
  </si>
  <si>
    <t xml:space="preserve">Licenciatura en educación secundaria con especialidad en formación cívica y ética</t>
  </si>
  <si>
    <t xml:space="preserve">Licenciatura en educación secundaria con especialidad en física</t>
  </si>
  <si>
    <t xml:space="preserve">Escuela Normal Superior Benavente</t>
  </si>
  <si>
    <t xml:space="preserve">Licenciatura en educación secundaria con especialidad en geografía</t>
  </si>
  <si>
    <t xml:space="preserve">Universidad Pedagógica Nacional SEAD 211 Unidad Puebla</t>
  </si>
  <si>
    <t xml:space="preserve">Licenciatura en psicología educativa</t>
  </si>
  <si>
    <t xml:space="preserve">Licenciatura en intervención educativa</t>
  </si>
  <si>
    <t xml:space="preserve">Licenciatura 
en administración educativa</t>
  </si>
  <si>
    <t xml:space="preserve">Escuela Normal Vicente 
de Paul</t>
  </si>
  <si>
    <t xml:space="preserve">Colegio Miguel Hidalgo</t>
  </si>
  <si>
    <t xml:space="preserve">Escuela Normal Puebla</t>
  </si>
  <si>
    <t xml:space="preserve">Instituto Normal Quevedo, S. C.</t>
  </si>
  <si>
    <t xml:space="preserve">Escuela Normal Particular Incorporada Yermo y Parres</t>
  </si>
  <si>
    <t xml:space="preserve">Instituto Normal de Señoritas México</t>
  </si>
  <si>
    <t xml:space="preserve">Normal Particular Cinco 
de Mayo</t>
  </si>
  <si>
    <t xml:space="preserve">Escuela Normal Superior de la Mixteca Baja, A. C.</t>
  </si>
  <si>
    <t xml:space="preserve">Escuela Normal Superior 
de Tehuacán</t>
  </si>
  <si>
    <t xml:space="preserve">Escuela Normal Primaria Sor Juana Inés de la Cruz</t>
  </si>
  <si>
    <t xml:space="preserve">Universidad Pedagógica Nacional SEAD 213 Unidad Tehuacán</t>
  </si>
  <si>
    <t xml:space="preserve">Colegio Froebel</t>
  </si>
  <si>
    <t xml:space="preserve">Escuela Normal Rural Carmen Serdán</t>
  </si>
  <si>
    <t xml:space="preserve">Licenciatura en educación secundaria con especialidad en telesecundaria</t>
  </si>
  <si>
    <t xml:space="preserve">Instituto de Estudios Superiores de la Sierra, Plantel Teziutlán</t>
  </si>
  <si>
    <t xml:space="preserve">Universidad Pedagógica Nacional SEAD 212 Unidad Teziutlán</t>
  </si>
  <si>
    <t xml:space="preserve">Licenciatura en pedagogía</t>
  </si>
  <si>
    <t xml:space="preserve">Profesora Adela Márquez 
de Martínez</t>
  </si>
  <si>
    <t xml:space="preserve">Centro de Estudios Tlatlauquitepec</t>
  </si>
  <si>
    <t xml:space="preserve">Escuela Normal Profesor Guillermo Melgarejo Palafox</t>
  </si>
  <si>
    <t xml:space="preserve">Normal Primaria Profesor Raúl Isidro Burgos</t>
  </si>
  <si>
    <t xml:space="preserve">Escuela Normal Oficial Licenciado Benito Juárez</t>
  </si>
  <si>
    <t xml:space="preserve">Licenciatura en educación primaria con enfoque intercultural bilingüe</t>
  </si>
  <si>
    <t xml:space="preserve">Licenciatura en la terapia 
de la audición, la voz 
y el lenguaje oral y escrito</t>
  </si>
  <si>
    <t xml:space="preserve">Normal Primaria Profesor Enrique Zamora Palafox</t>
  </si>
  <si>
    <t xml:space="preserve">La información se refiera a cursos ordinarios.</t>
  </si>
  <si>
    <t xml:space="preserve">Los totales no incluyen las casillas que reportan ND.</t>
  </si>
  <si>
    <t xml:space="preserve">Cuadro 6.15</t>
  </si>
  <si>
    <t xml:space="preserve">licenciatura universitaria y tecnológica de la modalidad escolarizada </t>
  </si>
  <si>
    <t xml:space="preserve">Instituto Tecnológico Superior 
de Acatlán de Osorio</t>
  </si>
  <si>
    <t xml:space="preserve">Licenciatura en informática</t>
  </si>
  <si>
    <t xml:space="preserve">Ingeniería industrial</t>
  </si>
  <si>
    <t xml:space="preserve">Ingeniería en industrias alimentarias</t>
  </si>
  <si>
    <t xml:space="preserve">Ingeniería electrónica</t>
  </si>
  <si>
    <t xml:space="preserve">Licenciatura en administración 
de empresas</t>
  </si>
  <si>
    <t xml:space="preserve">Ingeniería en ciencias 
de la computación</t>
  </si>
  <si>
    <t xml:space="preserve">Ingeniería agroindustrial</t>
  </si>
  <si>
    <t xml:space="preserve">Universidad Interserrana del Estado 
de Puebla</t>
  </si>
  <si>
    <t xml:space="preserve">Licenciatura en biotecnología</t>
  </si>
  <si>
    <t xml:space="preserve">Universidad Benito Juárez García, 
Plantel Amozoc</t>
  </si>
  <si>
    <t xml:space="preserve">Licenciatura en derecho</t>
  </si>
  <si>
    <t xml:space="preserve">Instituto Tecnológico Superior 
de Atlixco</t>
  </si>
  <si>
    <t xml:space="preserve">Ingeniería en sistemas computacionales</t>
  </si>
  <si>
    <t xml:space="preserve">Ingeniería en electromecánica</t>
  </si>
  <si>
    <t xml:space="preserve">Ingeniería bioquímica</t>
  </si>
  <si>
    <t xml:space="preserve">Ingeniería en mecatrónica</t>
  </si>
  <si>
    <t xml:space="preserve">Universidad Angelópolis</t>
  </si>
  <si>
    <t xml:space="preserve">Licenciatura en mercadotecnia 
y publicidad</t>
  </si>
  <si>
    <t xml:space="preserve">Licenciatura en administración</t>
  </si>
  <si>
    <t xml:space="preserve">Licenciatura en contaduría pública</t>
  </si>
  <si>
    <t xml:space="preserve">Licenciatura en diseño gráfico</t>
  </si>
  <si>
    <t xml:space="preserve">Escuela de Estudios Profesionales 
de Atlixco</t>
  </si>
  <si>
    <t xml:space="preserve">Licenciatura en derecho y ciencias sociales</t>
  </si>
  <si>
    <t xml:space="preserve">Licenciatura en sistemas computacionales aplicados 
a la administración</t>
  </si>
  <si>
    <t xml:space="preserve">Licenciatura en ingeniería industrial</t>
  </si>
  <si>
    <t xml:space="preserve">Licenciatura en ingeniería química</t>
  </si>
  <si>
    <t xml:space="preserve">Centro Universitario Irlandés, 
Plantel Atlixco</t>
  </si>
  <si>
    <t xml:space="preserve">Licenciatura en derecho corporativo</t>
  </si>
  <si>
    <t xml:space="preserve">Licenciatura en idiomas</t>
  </si>
  <si>
    <t xml:space="preserve">Licenciatura en mercadotecnia</t>
  </si>
  <si>
    <t xml:space="preserve">Licenciatura en contaduría fiscal</t>
  </si>
  <si>
    <t xml:space="preserve">Licenciatura en administración 
de negocios</t>
  </si>
  <si>
    <t xml:space="preserve">Licenciatura en comercio exterior</t>
  </si>
  <si>
    <t xml:space="preserve">Licenciatura en ingeniería 
en sistemas computacionales</t>
  </si>
  <si>
    <t xml:space="preserve">Instituto Cultural Gastronómico 
de Puebla</t>
  </si>
  <si>
    <t xml:space="preserve">Licenciatura en gastronomía</t>
  </si>
  <si>
    <t xml:space="preserve">Instituto Tecnológico Superior 
de Ciudad Serdán</t>
  </si>
  <si>
    <t xml:space="preserve">Ingeniería mecánica</t>
  </si>
  <si>
    <t xml:space="preserve">Ingeniería agrónomo zootecnista</t>
  </si>
  <si>
    <t xml:space="preserve">Licenciatura en inglés</t>
  </si>
  <si>
    <t xml:space="preserve">Licenciatura en administración 
turística</t>
  </si>
  <si>
    <t xml:space="preserve">Ingeniería en desarrollo sustentable</t>
  </si>
  <si>
    <t xml:space="preserve">Huahuchinango</t>
  </si>
  <si>
    <t xml:space="preserve">Instituto Tecnológico Superior 
de Huauchinango</t>
  </si>
  <si>
    <t xml:space="preserve">Ingeniería eléctrica</t>
  </si>
  <si>
    <t xml:space="preserve">Ingeniería mecatrónica</t>
  </si>
  <si>
    <t xml:space="preserve">Universidad de la Sierra, A. C.</t>
  </si>
  <si>
    <t xml:space="preserve">Licenciatura en administración 
de empresas turísticas</t>
  </si>
  <si>
    <t xml:space="preserve">Licenciatura en ingeniería civil</t>
  </si>
  <si>
    <t xml:space="preserve">Licenciatura en arquitectura</t>
  </si>
  <si>
    <t xml:space="preserve">Licenciatura en informática administrativa</t>
  </si>
  <si>
    <t xml:space="preserve">Universidad Intercultural del Estado 
de Puebla</t>
  </si>
  <si>
    <t xml:space="preserve">Licenciatura en desarrollo 
sustentable</t>
  </si>
  <si>
    <t xml:space="preserve">Licenciatura en lengua y cultura</t>
  </si>
  <si>
    <t xml:space="preserve">Universidad Internacional Siglo XXI</t>
  </si>
  <si>
    <t xml:space="preserve">Licenciatura en psicología</t>
  </si>
  <si>
    <t xml:space="preserve">Licenciatura en derecho social 
y constitucional</t>
  </si>
  <si>
    <t xml:space="preserve">Licenciatura en turismo 
de la mixteca</t>
  </si>
  <si>
    <t xml:space="preserve">Instituto Mixteco de Educación Integral</t>
  </si>
  <si>
    <t xml:space="preserve">Licenciatura en sistemas computacionales e informática</t>
  </si>
  <si>
    <t xml:space="preserve">Licenciatura en administración 
y dirección de organizaciones</t>
  </si>
  <si>
    <t xml:space="preserve">Licenciatura en diseño artístico 
y publicitario</t>
  </si>
  <si>
    <t xml:space="preserve">Licenciatura en diseño urbano</t>
  </si>
  <si>
    <t xml:space="preserve">Licenciatura en comunicación social</t>
  </si>
  <si>
    <t xml:space="preserve">Unidad Escolar Particular Miguel Cástulo de Alatriste</t>
  </si>
  <si>
    <t xml:space="preserve">Contador público y auditor</t>
  </si>
  <si>
    <t xml:space="preserve">Universidad Politécnica de Puebla</t>
  </si>
  <si>
    <t xml:space="preserve">Ingeniería mecánica electrónica</t>
  </si>
  <si>
    <t xml:space="preserve">Ingeniería en informática</t>
  </si>
  <si>
    <t xml:space="preserve">Ingeniería en biotecnología</t>
  </si>
  <si>
    <t xml:space="preserve">Ingeniería en electrónica 
y de telecomunicaciones</t>
  </si>
  <si>
    <t xml:space="preserve">Instituto Tecnológico Superior 
de Libres</t>
  </si>
  <si>
    <t xml:space="preserve">Licenciatura en medicina veterinaria 
y zootecnia</t>
  </si>
  <si>
    <t xml:space="preserve">Instituto de Estudios Superiores 
del Estado</t>
  </si>
  <si>
    <t xml:space="preserve">Licenciatura en contaduría 
y finanzas</t>
  </si>
  <si>
    <t xml:space="preserve">Licenciatura en medicina</t>
  </si>
  <si>
    <t xml:space="preserve">Licenciatura en estomatología</t>
  </si>
  <si>
    <t xml:space="preserve">Licenciatura en lenguas modernas</t>
  </si>
  <si>
    <t xml:space="preserve">Licenciatura químico 
farmacobiólogo</t>
  </si>
  <si>
    <t xml:space="preserve">Licenciatura en administración turística</t>
  </si>
  <si>
    <t xml:space="preserve">Licenciatura en ciencias 
de la electrónica</t>
  </si>
  <si>
    <t xml:space="preserve">Licenciatura en biología</t>
  </si>
  <si>
    <t xml:space="preserve">Licenciatura en ciencias 
de la computación</t>
  </si>
  <si>
    <t xml:space="preserve">Licenciatura en comercio internacional</t>
  </si>
  <si>
    <t xml:space="preserve">Ingeniería civil</t>
  </si>
  <si>
    <t xml:space="preserve">Licenciatura en cultura física</t>
  </si>
  <si>
    <t xml:space="preserve">Licenciatura en enfermería</t>
  </si>
  <si>
    <t xml:space="preserve">Ingeniería química</t>
  </si>
  <si>
    <t xml:space="preserve">Ingeniería mecánica y eléctrica</t>
  </si>
  <si>
    <t xml:space="preserve">Licenciatura en administración 
pública y ciencias políticas</t>
  </si>
  <si>
    <t xml:space="preserve">Licenciatura en ciencias 
de la comunicación</t>
  </si>
  <si>
    <t xml:space="preserve">Licenciatura en economía</t>
  </si>
  <si>
    <t xml:space="preserve">Licenciatura en relaciones internacionales</t>
  </si>
  <si>
    <t xml:space="preserve">Licenciatura en diseño urbano ambiental</t>
  </si>
  <si>
    <t xml:space="preserve">Ingeniería en alimentos</t>
  </si>
  <si>
    <t xml:space="preserve">Ingeniería ambiental</t>
  </si>
  <si>
    <t xml:space="preserve">Licenciatura en lingüística 
y literatura hispánica</t>
  </si>
  <si>
    <t xml:space="preserve">Licenciatura en historia</t>
  </si>
  <si>
    <t xml:space="preserve">Licenciatura en ciencias políticas</t>
  </si>
  <si>
    <t xml:space="preserve">Licenciatura en finanzas</t>
  </si>
  <si>
    <t xml:space="preserve">Licenciatura en antropología social</t>
  </si>
  <si>
    <t xml:space="preserve">Licenciatura en matemáticas</t>
  </si>
  <si>
    <t xml:space="preserve">Licenciatura en fisioterapia</t>
  </si>
  <si>
    <t xml:space="preserve">Licenciatura en física</t>
  </si>
  <si>
    <t xml:space="preserve">Licenciatura en química</t>
  </si>
  <si>
    <t xml:space="preserve">Licenciatura en filosofía</t>
  </si>
  <si>
    <t xml:space="preserve">Licenciatura en farmacia</t>
  </si>
  <si>
    <t xml:space="preserve">Ingeniería geofísica</t>
  </si>
  <si>
    <t xml:space="preserve">Ingeniería topográfica y geodésica</t>
  </si>
  <si>
    <t xml:space="preserve">Ingeniería textil</t>
  </si>
  <si>
    <t xml:space="preserve">Licenciatura en arte dramático</t>
  </si>
  <si>
    <t xml:space="preserve">Licenciatura en música</t>
  </si>
  <si>
    <t xml:space="preserve">Licenciatura en sociología</t>
  </si>
  <si>
    <t xml:space="preserve">Ingeniería en materiales</t>
  </si>
  <si>
    <t xml:space="preserve">Licenciatura en matemáticas aplicadas</t>
  </si>
  <si>
    <t xml:space="preserve">Licenciatura en danza moderna 
y clásica</t>
  </si>
  <si>
    <t xml:space="preserve">Licenciatura en física aplicada</t>
  </si>
  <si>
    <t xml:space="preserve">Licenciatura en biomedicina</t>
  </si>
  <si>
    <t xml:space="preserve">Licenciatura en consultoría jurídica</t>
  </si>
  <si>
    <t xml:space="preserve">Licenciatura en etnocoreología</t>
  </si>
  <si>
    <t xml:space="preserve">Ingeniería agroforestal</t>
  </si>
  <si>
    <t xml:space="preserve">Universidad Popular Autónoma 
del Estado de Puebla</t>
  </si>
  <si>
    <t xml:space="preserve">Licenciatura en administración 
de instituciones</t>
  </si>
  <si>
    <t xml:space="preserve">Licenciatura en diseño 
y producción publicitaria</t>
  </si>
  <si>
    <t xml:space="preserve">Licenciatura en ingeniería mecatrónica</t>
  </si>
  <si>
    <t xml:space="preserve">Licenciatura en odontología</t>
  </si>
  <si>
    <t xml:space="preserve">Licenciatura en ingeniería 
en manufactura de autopartes</t>
  </si>
  <si>
    <t xml:space="preserve">Licenciatura en contaduría 
y alta dirección</t>
  </si>
  <si>
    <t xml:space="preserve">Licenciatura en ingeniería 
en computación y sistemas</t>
  </si>
  <si>
    <t xml:space="preserve">Licenciatura en nutrición</t>
  </si>
  <si>
    <t xml:space="preserve">Licenciatura en ingeniería ambiental</t>
  </si>
  <si>
    <t xml:space="preserve">Licenciatura en ingeniería 
en agronomía</t>
  </si>
  <si>
    <t xml:space="preserve">Licenciatura en comunicación</t>
  </si>
  <si>
    <t xml:space="preserve">Licenciatura en ingeniería biónica</t>
  </si>
  <si>
    <t xml:space="preserve">Licenciatura en banca y finanzas</t>
  </si>
  <si>
    <t xml:space="preserve">Licenciatura en ingeniería electrónica</t>
  </si>
  <si>
    <t xml:space="preserve">Licenciatura en tecnologías 
de la información</t>
  </si>
  <si>
    <t xml:space="preserve">Licenciatura en periodismo</t>
  </si>
  <si>
    <t xml:space="preserve">Licenciatura en ingeniería 
de software</t>
  </si>
  <si>
    <t xml:space="preserve">Licenciatura en administración financiera y bursátil</t>
  </si>
  <si>
    <t xml:space="preserve">Licenciatura en humanidades</t>
  </si>
  <si>
    <t xml:space="preserve">Licenciatura en sistemas computacionales</t>
  </si>
  <si>
    <t xml:space="preserve">Licenciatura en ingeniería ecológica</t>
  </si>
  <si>
    <t xml:space="preserve">Licenciatura en ingeniería 
en computación</t>
  </si>
  <si>
    <t xml:space="preserve">Ingeniería agrónomo fitotécnista</t>
  </si>
  <si>
    <t xml:space="preserve">Ingeniería agrónomo zootécnista</t>
  </si>
  <si>
    <t xml:space="preserve">Instituto Tecnológico 22 Puebla</t>
  </si>
  <si>
    <t xml:space="preserve">Ingeniería en electrónica</t>
  </si>
  <si>
    <t xml:space="preserve">Ingeniería en eléctrica</t>
  </si>
  <si>
    <t xml:space="preserve">Universidad del Valle de Puebla</t>
  </si>
  <si>
    <t xml:space="preserve">Licenciatura en comunicación 
gráfica publicitaria</t>
  </si>
  <si>
    <t xml:space="preserve">Licenciatura en negocios internacionales</t>
  </si>
  <si>
    <t xml:space="preserve">Licenciatura en lenguas extranjeras</t>
  </si>
  <si>
    <t xml:space="preserve">Licenciatura en ingeniería 
en sistemas y tecnologías 
de la información</t>
  </si>
  <si>
    <t xml:space="preserve">Licenciatura en publicidad</t>
  </si>
  <si>
    <t xml:space="preserve">Licenciatura en diseño publicitario</t>
  </si>
  <si>
    <t xml:space="preserve">Licenciatura en relaciones industriales</t>
  </si>
  <si>
    <t xml:space="preserve">Licenciatura en computación administrativa</t>
  </si>
  <si>
    <t xml:space="preserve">Centro de Investigación y Estudios Superiores en Estomatología 
y Salud, S. C.</t>
  </si>
  <si>
    <t xml:space="preserve">Universidad de Oriente Puebla</t>
  </si>
  <si>
    <t xml:space="preserve">Licenciatura en mercadotecnia 
y diseño publicitario</t>
  </si>
  <si>
    <t xml:space="preserve">Licenciatura en comunicación 
social</t>
  </si>
  <si>
    <t xml:space="preserve">Instituto de Ciencias Jurídicas 
de Puebla, A. C.</t>
  </si>
  <si>
    <t xml:space="preserve">Instituto de Estudios Superiores 
en Arquitectura y Diseño, A. C.</t>
  </si>
  <si>
    <t xml:space="preserve">Universidad Madero</t>
  </si>
  <si>
    <t xml:space="preserve">Licenciatura en comunicación 
e información</t>
  </si>
  <si>
    <t xml:space="preserve">Licenciatura en dirección 
y desarrollo de organizaciones</t>
  </si>
  <si>
    <t xml:space="preserve">Licenciatura en contaduría 
y finanzas internacionales</t>
  </si>
  <si>
    <t xml:space="preserve">Licenciatura en derecho empresarial</t>
  </si>
  <si>
    <t xml:space="preserve">Licenciatura en ingeniería 
en desarrollo de software</t>
  </si>
  <si>
    <t xml:space="preserve">Licenciatura en educación 
bilingüe</t>
  </si>
  <si>
    <t xml:space="preserve">Licenciatura en ingeniería 
en procesos de manufactura</t>
  </si>
  <si>
    <t xml:space="preserve">Colegio Libre de Estudios Universitarios</t>
  </si>
  <si>
    <t xml:space="preserve">Licenciatura en criminología, criminalística y técnicas periciales</t>
  </si>
  <si>
    <t xml:space="preserve">Licenciatura en actuación, producción y dirección</t>
  </si>
  <si>
    <t xml:space="preserve">Centro de Investigación y Estudios Universitarios para el Desarrollo, S. C.</t>
  </si>
  <si>
    <t xml:space="preserve">Universidad Alva Édison</t>
  </si>
  <si>
    <t xml:space="preserve">Licenciatura en contaduría 
y auditoría</t>
  </si>
  <si>
    <t xml:space="preserve">Licenciatura en psicología industrial</t>
  </si>
  <si>
    <t xml:space="preserve">Centro de Estudios Universitarios 
del Instituto Cristóbal Colón</t>
  </si>
  <si>
    <t xml:space="preserve">Licenciatura en derecho 
y ciencias sociales</t>
  </si>
  <si>
    <t xml:space="preserve">Licenciatura en computación</t>
  </si>
  <si>
    <t xml:space="preserve">Escuela Rudolph Diesel</t>
  </si>
  <si>
    <t xml:space="preserve">Licenciatura en ingeniería mecánica automotriz</t>
  </si>
  <si>
    <t xml:space="preserve">Universidad de América Latina</t>
  </si>
  <si>
    <t xml:space="preserve">Licenciatura en desarrollo industrial</t>
  </si>
  <si>
    <t xml:space="preserve">Universidad Hispana</t>
  </si>
  <si>
    <t xml:space="preserve">Licenciatura en comunicación 
gráfica y publicidad</t>
  </si>
  <si>
    <t xml:space="preserve">Ingeniería en electrónica 
y comunicaciones</t>
  </si>
  <si>
    <t xml:space="preserve">Licenciatura en comunicación 
en periodismo</t>
  </si>
  <si>
    <t xml:space="preserve">Universidad Realística de México</t>
  </si>
  <si>
    <t xml:space="preserve">Licenciatura en cirujano dentista</t>
  </si>
  <si>
    <t xml:space="preserve">Licenciatura en diseño de modas</t>
  </si>
  <si>
    <t xml:space="preserve">Médico veterinario zootecnista</t>
  </si>
  <si>
    <t xml:space="preserve">Licenciatura en sistemas administrativos computacionales</t>
  </si>
  <si>
    <t xml:space="preserve">Licenciatura en ingeniería 
agronómica en fitotecnia</t>
  </si>
  <si>
    <t xml:space="preserve">Licenciatura en ingeniería 
agronómica en zootecnia</t>
  </si>
  <si>
    <t xml:space="preserve">Escuela Libre de Psicología</t>
  </si>
  <si>
    <t xml:space="preserve">Instituto de Estudios Avanzados 
Siglo XXI</t>
  </si>
  <si>
    <t xml:space="preserve">Licenciatura en docencia 
del inglés</t>
  </si>
  <si>
    <t xml:space="preserve">Universidad Benito Juárez García</t>
  </si>
  <si>
    <t xml:space="preserve">Licenciatura en contaduría pública 
y auditoría</t>
  </si>
  <si>
    <t xml:space="preserve">Instituto Culinario de México</t>
  </si>
  <si>
    <t xml:space="preserve">Instituto Universitario Puebla, S. C.</t>
  </si>
  <si>
    <t xml:space="preserve">Licenciatura en enseñanza 
de educación media superior</t>
  </si>
  <si>
    <t xml:space="preserve">Licenciatura en arquitectura 
en el área de diseño gráfico</t>
  </si>
  <si>
    <t xml:space="preserve">Licenciatura en administración 
de hoteles y restaurantes</t>
  </si>
  <si>
    <t xml:space="preserve">Licenciatura en ingeniería 
en mecatrónica</t>
  </si>
  <si>
    <t xml:space="preserve">Licenciatura en enseñanza 
de lenguas extranjeras</t>
  </si>
  <si>
    <t xml:space="preserve">Licenciatura en ingeniería eléctrica</t>
  </si>
  <si>
    <t xml:space="preserve">Universidad Mesoamericana</t>
  </si>
  <si>
    <t xml:space="preserve">Licenciatura en medicina 
veterinaria y zootecnia</t>
  </si>
  <si>
    <t xml:space="preserve">Licenciatura en educación 
especial</t>
  </si>
  <si>
    <t xml:space="preserve">Licenciatura en criminalística</t>
  </si>
  <si>
    <t xml:space="preserve">Licenciatura en criminología</t>
  </si>
  <si>
    <t xml:space="preserve">Licenciatura en turismo</t>
  </si>
  <si>
    <t xml:space="preserve">Licenciatura agrónomo fitotécnista</t>
  </si>
  <si>
    <t xml:space="preserve">Universidad de la Sierra, A. C., 
Plantel Puebla</t>
  </si>
  <si>
    <t xml:space="preserve">Instituto de Estudios Universitarios, A. C.</t>
  </si>
  <si>
    <t xml:space="preserve">Licenciatura en ciencias 
de la educación</t>
  </si>
  <si>
    <t xml:space="preserve">Licenciatura en diseño 
y comunicación gráfica</t>
  </si>
  <si>
    <t xml:space="preserve">Licenciatura en contaduría</t>
  </si>
  <si>
    <t xml:space="preserve">Universidad de Puebla, Plantel Puebla</t>
  </si>
  <si>
    <t xml:space="preserve">Licenciatura químico farmacobiólogo</t>
  </si>
  <si>
    <t xml:space="preserve">Licenciatura en enfermería 
y obstetrícia</t>
  </si>
  <si>
    <t xml:space="preserve">Licenciatura en educación 
especial en el área 
de problemas de aprendizaje</t>
  </si>
  <si>
    <t xml:space="preserve">Licenciatura en ciencias empresariales</t>
  </si>
  <si>
    <t xml:space="preserve">Licenciatura en comunicación 
y periodismo</t>
  </si>
  <si>
    <t xml:space="preserve">Ingeniería industrial en producción</t>
  </si>
  <si>
    <t xml:space="preserve">Ingeniería en sistemas 
y técnologias de la información</t>
  </si>
  <si>
    <t xml:space="preserve">Licenciatura en ingeniería 
electrónica</t>
  </si>
  <si>
    <t xml:space="preserve">Licenciatura en ingeniería 
en planeación urbana</t>
  </si>
  <si>
    <t xml:space="preserve">Licenciatura en desarrollo sustentable</t>
  </si>
  <si>
    <t xml:space="preserve">Universidad Anglohispanomexicana</t>
  </si>
  <si>
    <t xml:space="preserve">Licenciatura en turismo internacional</t>
  </si>
  <si>
    <t xml:space="preserve">Instituto Universitario Carl Rogers</t>
  </si>
  <si>
    <t xml:space="preserve">Licenciatura en psicopedagogía</t>
  </si>
  <si>
    <t xml:space="preserve">Universidad Politécnica Hispano Mexicana</t>
  </si>
  <si>
    <t xml:space="preserve">Instituto Profesional en Terapia 
y Humanidades</t>
  </si>
  <si>
    <t xml:space="preserve">Licenciatura en terapia física</t>
  </si>
  <si>
    <t xml:space="preserve">Instituto Suizo de Gastronomía 
y Hotelería</t>
  </si>
  <si>
    <t xml:space="preserve">Licenciatura en hotelería 
y gastronomía</t>
  </si>
  <si>
    <t xml:space="preserve">Licenciatura en artes gastronómicas</t>
  </si>
  <si>
    <t xml:space="preserve">Licenciatura en puericultura</t>
  </si>
  <si>
    <t xml:space="preserve">Instituto Washington, A. C.</t>
  </si>
  <si>
    <t xml:space="preserve">Licenciatura en idiomas 
de negocios internacionales</t>
  </si>
  <si>
    <t xml:space="preserve">Instituto de Ciencias Forenses 
y Periciales del Estado de Puebla, S. C.</t>
  </si>
  <si>
    <t xml:space="preserve">Licenciatura en criminalística 
y ciencias periciales</t>
  </si>
  <si>
    <t xml:space="preserve">Escuela de Comunicación 
y Ciencias Humanas</t>
  </si>
  <si>
    <t xml:space="preserve">Escuela Libre de Derecho 
de Puebla, A.C.</t>
  </si>
  <si>
    <t xml:space="preserve">Universidad Interamericana, A. C.</t>
  </si>
  <si>
    <t xml:space="preserve">Licenciatura en nutrición 
y tecnología de los alimentos</t>
  </si>
  <si>
    <t xml:space="preserve">Licenciatura en mercadotecnia 
y comercio internacional</t>
  </si>
  <si>
    <t xml:space="preserve">Licenciatura en ingeniería industrial 
y sistemas</t>
  </si>
  <si>
    <t xml:space="preserve">Licenciatura en ingeniería 
electrónica y comunicaciones</t>
  </si>
  <si>
    <t xml:space="preserve">Licenciatura en diseño gráfico 
y comunicación artística</t>
  </si>
  <si>
    <t xml:space="preserve">Licenciatura en administración 
de empresas y sistemas</t>
  </si>
  <si>
    <t xml:space="preserve">Licenciatura en ciencias 
de la comunicación y publicidad</t>
  </si>
  <si>
    <t xml:space="preserve">Instituto Poblano de Estudios 
Superiores, A. C.</t>
  </si>
  <si>
    <t xml:space="preserve">Instituto de Artes Visuales del Estado</t>
  </si>
  <si>
    <t xml:space="preserve">Licenciatura en artes plásticas</t>
  </si>
  <si>
    <t xml:space="preserve">Licenciatura en ingeniería gráfica</t>
  </si>
  <si>
    <t xml:space="preserve">Colegio Universitario de Puebla</t>
  </si>
  <si>
    <t xml:space="preserve">Escuela de Jurisprudencia 
y Humanidades</t>
  </si>
  <si>
    <t xml:space="preserve">Centro de Estudios las Américas</t>
  </si>
  <si>
    <t xml:space="preserve">Dasc Instituto Tecnológico Universitario</t>
  </si>
  <si>
    <t xml:space="preserve">Licenciatura en diseño interactivo</t>
  </si>
  <si>
    <t xml:space="preserve">Licenciatura en mercadotecnia 
y sistemas</t>
  </si>
  <si>
    <t xml:space="preserve">Ingeniería de software</t>
  </si>
  <si>
    <t xml:space="preserve">Licenciatura en administración 
y sistemas</t>
  </si>
  <si>
    <t xml:space="preserve">Licenciatura en contaduría 
y sistemas</t>
  </si>
  <si>
    <t xml:space="preserve">Colegio Universitario de México A. C.</t>
  </si>
  <si>
    <t xml:space="preserve">Colegio Minimalista de Ciencias Penales</t>
  </si>
  <si>
    <t xml:space="preserve">Licenciatura en ciencias penales</t>
  </si>
  <si>
    <t xml:space="preserve">Licenciatura en crimino-victimales</t>
  </si>
  <si>
    <t xml:space="preserve">Escuela Superior de Ciencias 
y Humanidades</t>
  </si>
  <si>
    <t xml:space="preserve">As Media Centro de Formación Profesional, A. C.</t>
  </si>
  <si>
    <t xml:space="preserve">Licenciatura en televisión</t>
  </si>
  <si>
    <t xml:space="preserve">Licenciatura en diseño multimedia</t>
  </si>
  <si>
    <t xml:space="preserve">Licenciatura en asesoría 
de imagen</t>
  </si>
  <si>
    <t xml:space="preserve">Trozmer Escuela de Diseño</t>
  </si>
  <si>
    <t xml:space="preserve">Licenciatura en diseño de la moda 
e industria del vestido</t>
  </si>
  <si>
    <t xml:space="preserve">Centro Mexicano Universitario 
de Ciencias y Humanidades</t>
  </si>
  <si>
    <t xml:space="preserve">Licenciatura en terapia ocupacional</t>
  </si>
  <si>
    <t xml:space="preserve">Licenciatura en terapia 
del lenguaje</t>
  </si>
  <si>
    <t xml:space="preserve">Escuela de Leyes y Comunicación 
de la Angelópolis</t>
  </si>
  <si>
    <t xml:space="preserve">Instituto Central de México</t>
  </si>
  <si>
    <t xml:space="preserve">Licenciatura en diseño 
y comunicación visual</t>
  </si>
  <si>
    <t xml:space="preserve">Licenciatura en ciencias 
de la información y comunicación</t>
  </si>
  <si>
    <t xml:space="preserve">Universidad Siglo XXI</t>
  </si>
  <si>
    <t xml:space="preserve">Universidad Palafoxiana</t>
  </si>
  <si>
    <t xml:space="preserve">Universitario Bauhaus b/</t>
  </si>
  <si>
    <t xml:space="preserve">Licenciatura en arquitectura interior</t>
  </si>
  <si>
    <t xml:space="preserve">Licenciatura en diseño y artes plásticas</t>
  </si>
  <si>
    <t xml:space="preserve">Licenciatura en diseño 
y arquitectura interior</t>
  </si>
  <si>
    <t xml:space="preserve">Universidad de Ciencias y Desarrollo</t>
  </si>
  <si>
    <t xml:space="preserve">Licenciatura en mecánica automotriz</t>
  </si>
  <si>
    <t xml:space="preserve">Licenciatura en ingeniería en diseño industrial</t>
  </si>
  <si>
    <t xml:space="preserve">Instituto de Estudios Superiores 
en Ingeniería</t>
  </si>
  <si>
    <t xml:space="preserve">Licenciatura en ingeniería mecánica 
y eléctrica</t>
  </si>
  <si>
    <t xml:space="preserve">Universidad Europea, A. C.</t>
  </si>
  <si>
    <t xml:space="preserve">Universidad Tolteca de México</t>
  </si>
  <si>
    <t xml:space="preserve">Centro de Estudios Superiores Tercer Milenio</t>
  </si>
  <si>
    <t xml:space="preserve">Licenciatura en psicología clínica</t>
  </si>
  <si>
    <t xml:space="preserve">Universidad de Ciencias 
de la Comunicación de Puebla</t>
  </si>
  <si>
    <t xml:space="preserve">Licenciatura en diseño de interiores</t>
  </si>
  <si>
    <t xml:space="preserve">Escuela Superior de Arte y Cultura</t>
  </si>
  <si>
    <t xml:space="preserve">Licenciatura en arquitectura 
de interiores</t>
  </si>
  <si>
    <t xml:space="preserve">Licenciatura en diseño estratégico 
y nuevos medios</t>
  </si>
  <si>
    <t xml:space="preserve">Universidad del Golfo de México S. C. Campus Puebla</t>
  </si>
  <si>
    <t xml:space="preserve">Centro de Estudios Intensivos</t>
  </si>
  <si>
    <t xml:space="preserve">Licenciatura en comercio exterior 
y aduanas</t>
  </si>
  <si>
    <t xml:space="preserve">Centro de Estudios Jave, A. C.</t>
  </si>
  <si>
    <t xml:space="preserve">Licenciatura en cosmetología integral</t>
  </si>
  <si>
    <t xml:space="preserve">Centro Universitario Irlandés, A. C.</t>
  </si>
  <si>
    <t xml:space="preserve">Licenciatura en sistemas 
de información</t>
  </si>
  <si>
    <t xml:space="preserve">Conservatorio de Música del Estado 
de Puebla</t>
  </si>
  <si>
    <t xml:space="preserve">Escuela de Gastronomía María Reyna</t>
  </si>
  <si>
    <t xml:space="preserve">Escuela Superior de Danza Folklórica Mexicana C'Acatl</t>
  </si>
  <si>
    <t xml:space="preserve">Licenciatura en danza folklórica mexicana</t>
  </si>
  <si>
    <t xml:space="preserve">Universidad Metropolitana de Puebla</t>
  </si>
  <si>
    <t xml:space="preserve">Licenciatura en diseño 
de la comunicación gráfica</t>
  </si>
  <si>
    <t xml:space="preserve">Licenciatura en finanzas 
y mercadotécnia</t>
  </si>
  <si>
    <t xml:space="preserve">Centro de Rehabilitación y Educación Especial</t>
  </si>
  <si>
    <t xml:space="preserve">Instituto Culinario Pizzolotto, A. C.</t>
  </si>
  <si>
    <t xml:space="preserve">Instituto Lingüístico Computacional Alvart</t>
  </si>
  <si>
    <t xml:space="preserve">Licenciatura en lenguas modernas aplicadas</t>
  </si>
  <si>
    <t xml:space="preserve">Instituto Macuil Xochitl</t>
  </si>
  <si>
    <t xml:space="preserve">Licenciatura en expresión artística</t>
  </si>
  <si>
    <t xml:space="preserve">Instituto Angloamericano de Puebla</t>
  </si>
  <si>
    <t xml:space="preserve">Licenciatura en idiomas en el área 
de traducción</t>
  </si>
  <si>
    <t xml:space="preserve">Licenciatura en docencia musical</t>
  </si>
  <si>
    <t xml:space="preserve">Licenciatura en composición musical</t>
  </si>
  <si>
    <t xml:space="preserve">Instituto Universitario de Tecnología 
y Humanidades</t>
  </si>
  <si>
    <t xml:space="preserve">Instituto de Estudios Superiores 
en Gestión y Administración</t>
  </si>
  <si>
    <t xml:space="preserve">Licenciatura en mercadotecnia 
e imagen</t>
  </si>
  <si>
    <t xml:space="preserve">Licenciatura en gestión pública 
y comunicación institucional</t>
  </si>
  <si>
    <t xml:space="preserve">Universidad la Salle Benavente</t>
  </si>
  <si>
    <t xml:space="preserve">Licenciatura en ciencias religiosas</t>
  </si>
  <si>
    <t xml:space="preserve">Escuela Profesional de Diseño 
de Modas Puebla</t>
  </si>
  <si>
    <t xml:space="preserve">Licenciatura en diseño de modas empresarial</t>
  </si>
  <si>
    <t xml:space="preserve">Centro de Estudios Universitario Altamirano</t>
  </si>
  <si>
    <t xml:space="preserve">Centro Mexicano en Estomatología</t>
  </si>
  <si>
    <t xml:space="preserve">Universite Hoteliere Suisse Puebla</t>
  </si>
  <si>
    <t xml:space="preserve">Licenciatura en administración hotelera</t>
  </si>
  <si>
    <t xml:space="preserve">Licenciatura en gastrotecnología</t>
  </si>
  <si>
    <t xml:space="preserve">Licenciatura en comunicación 
y publicidad</t>
  </si>
  <si>
    <t xml:space="preserve">Escuela de Estudios Superiores 
en Medicinas Alternativas 
y Complementarias</t>
  </si>
  <si>
    <t xml:space="preserve">Licenciatura en medicinas alternativas y complementarias</t>
  </si>
  <si>
    <t xml:space="preserve">Licenciatura en cosmeatría 
y métodos alternativos 
y complementarios</t>
  </si>
  <si>
    <t xml:space="preserve">Instituto de Lenguas el Universo 
del Lenguaje A. C.</t>
  </si>
  <si>
    <t xml:space="preserve">Licenciatura en traducción 
de lenguas modernas</t>
  </si>
  <si>
    <t xml:space="preserve">Escuela de Licenciatura en Trabajo 
Social In-Via</t>
  </si>
  <si>
    <t xml:space="preserve">Licenciatura en trabajo social</t>
  </si>
  <si>
    <t xml:space="preserve">Escuela de Jurisprudencia 
y Humanidades de Puebla</t>
  </si>
  <si>
    <t xml:space="preserve">Colegio de Alta Dirección 
de Empresas, A. C.</t>
  </si>
  <si>
    <t xml:space="preserve">Licenciatura en alta dirección 
de empresas</t>
  </si>
  <si>
    <t xml:space="preserve">Escuela Gastronómica Internacional</t>
  </si>
  <si>
    <t xml:space="preserve">Instituto Gastronómico Poblano, A. C.</t>
  </si>
  <si>
    <t xml:space="preserve">Licenciatura en administración 
de empresas gastronómicas</t>
  </si>
  <si>
    <t xml:space="preserve">Instituto Superior Real de los Ángeles</t>
  </si>
  <si>
    <t xml:space="preserve">Licenciatura en hotelería</t>
  </si>
  <si>
    <t xml:space="preserve">Centro de Enseñanza Superior 
en Diseño de Modas</t>
  </si>
  <si>
    <t xml:space="preserve">Licenciatura en diseño 
y armonización de la moda</t>
  </si>
  <si>
    <t xml:space="preserve">Escuela Comercial de Computación 
e Informática Técnica de Oriente</t>
  </si>
  <si>
    <t xml:space="preserve">Centro Universitario Libre en Turismo 
y Administración</t>
  </si>
  <si>
    <t xml:space="preserve">Licenciatura en administración 
de empresas y mercadotecnia</t>
  </si>
  <si>
    <t xml:space="preserve">Licenciatura en turismo y hotelería</t>
  </si>
  <si>
    <t xml:space="preserve">Licenciatura en contaduría pública 
y finanzas</t>
  </si>
  <si>
    <t xml:space="preserve">Instituto Tecnológico de Desarrollo Profesional, A. C.</t>
  </si>
  <si>
    <t xml:space="preserve">Ingeniería industrial administrador</t>
  </si>
  <si>
    <t xml:space="preserve">Universidad Cuauhtémoc</t>
  </si>
  <si>
    <t xml:space="preserve">Fundación Universidad 
de Las Américas Puebla</t>
  </si>
  <si>
    <t xml:space="preserve">Licenciatura en administración 
de negocios internacionales</t>
  </si>
  <si>
    <t xml:space="preserve">Licenciatura en diseño 
de información visual</t>
  </si>
  <si>
    <t xml:space="preserve">Licenciatura en actuaria</t>
  </si>
  <si>
    <t xml:space="preserve">Licenciatura en finanzas 
y contaduría</t>
  </si>
  <si>
    <t xml:space="preserve">Licenciatura en ingeniería mecánica</t>
  </si>
  <si>
    <t xml:space="preserve">Licenciatura en diseño 
de información</t>
  </si>
  <si>
    <t xml:space="preserve">Licenciatura en ingeniería 
en alimentos</t>
  </si>
  <si>
    <t xml:space="preserve">Licenciatura en nanotecnología 
e ingeniería molecular</t>
  </si>
  <si>
    <t xml:space="preserve">Médico cirujano</t>
  </si>
  <si>
    <t xml:space="preserve">Licenciatura en innovaciones educativas</t>
  </si>
  <si>
    <t xml:space="preserve">Licenciatura en teatro</t>
  </si>
  <si>
    <t xml:space="preserve">Licenciatura en danza</t>
  </si>
  <si>
    <t xml:space="preserve">Licenciatura en ciencias farmacéuticas</t>
  </si>
  <si>
    <t xml:space="preserve">Licenciatura en literatura</t>
  </si>
  <si>
    <t xml:space="preserve">Licenciatura en historia del arte</t>
  </si>
  <si>
    <t xml:space="preserve">Licenciatura en ciencia política</t>
  </si>
  <si>
    <t xml:space="preserve">Licenciatura en antropología cultural</t>
  </si>
  <si>
    <t xml:space="preserve">Licenciatura en arqueología</t>
  </si>
  <si>
    <t xml:space="preserve">Licenciatura en ingeniería 
en electrónica y sistemas inteligentes</t>
  </si>
  <si>
    <t xml:space="preserve">Licenciatura en tecnologías 
de información y negocios</t>
  </si>
  <si>
    <t xml:space="preserve">Ingeniería en electrónica 
y computadoras</t>
  </si>
  <si>
    <t xml:space="preserve">Licenciatura en relaciones multiculturales</t>
  </si>
  <si>
    <t xml:space="preserve">Licenciatura en gestión del turismo</t>
  </si>
  <si>
    <t xml:space="preserve">Licenciatura en matemáticas 
y economía</t>
  </si>
  <si>
    <t xml:space="preserve">Licenciatura en matemáticas aplicadas y computación</t>
  </si>
  <si>
    <t xml:space="preserve">Licenciatura en lengua 
y lingüística aplicada</t>
  </si>
  <si>
    <t xml:space="preserve">Licenciatura en antropología</t>
  </si>
  <si>
    <t xml:space="preserve">Licenciatura en ingeniería química industrial</t>
  </si>
  <si>
    <t xml:space="preserve">Universidad Iberoamericana Puebla</t>
  </si>
  <si>
    <t xml:space="preserve">Licenciatura en nutrición y ciencias 
de los alimentos</t>
  </si>
  <si>
    <t xml:space="preserve">Licenciatura en diseño textil</t>
  </si>
  <si>
    <t xml:space="preserve">Licenciatura en ciencias políticas 
y administración pública</t>
  </si>
  <si>
    <t xml:space="preserve">Licenciatura en contaduría 
y estrategias financieras</t>
  </si>
  <si>
    <t xml:space="preserve">Licenciatura en economía 
y finanzas</t>
  </si>
  <si>
    <t xml:space="preserve">Licenciatura en diseño 
de interacción y animación dígital</t>
  </si>
  <si>
    <t xml:space="preserve">Ingeniería electrónica 
y de comunicaciones</t>
  </si>
  <si>
    <t xml:space="preserve">Licenciatura en gestión personal 
y de organizaciones</t>
  </si>
  <si>
    <t xml:space="preserve">Licenciatura en ingeniería 
en tecnologías estratégicas 
de información</t>
  </si>
  <si>
    <t xml:space="preserve">Licenciatura en procesos educativos</t>
  </si>
  <si>
    <t xml:space="preserve">Licenciatura en ingeniería 
en negocios internacionales</t>
  </si>
  <si>
    <t xml:space="preserve">Licenciatura en ciencias humanas</t>
  </si>
  <si>
    <t xml:space="preserve">Licenciatura en educación</t>
  </si>
  <si>
    <t xml:space="preserve">Licenciatura en sistemas computarizados e informática</t>
  </si>
  <si>
    <t xml:space="preserve">Licenciatura en administración 
de los recursos naturales</t>
  </si>
  <si>
    <t xml:space="preserve">Universidad del Valle de México, 
Campus Puebla</t>
  </si>
  <si>
    <t xml:space="preserve">Licenciatura internacional 
en administración de empresas 
de la hospitalidad</t>
  </si>
  <si>
    <t xml:space="preserve">Licenciatura en ingeniería industrial 
y de sistemas</t>
  </si>
  <si>
    <t xml:space="preserve">Licenciatura en diseño industrial</t>
  </si>
  <si>
    <t xml:space="preserve">Ingeniería en tecnología interactiva 
y de animación digital</t>
  </si>
  <si>
    <t xml:space="preserve">Licenciatura en ventas</t>
  </si>
  <si>
    <t xml:space="preserve">Ingeniería industrial y de sistemas</t>
  </si>
  <si>
    <t xml:space="preserve">Licenciatura en administración 
de tecnologías de información</t>
  </si>
  <si>
    <t xml:space="preserve">Instituto Tecnológico Superior 
de San Martín Texmelucan</t>
  </si>
  <si>
    <t xml:space="preserve">Instituto de Estudios Superiores 
de Texmelucan</t>
  </si>
  <si>
    <t xml:space="preserve">Licenciatura en contabilidad 
y finanzas</t>
  </si>
  <si>
    <t xml:space="preserve">Centro Universitario Hispánico 
de Texmelucán</t>
  </si>
  <si>
    <t xml:space="preserve">Licenciatura en desarrollo 
de negocios empresariales</t>
  </si>
  <si>
    <t xml:space="preserve">Centro de Estudios Superiores Simón Bolívar, A. C.</t>
  </si>
  <si>
    <t xml:space="preserve">Instituto Pedagógico María Montessori</t>
  </si>
  <si>
    <t xml:space="preserve">Escuela Superior de Medicina 
Veterinaria y Zootécnia, A. C. c/</t>
  </si>
  <si>
    <t xml:space="preserve">Licenciatura en administración 
de la fauna silvestre</t>
  </si>
  <si>
    <t xml:space="preserve">Instituto Universitario Angelus</t>
  </si>
  <si>
    <t xml:space="preserve">Licenciatura en administración gerencial</t>
  </si>
  <si>
    <t xml:space="preserve">Licenciatura en sistemas 
e informática</t>
  </si>
  <si>
    <t xml:space="preserve">Licenciatura en ingeniería 
en calidad y costos</t>
  </si>
  <si>
    <t xml:space="preserve">Escuela Superior de Música Fausto 
de Andrés y Aguirre</t>
  </si>
  <si>
    <t xml:space="preserve">Licenciatura en música pianista</t>
  </si>
  <si>
    <t xml:space="preserve">Licenciatura en música violinista</t>
  </si>
  <si>
    <t xml:space="preserve">Licenciatura en música cantante</t>
  </si>
  <si>
    <t xml:space="preserve">Escuela Superior de Cholula</t>
  </si>
  <si>
    <t xml:space="preserve">Instituto Tecnológico Agropecuario Número 32</t>
  </si>
  <si>
    <t xml:space="preserve">Ingeniería en agronomía</t>
  </si>
  <si>
    <t xml:space="preserve">Instituto Tecnológico 36 Tehuacán</t>
  </si>
  <si>
    <t xml:space="preserve">Escuela Superior del Golfo de México</t>
  </si>
  <si>
    <t xml:space="preserve">Universidad del Valle de Puebla, 
Plantel Tehuacán</t>
  </si>
  <si>
    <t xml:space="preserve">Centro Universitario Tehuacán</t>
  </si>
  <si>
    <t xml:space="preserve">Universidad Popular Autónoma 
del Estado de Puebla Campus Tehuacán</t>
  </si>
  <si>
    <t xml:space="preserve">Universidad Leonardo Da Vinci</t>
  </si>
  <si>
    <t xml:space="preserve">Licenciatura en diseño 
de la moda internacional</t>
  </si>
  <si>
    <t xml:space="preserve">Unidad Escolar Licenciado Benito 
Juárez Tehuacán, A. C.</t>
  </si>
  <si>
    <t xml:space="preserve">Licenciatura en psicología organizacional</t>
  </si>
  <si>
    <t xml:space="preserve">Universidad Euroamericana, S. C.</t>
  </si>
  <si>
    <t xml:space="preserve">Licenciatura en relaciones turísticas internacionales</t>
  </si>
  <si>
    <t xml:space="preserve">Licenciatura en relaciones internacionales y diplomacia</t>
  </si>
  <si>
    <t xml:space="preserve">Licenciatura en diseño de la moda internacional</t>
  </si>
  <si>
    <t xml:space="preserve">Escuela Superior Oficial Profesor 
Porfírio O. Morales</t>
  </si>
  <si>
    <t xml:space="preserve">Instituto Tecnológico Superior 
de Tepeaca</t>
  </si>
  <si>
    <t xml:space="preserve">Centro de Estudios Superiores 
de Tepeaca, A. C.</t>
  </si>
  <si>
    <t xml:space="preserve">Médico cirujano y partero</t>
  </si>
  <si>
    <t xml:space="preserve">Instituto Tecnológico Superior 
de Tepexi de Rodríguez</t>
  </si>
  <si>
    <t xml:space="preserve">Instituto Tecnológico Superior 
de Teziutlán</t>
  </si>
  <si>
    <t xml:space="preserve">Instituto de Estudios Superiores 
de la Sierra, Plantel Teziutlán</t>
  </si>
  <si>
    <t xml:space="preserve">Licenciatura en comunicaciones</t>
  </si>
  <si>
    <t xml:space="preserve">Licenciatura en administración 
de empresas con sistemas informáticos</t>
  </si>
  <si>
    <t xml:space="preserve">Ingeniería en agrohidraúlica</t>
  </si>
  <si>
    <t xml:space="preserve">Universidad Xicotepetl, A. C.</t>
  </si>
  <si>
    <t xml:space="preserve">Ingeniería agrónomo especialidad 
en fitotécnia</t>
  </si>
  <si>
    <t xml:space="preserve">Instituto Tecnológico Superior 
de Zacapoaxtla</t>
  </si>
  <si>
    <t xml:space="preserve">Ingeniería forestal</t>
  </si>
  <si>
    <t xml:space="preserve">Instituto Superior de la Sierra, 
Plantel Zacapoaxtla</t>
  </si>
  <si>
    <t xml:space="preserve">Instituto Tecnológico Superior 
de la Sierra Norte de Puebla</t>
  </si>
  <si>
    <t xml:space="preserve">Universidad Anglo Zacatlán</t>
  </si>
  <si>
    <t xml:space="preserve">Instituto Superior de la Sierra, 
Plantel Zaragoza</t>
  </si>
  <si>
    <t xml:space="preserve">Centro de Estudios para el Desarrollo Rural</t>
  </si>
  <si>
    <t xml:space="preserve">Licenciatura en planeación 
de desarrollo rural</t>
  </si>
  <si>
    <t xml:space="preserve">Universidad Regional de Zinacatepec 
A. C.</t>
  </si>
  <si>
    <t xml:space="preserve">Licenciatura en agronomía</t>
  </si>
  <si>
    <t xml:space="preserve">En la edición 2008 se denominaba, Escuela Libre de Diseño y Arte Bauhaus. </t>
  </si>
  <si>
    <t xml:space="preserve">Para esta edición, la Escuela Superior de Medicina Veterinaria y Zootecnia, A. C., se registra en el municipio de San Pedro Cholula, ya que esta, es su correcta ubicación geográfica. En la edición 2008, se reportó en el municipio de San Jerónimo Tecuanipan.</t>
  </si>
  <si>
    <t xml:space="preserve">Cuadro 6.16</t>
  </si>
  <si>
    <t xml:space="preserve">Municipio
       Institución
             Posgrado</t>
  </si>
  <si>
    <t xml:space="preserve">Universidad de Puebla, Plantel Acatlán</t>
  </si>
  <si>
    <t xml:space="preserve">Maestría en desarrollo educativo</t>
  </si>
  <si>
    <t xml:space="preserve">Universidad de Puebla, Plantel Huauchinango</t>
  </si>
  <si>
    <t xml:space="preserve">Universidad de la Sierra A. C.</t>
  </si>
  <si>
    <t xml:space="preserve">Maestría en ciencias penales</t>
  </si>
  <si>
    <t xml:space="preserve">Maestría en administración 
con especialidad en finanzas</t>
  </si>
  <si>
    <t xml:space="preserve">Maestría en derecho constitucional y amparo</t>
  </si>
  <si>
    <t xml:space="preserve">Maestría en docencia</t>
  </si>
  <si>
    <t xml:space="preserve">Maestría en derecho civil 
y mercantil</t>
  </si>
  <si>
    <t xml:space="preserve">Universidad de Puebla, Plantel Izúcar de Matamoros</t>
  </si>
  <si>
    <t xml:space="preserve">Instituto de Estudios Superiores del Estado</t>
  </si>
  <si>
    <t xml:space="preserve">Maestría en ciencias 
del aprendizaje</t>
  </si>
  <si>
    <t xml:space="preserve">Maestría en administración 
de empresas</t>
  </si>
  <si>
    <t xml:space="preserve">Maestría en impuestos</t>
  </si>
  <si>
    <t xml:space="preserve">Maestría en tecnologías 
de la información 
y comunicación y desarrollo 
de software</t>
  </si>
  <si>
    <t xml:space="preserve">Maestría en diseño gráfico</t>
  </si>
  <si>
    <t xml:space="preserve">Universidad de Puebla, Plantel Pahuatlán</t>
  </si>
  <si>
    <t xml:space="preserve">Benemérita Universidad 
Autónoma de Puebla</t>
  </si>
  <si>
    <t xml:space="preserve">Maestría en derecho</t>
  </si>
  <si>
    <t xml:space="preserve">Maestría en administración</t>
  </si>
  <si>
    <t xml:space="preserve">Maestría en administración 
de pequeñas y medianas empresas</t>
  </si>
  <si>
    <t xml:space="preserve">Especialidad en medicina familiar</t>
  </si>
  <si>
    <t xml:space="preserve">Especialidad en medicina interna</t>
  </si>
  <si>
    <t xml:space="preserve">Maestría en contribuciones</t>
  </si>
  <si>
    <t xml:space="preserve">Especialidad en cirugía 
general</t>
  </si>
  <si>
    <t xml:space="preserve">Especialidad 
en anestesiología</t>
  </si>
  <si>
    <t xml:space="preserve">Especialidad en pediatría</t>
  </si>
  <si>
    <t xml:space="preserve">Especialidad en ginecología 
y obstetricia</t>
  </si>
  <si>
    <t xml:space="preserve">Especialidad en traumatología 
y ortopedia</t>
  </si>
  <si>
    <t xml:space="preserve">Maestría en valuación</t>
  </si>
  <si>
    <t xml:space="preserve">Especialidad en radiología 
e imagen</t>
  </si>
  <si>
    <t xml:space="preserve">Maestría en gobierno 
y administración</t>
  </si>
  <si>
    <t xml:space="preserve">Maestría en fiscalización 
y rendición de cuentas</t>
  </si>
  <si>
    <t xml:space="preserve">Maestría en administración 
y gestión de instituciones educativas</t>
  </si>
  <si>
    <t xml:space="preserve">Maestría en ciencias estomatológicas</t>
  </si>
  <si>
    <t xml:space="preserve">Maestría en historia</t>
  </si>
  <si>
    <t xml:space="preserve">Maestría en educación superior</t>
  </si>
  <si>
    <t xml:space="preserve">Especialidad 
en derecho fiscal</t>
  </si>
  <si>
    <t xml:space="preserve">Doctorado en derecho</t>
  </si>
  <si>
    <t xml:space="preserve">Especialidad en medicina 
de urgencias</t>
  </si>
  <si>
    <t xml:space="preserve">Maestría 
en ciencias químicas</t>
  </si>
  <si>
    <t xml:space="preserve">Doctorado en ciencias 
física aplicada</t>
  </si>
  <si>
    <t xml:space="preserve">Maestría en educación 
en ciencias</t>
  </si>
  <si>
    <t xml:space="preserve">Maestría en ingeniería 
en construcción</t>
  </si>
  <si>
    <t xml:space="preserve">Especialidad en finanzas</t>
  </si>
  <si>
    <t xml:space="preserve">Maestría en ciencias matemáticas</t>
  </si>
  <si>
    <t xml:space="preserve">Maestría en ciencias física aplicada</t>
  </si>
  <si>
    <t xml:space="preserve">Maestría en computación</t>
  </si>
  <si>
    <t xml:space="preserve">Maestría en ingeniería estructural</t>
  </si>
  <si>
    <t xml:space="preserve">Maestría en ciencias 
de la electrónica</t>
  </si>
  <si>
    <t xml:space="preserve">Maestría en enseñanza 
del inglés</t>
  </si>
  <si>
    <t xml:space="preserve">Doctorado en ciencias matemáticas</t>
  </si>
  <si>
    <t xml:space="preserve">Maestría en ciencias 
de enfermería</t>
  </si>
  <si>
    <t xml:space="preserve">Maestría en ciencias microbiología</t>
  </si>
  <si>
    <t xml:space="preserve">Doctorado en ciencias químicas</t>
  </si>
  <si>
    <t xml:space="preserve">Maestría en ingeniería ambiental</t>
  </si>
  <si>
    <t xml:space="preserve">Maestría en diagnóstico 
y rehabilitación neuropsicológica</t>
  </si>
  <si>
    <t xml:space="preserve">Maestría en administración 
de servicios de la salud</t>
  </si>
  <si>
    <t xml:space="preserve">Maestría en comunicación estratégica</t>
  </si>
  <si>
    <t xml:space="preserve">Maestría en ingeniería 
de tránsito y transporte</t>
  </si>
  <si>
    <t xml:space="preserve">Maestría en ciencias fisiológicas</t>
  </si>
  <si>
    <t xml:space="preserve">Especialidad 
en otorrinolaringología</t>
  </si>
  <si>
    <t xml:space="preserve">Maestría en sociología</t>
  </si>
  <si>
    <t xml:space="preserve">Doctorado en sociología</t>
  </si>
  <si>
    <t xml:space="preserve">Especialidad en tecnología 
e inocuidad de los alimentos</t>
  </si>
  <si>
    <t xml:space="preserve">Maestría en ciencias 
en la especialidad de ciencia 
de materiales</t>
  </si>
  <si>
    <t xml:space="preserve">Maestría en ingeniería química</t>
  </si>
  <si>
    <t xml:space="preserve">Doctorado en ciencias 
del lenguaje</t>
  </si>
  <si>
    <t xml:space="preserve">Maestría en ciencias 
del lenguaje</t>
  </si>
  <si>
    <t xml:space="preserve">Maestría en conservación 
del patrimonio edificado</t>
  </si>
  <si>
    <t xml:space="preserve">Maestría en dispositivos semiconductores</t>
  </si>
  <si>
    <t xml:space="preserve">Maestría en ordenamiento 
del territorio</t>
  </si>
  <si>
    <t xml:space="preserve">Especialidad en oftalmología</t>
  </si>
  <si>
    <t xml:space="preserve">Doctorado en ciencias microbiología</t>
  </si>
  <si>
    <t xml:space="preserve">Maestría en psicología social</t>
  </si>
  <si>
    <t xml:space="preserve">Maestría en estética y arte</t>
  </si>
  <si>
    <t xml:space="preserve">Maestría en ingeniería geotecnia</t>
  </si>
  <si>
    <t xml:space="preserve">Maestría en literatura 
mexicana</t>
  </si>
  <si>
    <t xml:space="preserve">Maestría en ciencias políticas</t>
  </si>
  <si>
    <t xml:space="preserve">Especialidad en cirugía maxilofacial</t>
  </si>
  <si>
    <t xml:space="preserve">Maestría en diseño arquitectónico</t>
  </si>
  <si>
    <t xml:space="preserve">Especialidad en neonatología</t>
  </si>
  <si>
    <t xml:space="preserve">Doctorado en historia</t>
  </si>
  <si>
    <t xml:space="preserve">Maestría en economía</t>
  </si>
  <si>
    <t xml:space="preserve">Maestría en tecnologías 
de la arquitectura</t>
  </si>
  <si>
    <t xml:space="preserve">Maestría en ciencias médicas 
e investigación clínica</t>
  </si>
  <si>
    <t xml:space="preserve">Especialidad en psiquiatría</t>
  </si>
  <si>
    <t xml:space="preserve">Maestría en ciencias física</t>
  </si>
  <si>
    <t xml:space="preserve">Maestría en ciencias ambientales</t>
  </si>
  <si>
    <t xml:space="preserve">Especialidad en alergia 
e inmunología clínica</t>
  </si>
  <si>
    <t xml:space="preserve">Doctorado en ciencias fisiológicas</t>
  </si>
  <si>
    <t xml:space="preserve">Doctorado en ciencias física</t>
  </si>
  <si>
    <t xml:space="preserve">Doctorado en ciencias 
en la especialidad de ciencia 
de materiales</t>
  </si>
  <si>
    <t xml:space="preserve">Doctorado en ciencias ambientales</t>
  </si>
  <si>
    <t xml:space="preserve">Doctorado en dispositivos semiconductores</t>
  </si>
  <si>
    <t xml:space="preserve">Maestría en pedagogía</t>
  </si>
  <si>
    <t xml:space="preserve">Maestría en sistemas computacionales</t>
  </si>
  <si>
    <t xml:space="preserve">Maestría en educación matemática</t>
  </si>
  <si>
    <t xml:space="preserve">Doctorado en planeación estratégica y dirección 
de tecnología</t>
  </si>
  <si>
    <t xml:space="preserve">Maestría en dirección 
y mercadotecnia</t>
  </si>
  <si>
    <t xml:space="preserve">Doctorado en dirección 
de organizaciones</t>
  </si>
  <si>
    <t xml:space="preserve">Maestría en planeación estratégica y dirección 
de tecnología</t>
  </si>
  <si>
    <t xml:space="preserve">Maestría en dirección 
de organizaciones</t>
  </si>
  <si>
    <t xml:space="preserve">Maestría en psicología 
del trabajo 
y las organizaciones</t>
  </si>
  <si>
    <t xml:space="preserve">Maestría en psicología 
clínica infantil</t>
  </si>
  <si>
    <t xml:space="preserve">Doctorado en desarrollo económico y sectorial estratégico</t>
  </si>
  <si>
    <t xml:space="preserve">Maestría en logística 
y dirección de la cadena 
de suministro</t>
  </si>
  <si>
    <t xml:space="preserve">Doctorado en dirección 
y mercadotecnia</t>
  </si>
  <si>
    <t xml:space="preserve">Maestría en dirección 
y finanzas</t>
  </si>
  <si>
    <t xml:space="preserve">Maestría en administración 
de empresas de servicio</t>
  </si>
  <si>
    <t xml:space="preserve">Maestría en tecnología 
de la información y análisis 
de decisiones</t>
  </si>
  <si>
    <t xml:space="preserve">Maestría en sistemas integrados de manufactura 
y estrategias de calidad</t>
  </si>
  <si>
    <t xml:space="preserve">Doctorado en logística 
y dirección 
en la cadena de suministro</t>
  </si>
  <si>
    <t xml:space="preserve">Maestría en salud pública</t>
  </si>
  <si>
    <t xml:space="preserve">Maestría en derecho fiscal</t>
  </si>
  <si>
    <t xml:space="preserve">Maestría en dirección 
y producción publicitaria</t>
  </si>
  <si>
    <t xml:space="preserve">Maestría en desarrollo 
humano y educativo</t>
  </si>
  <si>
    <t xml:space="preserve">Maestría en desarrollo 
humano y capital intelectual</t>
  </si>
  <si>
    <t xml:space="preserve">Maestría en ingeniería biomédica</t>
  </si>
  <si>
    <t xml:space="preserve">Maestría en ciencia 
y gestión política</t>
  </si>
  <si>
    <t xml:space="preserve">Maestría en ingeniería mecatrónica</t>
  </si>
  <si>
    <t xml:space="preserve">Maestría en ciencias
de la salud</t>
  </si>
  <si>
    <t xml:space="preserve">Maestría en dirección 
y negocios internacionales</t>
  </si>
  <si>
    <t xml:space="preserve">Doctorado en tecnología 
de información y análisis 
de decisiones</t>
  </si>
  <si>
    <t xml:space="preserve">Doctorado en pedagogía</t>
  </si>
  <si>
    <t xml:space="preserve">Doctorado en dirección 
y finanzas</t>
  </si>
  <si>
    <t xml:space="preserve">Maestría en ingeniería 
de software</t>
  </si>
  <si>
    <t xml:space="preserve">Maestría en agronegocios</t>
  </si>
  <si>
    <t xml:space="preserve">Maestría en dirección estratégica 
de empresas turísticas</t>
  </si>
  <si>
    <t xml:space="preserve">Maestría en dirección 
de la comunicación</t>
  </si>
  <si>
    <t xml:space="preserve">Especialidad en ortodoncia</t>
  </si>
  <si>
    <t xml:space="preserve">Doctorado en ingeniería 
de software</t>
  </si>
  <si>
    <t xml:space="preserve">Doctorado en ingeniería biomédica</t>
  </si>
  <si>
    <t xml:space="preserve">Maestría en derecho corporativo y bancario</t>
  </si>
  <si>
    <t xml:space="preserve">Doctorado en sistemas integrados de manufactura 
y estrategias de calidad</t>
  </si>
  <si>
    <t xml:space="preserve">Especialidad en patología clínica</t>
  </si>
  <si>
    <t xml:space="preserve">Doctorado en dirección 
y negocios internacionales</t>
  </si>
  <si>
    <t xml:space="preserve">Doctorado en ingeniería mecatrónica</t>
  </si>
  <si>
    <t xml:space="preserve">Especialidad en diseño digital</t>
  </si>
  <si>
    <t xml:space="preserve">Maestría en dirección 
y técnicas del periodismo</t>
  </si>
  <si>
    <t xml:space="preserve">Maestría en ciencias médicas teoría psicoanalítica</t>
  </si>
  <si>
    <t xml:space="preserve">Maestría en administración 
y dirección de hospitales</t>
  </si>
  <si>
    <t xml:space="preserve">Maestría en auditoría 
y control de gestión</t>
  </si>
  <si>
    <t xml:space="preserve">Maestría en educación</t>
  </si>
  <si>
    <t xml:space="preserve">Maestría en arquitectura, investigación y restauración 
de monumentos</t>
  </si>
  <si>
    <t xml:space="preserve">Especialidad en construcción</t>
  </si>
  <si>
    <t xml:space="preserve">Maestría en estructuras</t>
  </si>
  <si>
    <t xml:space="preserve">Maestría en finanzas</t>
  </si>
  <si>
    <t xml:space="preserve">Especialidad en tecnología 
de alimentos</t>
  </si>
  <si>
    <t xml:space="preserve">Maestría en procesos 
de diseño</t>
  </si>
  <si>
    <t xml:space="preserve">Maestría en desarrollo 
de la motricidad</t>
  </si>
  <si>
    <t xml:space="preserve">Maestría en desarrollo 
de la motricidad infantil</t>
  </si>
  <si>
    <t xml:space="preserve">Maestría en alta dirección empresarial</t>
  </si>
  <si>
    <t xml:space="preserve">Maestría en derecho penal</t>
  </si>
  <si>
    <t xml:space="preserve">Maestría en análisis 
y dictamen fiscal</t>
  </si>
  <si>
    <t xml:space="preserve">Maestría en producción 
de imagen pública</t>
  </si>
  <si>
    <t xml:space="preserve">Instituto de Estudios 
Universitarios, A. C.</t>
  </si>
  <si>
    <t xml:space="preserve">Maestría en ciencias 
de la educación</t>
  </si>
  <si>
    <t xml:space="preserve">Maestría en ingeniería administrativa</t>
  </si>
  <si>
    <t xml:space="preserve">Maestría en psicología organizacional</t>
  </si>
  <si>
    <t xml:space="preserve">Maestría en mercadotecnia</t>
  </si>
  <si>
    <t xml:space="preserve">Doctorado en educación</t>
  </si>
  <si>
    <t xml:space="preserve">Doctorado en administración gerencial</t>
  </si>
  <si>
    <t xml:space="preserve">Maestría en derecho 
y ciencias penales</t>
  </si>
  <si>
    <t xml:space="preserve">Maestría en psicoterapia humanista</t>
  </si>
  <si>
    <t xml:space="preserve">Doctorado en psicología</t>
  </si>
  <si>
    <t xml:space="preserve">Especialidad en programación neurolingüística</t>
  </si>
  <si>
    <t xml:space="preserve">Maestría en sexualidad humana</t>
  </si>
  <si>
    <t xml:space="preserve">Centro de Ciencias Jurídicas 
de Puebla, A. C.</t>
  </si>
  <si>
    <t xml:space="preserve">Maestría en derecho penal 
y criminología</t>
  </si>
  <si>
    <t xml:space="preserve">Maestría en derecho civil 
y familiar</t>
  </si>
  <si>
    <t xml:space="preserve">Maestría en procuración 
e impartición de la justicia</t>
  </si>
  <si>
    <t xml:space="preserve">Maestría en gestión 
y políticas públicas</t>
  </si>
  <si>
    <t xml:space="preserve">Maestría en administración 
de negocios</t>
  </si>
  <si>
    <t xml:space="preserve">Maestría en derecho corporativo</t>
  </si>
  <si>
    <t xml:space="preserve">Instituto Universitario 
Puebla, S. C.</t>
  </si>
  <si>
    <t xml:space="preserve">Maestría en tecnología educativa</t>
  </si>
  <si>
    <t xml:space="preserve">Maestría en dirección 
de empresas</t>
  </si>
  <si>
    <t xml:space="preserve">Maestría en psicología 
jurídica y criminología</t>
  </si>
  <si>
    <t xml:space="preserve">Doctorado en género 
y derecho</t>
  </si>
  <si>
    <t xml:space="preserve">Doctorado en ecoeducación</t>
  </si>
  <si>
    <t xml:space="preserve">Maestría en dirección 
y gestión de instituciones</t>
  </si>
  <si>
    <t xml:space="preserve">Maestría en telemática</t>
  </si>
  <si>
    <t xml:space="preserve">Maestría en física en el área 
de mecánica de fluidos</t>
  </si>
  <si>
    <t xml:space="preserve">Maestría en enseñanza 
de matemáticas</t>
  </si>
  <si>
    <t xml:space="preserve">Maestría en estudios 
de género</t>
  </si>
  <si>
    <t xml:space="preserve">Centro Mexicano 
en Estomatología</t>
  </si>
  <si>
    <t xml:space="preserve">Especialidad en ortodoncia 
y ortopedia maxilofacial</t>
  </si>
  <si>
    <t xml:space="preserve">Especialidad en endodoncia</t>
  </si>
  <si>
    <t xml:space="preserve">Especialidad en cirugía bucal</t>
  </si>
  <si>
    <t xml:space="preserve">Especialidad en estomatología pediátrica</t>
  </si>
  <si>
    <t xml:space="preserve">Especialidad en parodoncia</t>
  </si>
  <si>
    <t xml:space="preserve">Universidad La Salle Benavente</t>
  </si>
  <si>
    <t xml:space="preserve">Maestría en administración educativa</t>
  </si>
  <si>
    <t xml:space="preserve">Maestría en investigación educativa</t>
  </si>
  <si>
    <t xml:space="preserve">Colegio de Profesionistas 
de la Educación José Vasconcelos</t>
  </si>
  <si>
    <t xml:space="preserve">Maestría en pedagogía 
en el área de desarrollo educativo</t>
  </si>
  <si>
    <t xml:space="preserve">Maestría en desarrollo social</t>
  </si>
  <si>
    <t xml:space="preserve">Maestría en pedagogía 
en el área de investigación educativa</t>
  </si>
  <si>
    <t xml:space="preserve">Maestría en gerencia empresarial</t>
  </si>
  <si>
    <t xml:space="preserve">Maestría en políticas públicas 
y gobiernos locales</t>
  </si>
  <si>
    <t xml:space="preserve">Maestría en desarrollo pedagógico</t>
  </si>
  <si>
    <t xml:space="preserve">Maestría en mercadotecnia 
y publicidad</t>
  </si>
  <si>
    <t xml:space="preserve">Instituto de Administración Pública 
del Estado de Puebla, A. C.</t>
  </si>
  <si>
    <t xml:space="preserve">Maestría en administración 
de calidad en la gestión 
pública local</t>
  </si>
  <si>
    <t xml:space="preserve">Maestría 
en finanzas públicas</t>
  </si>
  <si>
    <t xml:space="preserve">Escuela Libre de Derecho 
de Puebla, A. C.</t>
  </si>
  <si>
    <t xml:space="preserve">Maestría en derecho contractual, notarial 
y registral</t>
  </si>
  <si>
    <t xml:space="preserve">Maestría en ciencias políticas 
y gestión pública</t>
  </si>
  <si>
    <t xml:space="preserve">Maestría en administración 
y dirección de negocios</t>
  </si>
  <si>
    <t xml:space="preserve">Maestría en derecho 
comercial internacional</t>
  </si>
  <si>
    <t xml:space="preserve">Maestría en comercio internacional</t>
  </si>
  <si>
    <t xml:space="preserve">Especialidad en desarrollo 
de las habilidades 
del pensamiento</t>
  </si>
  <si>
    <t xml:space="preserve">Centro Internacional 
de Prospectiva 
y Altos Estudios, S. C.</t>
  </si>
  <si>
    <t xml:space="preserve">Maestría en formación permanente</t>
  </si>
  <si>
    <t xml:space="preserve">Doctorado en educación permanente</t>
  </si>
  <si>
    <t xml:space="preserve">Profesor Celerino Cano Palacios</t>
  </si>
  <si>
    <t xml:space="preserve">Maestría en docencia 
de la educación física 
en educación básica</t>
  </si>
  <si>
    <t xml:space="preserve">Escuela de Estudios de Posgrado 
en Educación Integral</t>
  </si>
  <si>
    <t xml:space="preserve">Maestría en docencia universitaria</t>
  </si>
  <si>
    <t xml:space="preserve">Maestría en herramientas 
del pensamiento multimodal</t>
  </si>
  <si>
    <t xml:space="preserve">Maestría en tecnología 
y ciencias de la educación</t>
  </si>
  <si>
    <t xml:space="preserve">Maestría en organización 
y procedimientos 
de procuración de justicia</t>
  </si>
  <si>
    <t xml:space="preserve">Maestría en administración gerencial</t>
  </si>
  <si>
    <t xml:space="preserve">Maestría en planificación urbano, arquitectónico 
y regional</t>
  </si>
  <si>
    <t xml:space="preserve">Instituto Gestal de Puebla</t>
  </si>
  <si>
    <t xml:space="preserve">Especialidad en desarrollo humano</t>
  </si>
  <si>
    <t xml:space="preserve">Maestría en sensibilización educativa con orientación gestal</t>
  </si>
  <si>
    <t xml:space="preserve">Consejo Mexicano de Geriatría 
y Gerontología</t>
  </si>
  <si>
    <t xml:space="preserve">Especialidad en geriatría 
y gerontología</t>
  </si>
  <si>
    <t xml:space="preserve">Maestría en psicoanálisis cultural</t>
  </si>
  <si>
    <t xml:space="preserve">Maestría en prevención 
y atención de la violencia</t>
  </si>
  <si>
    <t xml:space="preserve">Colegio de Investigaciones 
y Posgrados</t>
  </si>
  <si>
    <t xml:space="preserve">Doctorado en ciencias jurídico administrativas</t>
  </si>
  <si>
    <t xml:space="preserve">Maestría en teoría crítica 
y arquitectónica</t>
  </si>
  <si>
    <t xml:space="preserve">Doctorado en ciencias 
de la arquitectura</t>
  </si>
  <si>
    <t xml:space="preserve">Desarrollo Transpersonal 
Instituto Universitario, A. C.</t>
  </si>
  <si>
    <t xml:space="preserve">Maestría en programación neurolingüística e inteligencia emocional</t>
  </si>
  <si>
    <t xml:space="preserve">Maestría en innovación 
en la educación</t>
  </si>
  <si>
    <t xml:space="preserve">Maestría en administración 
de instituciones educativas</t>
  </si>
  <si>
    <t xml:space="preserve">Maestría en administración 
de tecnología de información</t>
  </si>
  <si>
    <t xml:space="preserve">Maestría en criminalística</t>
  </si>
  <si>
    <t xml:space="preserve">Maestría en criminología</t>
  </si>
  <si>
    <t xml:space="preserve">Especialidad en grafoscopía, documentoscopía 
y dactiloscopía</t>
  </si>
  <si>
    <t xml:space="preserve">Maestría en docencia 
y aprendizaje</t>
  </si>
  <si>
    <t xml:space="preserve">Instituto Tecnológico 
No. 22 Puebla</t>
  </si>
  <si>
    <t xml:space="preserve">Maestría en ingeniería mecánica</t>
  </si>
  <si>
    <t xml:space="preserve">Maestría en ingeniería</t>
  </si>
  <si>
    <t xml:space="preserve">Maestría en ingeniería industrial</t>
  </si>
  <si>
    <t xml:space="preserve">Maestría en neuropsicología infantil</t>
  </si>
  <si>
    <t xml:space="preserve">Maestría en administración estratégica</t>
  </si>
  <si>
    <t xml:space="preserve">Maestría en audición 
y lenguaje</t>
  </si>
  <si>
    <t xml:space="preserve">Maestría en orientación 
familiar en educación 
especial</t>
  </si>
  <si>
    <t xml:space="preserve">Instituto Universitario 
de Tecnología y Humanidades</t>
  </si>
  <si>
    <t xml:space="preserve">Maestría en redes computacionales</t>
  </si>
  <si>
    <t xml:space="preserve">Maestría en realidad virtual 
y video juegos</t>
  </si>
  <si>
    <t xml:space="preserve">Maestría en desarrollo software</t>
  </si>
  <si>
    <t xml:space="preserve">Centro Universitario Interamericano Plantel, Golfo Centro</t>
  </si>
  <si>
    <t xml:space="preserve">Maestría en procesos 
de calidad educativa</t>
  </si>
  <si>
    <t xml:space="preserve">Especialidad 
en endoperiodoncia</t>
  </si>
  <si>
    <t xml:space="preserve">Especialidad en redes 
de computadoras</t>
  </si>
  <si>
    <t xml:space="preserve">Maestría en comunicación 
y diseño gráfico</t>
  </si>
  <si>
    <t xml:space="preserve">Instituto de Ciencias Forenses 
y Periciales del Estado 
de Puebla, S. C.</t>
  </si>
  <si>
    <t xml:space="preserve">Maestría 
en psicología criminal</t>
  </si>
  <si>
    <t xml:space="preserve">Maestría en medicina forense</t>
  </si>
  <si>
    <t xml:space="preserve">Especialidad en grafoscopía</t>
  </si>
  <si>
    <t xml:space="preserve">Colegio de posgrado 
en Desarrollo de Software</t>
  </si>
  <si>
    <t xml:space="preserve">Maestría en ingeniería 
y desarrollo de software</t>
  </si>
  <si>
    <t xml:space="preserve">Maestría en banca y finanzas</t>
  </si>
  <si>
    <t xml:space="preserve">Maestría en comercio exterior</t>
  </si>
  <si>
    <t xml:space="preserve">Instituto de Estudios Judiciales 
del Poder del Estado de Puebla</t>
  </si>
  <si>
    <t xml:space="preserve">Maestría en métodos alternos 
de solución de controversias</t>
  </si>
  <si>
    <t xml:space="preserve">El Colegio de Puebla</t>
  </si>
  <si>
    <t xml:space="preserve">Maestría en desarrollo regional sustentable</t>
  </si>
  <si>
    <t xml:space="preserve">Maestría en desarrollo regional</t>
  </si>
  <si>
    <t xml:space="preserve">Especialidad en creatividad 
y estrategia publicitaria</t>
  </si>
  <si>
    <t xml:space="preserve">Maestría en derecho corporativo y comercial</t>
  </si>
  <si>
    <t xml:space="preserve">Maestría en administración financiera</t>
  </si>
  <si>
    <t xml:space="preserve">Maestría en metodología 
en la enseñanza del inglés</t>
  </si>
  <si>
    <t xml:space="preserve">Instituto Poblano 
de Especialidades 
en Psicología, A. C.</t>
  </si>
  <si>
    <t xml:space="preserve">Especialidad en desarrollo infantil</t>
  </si>
  <si>
    <t xml:space="preserve">Escuela Superior 
de Arte y Cultura</t>
  </si>
  <si>
    <t xml:space="preserve">Maestría en artes plásticas</t>
  </si>
  <si>
    <t xml:space="preserve">Centro Mexicano de Posgrado 
en Música, A. C.</t>
  </si>
  <si>
    <t xml:space="preserve">Maestría en ejecución 
e interpretación pianística</t>
  </si>
  <si>
    <t xml:space="preserve">Maestría en interpretación 
de música de cámara</t>
  </si>
  <si>
    <t xml:space="preserve">Clínica de Especialidades 
en Rehabilitación 
y Reconstrucción Oral, A. C.</t>
  </si>
  <si>
    <t xml:space="preserve">Especialidad en prótesis 
parcial fija removible 
y oclusión</t>
  </si>
  <si>
    <t xml:space="preserve">Universidad de Ciencias 
y Desarrollo</t>
  </si>
  <si>
    <t xml:space="preserve">Maestría en desarrollo empresarial</t>
  </si>
  <si>
    <t xml:space="preserve">Maestría en gestión empresarial e informática</t>
  </si>
  <si>
    <t xml:space="preserve">Maestría en educación universitaria</t>
  </si>
  <si>
    <t xml:space="preserve">Maestría en ciencias 
en ingeniería industrial</t>
  </si>
  <si>
    <t xml:space="preserve">Maestría en ciencias
en ingeniería mecánica</t>
  </si>
  <si>
    <t xml:space="preserve">Gallup University</t>
  </si>
  <si>
    <t xml:space="preserve">Maestría en administración 
de empresas y liderazgo</t>
  </si>
  <si>
    <t xml:space="preserve">Fundación Universidad 
de las Américas Puebla</t>
  </si>
  <si>
    <t xml:space="preserve">Maestría en administración 
de la manufactura</t>
  </si>
  <si>
    <t xml:space="preserve">Maestría en finanzas corporativas</t>
  </si>
  <si>
    <t xml:space="preserve">Maestría en marketing 
y negocios internacionales</t>
  </si>
  <si>
    <t xml:space="preserve">Maestría en gerencia 
de proyectos 
en construcción</t>
  </si>
  <si>
    <t xml:space="preserve">Maestría en calidad 
en educación</t>
  </si>
  <si>
    <t xml:space="preserve">Maestría en ciencias 
de la computación</t>
  </si>
  <si>
    <t xml:space="preserve">Maestría en diseño 
de información</t>
  </si>
  <si>
    <t xml:space="preserve">Doctorado en ciencias 
de la computación</t>
  </si>
  <si>
    <t xml:space="preserve">Maestría en psicología</t>
  </si>
  <si>
    <t xml:space="preserve">Maestría en estudios antropológicos de México</t>
  </si>
  <si>
    <t xml:space="preserve">Maestría en lingüística 
aplicada</t>
  </si>
  <si>
    <t xml:space="preserve">Maestría en administración 
de organizaciones educativas</t>
  </si>
  <si>
    <t xml:space="preserve">Maestría en biotecnología</t>
  </si>
  <si>
    <t xml:space="preserve">Maestría en dirección financiera y contraloría</t>
  </si>
  <si>
    <t xml:space="preserve">Maestría en estudios sobre Estados Unidos 
de Norteamérica</t>
  </si>
  <si>
    <t xml:space="preserve">Doctorado en economía</t>
  </si>
  <si>
    <t xml:space="preserve">Maestría en ciencias 
con especialidad en sistemas computacionales</t>
  </si>
  <si>
    <t xml:space="preserve">Maestría en lengua 
y literatura hispanoamericana</t>
  </si>
  <si>
    <t xml:space="preserve">Maestría en biomedicina 
clínica</t>
  </si>
  <si>
    <t xml:space="preserve">Maestría en ciencias 
con especialidad en ingeniería electrónica</t>
  </si>
  <si>
    <t xml:space="preserve">Maestría en ciencias 
de los alimentos</t>
  </si>
  <si>
    <t xml:space="preserve">Maestría en ciencias 
con especialidad 
en ingeniería industrial</t>
  </si>
  <si>
    <t xml:space="preserve">Maestría en tecnología 
para el aprendizaje</t>
  </si>
  <si>
    <t xml:space="preserve">Maestría en administración 
de la empresa Industrial</t>
  </si>
  <si>
    <t xml:space="preserve">Maestría en lingüística 
aplicada a la enseñanza</t>
  </si>
  <si>
    <t xml:space="preserve">Maestría en psicología clínica 
y psicoterapia</t>
  </si>
  <si>
    <t xml:space="preserve">Maestría en desarrollo 
de la educación básica</t>
  </si>
  <si>
    <t xml:space="preserve">Maestría en derecho empresarial y fiscal</t>
  </si>
  <si>
    <t xml:space="preserve">Maestría en desarrollo 
humano</t>
  </si>
  <si>
    <t xml:space="preserve">Maestría en educación humanista</t>
  </si>
  <si>
    <t xml:space="preserve">Maestría en ciencias 
de la enseñanza 
de las matemáticas</t>
  </si>
  <si>
    <t xml:space="preserve">Maestría en estudios 
y gestión de la ciudad</t>
  </si>
  <si>
    <t xml:space="preserve">Maestría en letras iberoamericanas</t>
  </si>
  <si>
    <t xml:space="preserve">Doctorado interinstitucional 
en educación</t>
  </si>
  <si>
    <t xml:space="preserve">Maestría en ingeniería 
de calidad</t>
  </si>
  <si>
    <t xml:space="preserve">Maestría en estudios regionales en medio ambiente 
y desarrollo</t>
  </si>
  <si>
    <t xml:space="preserve">Especialidad en prevención 
de violencia familiar</t>
  </si>
  <si>
    <t xml:space="preserve">Maestría en gestión 
del patrimonio cultural</t>
  </si>
  <si>
    <t xml:space="preserve">Maestría en derecho privado</t>
  </si>
  <si>
    <t xml:space="preserve">Especialidad en prevención 
de adicciones</t>
  </si>
  <si>
    <t xml:space="preserve">Maestría en administración 
de la transformación</t>
  </si>
  <si>
    <t xml:space="preserve">Especialidad 
en contribuciones fiscales</t>
  </si>
  <si>
    <t xml:space="preserve">Maestría en terapia familiar 
y de pareja</t>
  </si>
  <si>
    <t xml:space="preserve">Maestría en orientación 
familiar</t>
  </si>
  <si>
    <t xml:space="preserve">Maestría en investigación 
del patrimonio cultural</t>
  </si>
  <si>
    <t xml:space="preserve">Instituto Nacional de Astrofísica, Óptica y Electrónica</t>
  </si>
  <si>
    <t xml:space="preserve">Maestría en electrónica</t>
  </si>
  <si>
    <t xml:space="preserve">Doctorado en óptica</t>
  </si>
  <si>
    <t xml:space="preserve">Maestría en ciencia 
e ingeniería computacional</t>
  </si>
  <si>
    <t xml:space="preserve">Doctorado en electrónica</t>
  </si>
  <si>
    <t xml:space="preserve">Maestría en óptica</t>
  </si>
  <si>
    <t xml:space="preserve">Doctorado en ciencias 
e ingeniería computacional</t>
  </si>
  <si>
    <t xml:space="preserve">Maestría en astrofísica</t>
  </si>
  <si>
    <t xml:space="preserve">Doctorado en astrofísica</t>
  </si>
  <si>
    <t xml:space="preserve">San Martín Texmelucán</t>
  </si>
  <si>
    <t xml:space="preserve">Colegio de Posgraduados</t>
  </si>
  <si>
    <t xml:space="preserve">Maestría en ciencias 
con especialidad 
en estrategias 
para el desarrollo agrícola</t>
  </si>
  <si>
    <t xml:space="preserve">Doctorado en ciencias 
con especialidad 
en estrategias 
para el desarrollo agrícola</t>
  </si>
  <si>
    <t xml:space="preserve">Escuela Superior de Medicina Veterinaria y Zootecnia, A. C.</t>
  </si>
  <si>
    <t xml:space="preserve">Especialidad en administración agropecuaria</t>
  </si>
  <si>
    <t xml:space="preserve">Especialidad en reproducción bovina</t>
  </si>
  <si>
    <t xml:space="preserve">Especialidad en producción porcina</t>
  </si>
  <si>
    <t xml:space="preserve">Instituto para el Desarrollo 
y Actualización de Profesionales, 
Plantel Sureste</t>
  </si>
  <si>
    <t xml:space="preserve">Instituto de Estudios 
Universitarios, A. C., 
Plantel Tehuacán</t>
  </si>
  <si>
    <t xml:space="preserve">Universidad de Puebla, 
Plantel Tehuacán</t>
  </si>
  <si>
    <t xml:space="preserve">Maestría en educación práctica educativa</t>
  </si>
  <si>
    <t xml:space="preserve">Universidad de Puebla, Plantel Teziutlán</t>
  </si>
  <si>
    <t xml:space="preserve">Instituto de Estudios 
Universitarios, A. C., 
Plantel Teziutlán</t>
  </si>
  <si>
    <t xml:space="preserve">Universidad de Puebla, 
Plantel Tlatlauquitepec</t>
  </si>
  <si>
    <t xml:space="preserve">Universidad de Puebla, 
Plantel Zacatlán</t>
  </si>
  <si>
    <t xml:space="preserve">Cuadro 6.17</t>
  </si>
  <si>
    <t xml:space="preserve">Escuela Normal Superior Federalizada del Estado 
de Puebla</t>
  </si>
  <si>
    <t xml:space="preserve">Licenciatura en  educación secundaria con especialidad en español</t>
  </si>
  <si>
    <t xml:space="preserve">Licenciatura en  educación secundaria con especialidad en matemáticas</t>
  </si>
  <si>
    <t xml:space="preserve">Licenciatura en  educación secundaria con especialidad en historia</t>
  </si>
  <si>
    <t xml:space="preserve">Licenciatura en  educación secundaria con especialidad en biología</t>
  </si>
  <si>
    <t xml:space="preserve">Licenciatura en  educación secundaria con especialidad en geografía</t>
  </si>
  <si>
    <t xml:space="preserve">Licenciatura en  educación secundaria con especialidad en química</t>
  </si>
  <si>
    <t xml:space="preserve">Licenciatura en  educación secundaria con especialidad en lengua extranjera</t>
  </si>
  <si>
    <t xml:space="preserve">Licenciatura en  educación secundaria con especialidad 
en telesecundaria</t>
  </si>
  <si>
    <t xml:space="preserve">Licenciatura en educación primaria indígena</t>
  </si>
  <si>
    <t xml:space="preserve">Licenciatura en educación preescolar indígena</t>
  </si>
  <si>
    <t xml:space="preserve">Licenciatura en educación artística profesor de danza folklórica</t>
  </si>
  <si>
    <t xml:space="preserve">Universidad del Desarrollo 
del Estado de Puebla</t>
  </si>
  <si>
    <t xml:space="preserve">Licenciatura en docencia universitaria</t>
  </si>
  <si>
    <t xml:space="preserve">Escuela Normal Semiescolarizada de Educación Física Profesor Celerino Cano Palacios</t>
  </si>
  <si>
    <t xml:space="preserve">Escuela Normal Superior 
de la Mixteca Baja, A.C.</t>
  </si>
  <si>
    <t xml:space="preserve">Instituto de Estudios Superiores 
de la Sierra</t>
  </si>
  <si>
    <t xml:space="preserve">Licenciatura en  educación secundaria con especialidad en formación cívica y ética</t>
  </si>
  <si>
    <t xml:space="preserve">Centro de Estudios 
Tlatlauquitepec</t>
  </si>
  <si>
    <t xml:space="preserve">Alumnos inscritos, egresados y titulados en educación superior del nivel </t>
  </si>
  <si>
    <t xml:space="preserve">Cuadro 6.18</t>
  </si>
  <si>
    <t xml:space="preserve">licenciatura universitaria y tecnológica de la modalidad no escolarizada </t>
  </si>
  <si>
    <t xml:space="preserve">Total          </t>
  </si>
  <si>
    <t xml:space="preserve">Hombres        </t>
  </si>
  <si>
    <t xml:space="preserve">Mujeres  </t>
  </si>
  <si>
    <t xml:space="preserve">Hombres         </t>
  </si>
  <si>
    <t xml:space="preserve">Benemérita Universidad Autónoma de Puebla</t>
  </si>
  <si>
    <t xml:space="preserve">Licenciatura en enfermería (curso complementario)</t>
  </si>
  <si>
    <t xml:space="preserve">Licenciatura en la enseñanza 
de lenguas (inglés)</t>
  </si>
  <si>
    <t xml:space="preserve">Licenciatura en químico farmacobiológica</t>
  </si>
  <si>
    <t xml:space="preserve">Licenciatura en lengua inglesa</t>
  </si>
  <si>
    <t xml:space="preserve">Licenciatura en ingeniería mecánica y eléctrica</t>
  </si>
  <si>
    <t xml:space="preserve">Licenciatura en ingeniería electrónica y comunicaciones</t>
  </si>
  <si>
    <t xml:space="preserve">Licenciatura en artes</t>
  </si>
  <si>
    <t xml:space="preserve">Licenciatura en ingeniería 
en ecología</t>
  </si>
  <si>
    <t xml:space="preserve">Licenciatura en lengua 
y literatura hispánicas</t>
  </si>
  <si>
    <t xml:space="preserve">Licenciatura en desarrollo regional</t>
  </si>
  <si>
    <t xml:space="preserve">Licenciatura en informática 
y contabilidad</t>
  </si>
  <si>
    <t xml:space="preserve">Licenciatura en administración 
y gestión ambiental</t>
  </si>
  <si>
    <t xml:space="preserve">Universidad de los Ángeles</t>
  </si>
  <si>
    <t xml:space="preserve">Licenciatura en geografía</t>
  </si>
  <si>
    <t xml:space="preserve">Licenciatura en innovación 
y asesoramiento educativo</t>
  </si>
  <si>
    <t xml:space="preserve">Universidad de la Sierra, A. C., Plantel Puebla</t>
  </si>
  <si>
    <t xml:space="preserve">Centro de Educación Abierta </t>
  </si>
  <si>
    <t xml:space="preserve">Escuela Comercial de Computación e Informática Técnica de Oriente</t>
  </si>
  <si>
    <t xml:space="preserve">Licenciatura en criminalística 
y ciencias penales</t>
  </si>
  <si>
    <t xml:space="preserve">Licenciatura en criminología 
y ciencias penales</t>
  </si>
  <si>
    <t xml:space="preserve">Nutrición humana y dietética</t>
  </si>
  <si>
    <t xml:space="preserve">Licenciatura en artes escénicas 
y circenses contemporáneas</t>
  </si>
  <si>
    <t xml:space="preserve">Licenciatura en cosmetología 
y estética corporal</t>
  </si>
  <si>
    <t xml:space="preserve">Universidad Liberal</t>
  </si>
  <si>
    <t xml:space="preserve">Universidad Metropolitana 
de Puebla, Plantel Teziutlán</t>
  </si>
  <si>
    <t xml:space="preserve">Licenciatura en finanzas 
y mercadotecnia</t>
  </si>
  <si>
    <t xml:space="preserve">Cuadro 6.19</t>
  </si>
  <si>
    <t xml:space="preserve">Municipio
       Institución
            Posgrado</t>
  </si>
  <si>
    <t xml:space="preserve">Total               </t>
  </si>
  <si>
    <t xml:space="preserve">Hombres  </t>
  </si>
  <si>
    <t xml:space="preserve">Mujeres   </t>
  </si>
  <si>
    <t xml:space="preserve">Hombres     </t>
  </si>
  <si>
    <t xml:space="preserve">Maestría en tecnologías 
de la información, 
comunicación y desarrollo 
de software</t>
  </si>
  <si>
    <t xml:space="preserve">Maestría 
en ingeniería educativa</t>
  </si>
  <si>
    <t xml:space="preserve">Maestría en gestión educativa</t>
  </si>
  <si>
    <t xml:space="preserve">Instituto Multidisciplinario 
de Especialización en Puebla</t>
  </si>
  <si>
    <t xml:space="preserve">Maestría en educación especialidad en docencia</t>
  </si>
  <si>
    <t xml:space="preserve">Maestría en dirección 
de organizaciones educativas</t>
  </si>
  <si>
    <t xml:space="preserve">Doctorado en ciencias 
de la administración</t>
  </si>
  <si>
    <t xml:space="preserve">Maestría en nutrición humana</t>
  </si>
  <si>
    <t xml:space="preserve">Maestría en administración 
de centros educativos</t>
  </si>
  <si>
    <t xml:space="preserve">Maestría en administración 
de la calidad</t>
  </si>
  <si>
    <t xml:space="preserve">Maestría en administración pública</t>
  </si>
  <si>
    <t xml:space="preserve">Maestría en ciencias 
en farmacología</t>
  </si>
  <si>
    <t xml:space="preserve">Centro Internacional de Prospectiva y Altos Estudios, S. C.</t>
  </si>
  <si>
    <t xml:space="preserve">Colegio Latinoamericano 
de Posgrados</t>
  </si>
  <si>
    <t xml:space="preserve">Especialidad en investigación científica</t>
  </si>
  <si>
    <t xml:space="preserve">Maestría en evaluación</t>
  </si>
  <si>
    <t xml:space="preserve">Maestría en administración escolar</t>
  </si>
  <si>
    <t xml:space="preserve">Especialidad en didáctica</t>
  </si>
  <si>
    <t xml:space="preserve">Especialidad 
en diseño curricular</t>
  </si>
  <si>
    <t xml:space="preserve">Especialidad en psicología educativa</t>
  </si>
  <si>
    <t xml:space="preserve">Especialidad en administración educativa</t>
  </si>
  <si>
    <t xml:space="preserve">Instituto de Administración Pública del Estado de Puebla, A. C.</t>
  </si>
  <si>
    <t xml:space="preserve">Doctorado en administración pública</t>
  </si>
  <si>
    <t xml:space="preserve">Escuela de Leyes 
y Comunicación de la Angelópolis</t>
  </si>
  <si>
    <t xml:space="preserve">Maestría en criminología 
y ciencias forenses</t>
  </si>
  <si>
    <t xml:space="preserve">Colegio de Posgrado 
en Desarrollo de Software</t>
  </si>
  <si>
    <t xml:space="preserve">Maestría en ciencias 
forenses y periciales</t>
  </si>
  <si>
    <t xml:space="preserve">Maestría en neuropsicología</t>
  </si>
  <si>
    <t xml:space="preserve">Universidad Metropolitana 
de Puebla</t>
  </si>
  <si>
    <t xml:space="preserve">Maestría en arquitectura</t>
  </si>
  <si>
    <t xml:space="preserve">Centro Mexicano 
de Posgrado en Música</t>
  </si>
  <si>
    <t xml:space="preserve">Instituto para el Desarrollo 
y Actualización de Profesionales, Plantel Sureste</t>
  </si>
  <si>
    <t xml:space="preserve">Adultos atendidos y alfabetizados, y alfabetizadores </t>
  </si>
  <si>
    <t xml:space="preserve">Cuadro 6.20</t>
  </si>
  <si>
    <t xml:space="preserve">Adultos atendidos a/</t>
  </si>
  <si>
    <t xml:space="preserve">Adultos alfabetizados</t>
  </si>
  <si>
    <t xml:space="preserve">Alfabeti-zadores</t>
  </si>
  <si>
    <t xml:space="preserve">Comprende adultos de primer ingreso y los incorporados al sistema en años anteriores y que recibieron asesoría durante el año.</t>
  </si>
  <si>
    <t xml:space="preserve">Instituto Estatal de Educación para Adultos. Dirección de Planeación, Evaluación y Seguimiento; Departamento de Evaluación y Seguimiento.</t>
  </si>
  <si>
    <t xml:space="preserve">Adultos atendidos y certificados emitidos en primaria y secundaria </t>
  </si>
  <si>
    <t xml:space="preserve">Cuadro 6.21</t>
  </si>
  <si>
    <t xml:space="preserve">Adultos atendidos                      en primaria a/</t>
  </si>
  <si>
    <t xml:space="preserve">Certificados emitidos
de primaria</t>
  </si>
  <si>
    <t xml:space="preserve">Adultos atendidos                                 en secundaria a/</t>
  </si>
  <si>
    <t xml:space="preserve">Certificados emitidos 
de secundaria</t>
  </si>
  <si>
    <t xml:space="preserve">Comprende adultos de primer ingreso y de reingreso.</t>
  </si>
  <si>
    <t xml:space="preserve">Alumnos inscritos, existencias y acreditados, personal docente </t>
  </si>
  <si>
    <t xml:space="preserve">Cuadro 6.22</t>
  </si>
  <si>
    <t xml:space="preserve">y escuelas en formación para el trabajo a fin de cursos </t>
  </si>
  <si>
    <t xml:space="preserve">Municipio
      Sostenimiento</t>
  </si>
  <si>
    <t xml:space="preserve">Alumnos 
existencias</t>
  </si>
  <si>
    <t xml:space="preserve">Alumnos 
acreditados</t>
  </si>
  <si>
    <t xml:space="preserve">El Departamento de Estadística y Seguimiento Presupuestal de la SEP contempla 2 fechas límite para integrar los datos que cada escuela proporciona. Estas fechas son el 31 de septiembre y el 1 de julio, para inicio y fin de cursos respectivamente. Posteriormente la información recopilada es enviada a las oficinas centrales quienes se encargan de darles carácter de oficial a dichas cifras. Sin embargo, cada año existen casos de escuelas que entregan sus datos de forma extemporánea, las causas pueden ser problemas administrativos y operativos (clausura, nueva creación, compactación de turno, etc.).
Esta situación conlleva al hecho de que al revisar datos de años anteriores, se observen variaciones en la información, sin que esto signifique que haya escuelas que dejen de operar, si no que no entregaron su estadística en los tiempos establecidos y con esto quedan fuera de la información oficial presentada por la SEP para el año en cuestión. </t>
  </si>
  <si>
    <t xml:space="preserve">Cuadro 6.23</t>
  </si>
  <si>
    <t xml:space="preserve">Municipio
      Tipo de servicio</t>
  </si>
  <si>
    <t xml:space="preserve">Alumnos
atendidos</t>
  </si>
  <si>
    <t xml:space="preserve">Personal
directivo
sin grupo</t>
  </si>
  <si>
    <t xml:space="preserve">Personal
paradocente</t>
  </si>
  <si>
    <t xml:space="preserve">Personal
administrativo</t>
  </si>
  <si>
    <t xml:space="preserve">Centros de atención múltiple d/</t>
  </si>
  <si>
    <t xml:space="preserve">Unidades de servicio de apoyo
a la educación regular e/</t>
  </si>
  <si>
    <t xml:space="preserve">Centros de atención múltiple</t>
  </si>
  <si>
    <t xml:space="preserve">Unidades de servicio de apoyo
a la educación regular</t>
  </si>
  <si>
    <t xml:space="preserve">Se refiere a los maestros cuya función exclusiva es la enseñanza a uno o más grupos de alumnos. Incluye personal directivo con grupo.</t>
  </si>
  <si>
    <t xml:space="preserve">Comprende: maestros de lenguaje, terapeutas físicos, psicólogos, trabajadores sociales, médicos, maestros de educación física y maestros especialistas.</t>
  </si>
  <si>
    <t xml:space="preserve">c/ </t>
  </si>
  <si>
    <t xml:space="preserve">Comprende: niñeras, auxiliares administrativos, secretarias, vigilantes, asistentes de servicios (intendentes) y choferes.</t>
  </si>
  <si>
    <t xml:space="preserve">Proporciona el desarrollo integral de los alumnos para favorecer su integración escolar, laboral y social conforme a sus requerimientos, características e intereses. Orienta a los padres de familia para proporcionar su integración familiar y social.</t>
  </si>
  <si>
    <t xml:space="preserve">Brinda apoyo psicopedagógico a los alumnos que presenten dificultades para el aprendizaje de los planes y programas de educación básica. Proporciona atención a los alumnos con necesidades educativas especiales con o sin discapacidad, integrados a las escuelas de educación básica mediante la orientación al personal docente y padres de familia.</t>
  </si>
  <si>
    <t xml:space="preserve">Incluye 17 niños y jóvenes sobresalientes.</t>
  </si>
  <si>
    <t xml:space="preserve">Cuadro 6.24</t>
  </si>
  <si>
    <t xml:space="preserve">Nivel</t>
  </si>
  <si>
    <t xml:space="preserve">Planteles</t>
  </si>
  <si>
    <t xml:space="preserve">Aulas</t>
  </si>
  <si>
    <t xml:space="preserve">Bibliotecas</t>
  </si>
  <si>
    <t xml:space="preserve">Laboratorios</t>
  </si>
  <si>
    <t xml:space="preserve">Talleres</t>
  </si>
  <si>
    <t xml:space="preserve">Preescolar a/</t>
  </si>
  <si>
    <t xml:space="preserve">Capacitación 
para el trabajo b/</t>
  </si>
  <si>
    <t xml:space="preserve">Superior</t>
  </si>
  <si>
    <t xml:space="preserve">La información está expresada en términos de planta física, pues esa misma infraestructura puede servir para el funcionamiento de varias escuelas y turnos. La estadística corresponde al levantamiento estadístico de inmuebles escolares al 31 de julio de 2007 (el levantamiento estadístico se realiza cada 5 años).</t>
  </si>
  <si>
    <t xml:space="preserve">Incluye centros de desarrollo infantil.</t>
  </si>
  <si>
    <t xml:space="preserve">No se considera como nivel educativo</t>
  </si>
  <si>
    <t xml:space="preserve">Cuadro 6.25</t>
  </si>
  <si>
    <t xml:space="preserve">Cuadro 6.26</t>
  </si>
  <si>
    <t xml:space="preserve">Concepto</t>
  </si>
  <si>
    <t xml:space="preserve">Becarios vigentes a/</t>
  </si>
  <si>
    <t xml:space="preserve"> P/</t>
  </si>
  <si>
    <t xml:space="preserve">Nuevos becarios a/</t>
  </si>
  <si>
    <t xml:space="preserve">Monto aportado por el Fondo Mixto 
de Apoyo a la Investigación Científica 
y Tecnológica por origen b/  
(Millones de pesos)</t>
  </si>
  <si>
    <t xml:space="preserve">CONACYT</t>
  </si>
  <si>
    <t xml:space="preserve">Gobierno del estado</t>
  </si>
  <si>
    <t xml:space="preserve">Patentes solicitadas c/</t>
  </si>
  <si>
    <t xml:space="preserve">Corresponde a becas de posgrado otorgadas a becarios residentes en la entidad.</t>
  </si>
  <si>
    <t xml:space="preserve">Al inicio de 2002 se creó el Fondo Mixto como instrumento estratégico para impulsar la inversión en investigación científica y desarrollo tecnológico en áreas prioritarias de atención de las entidades federativas y complementar el presupuesto regular que se destina a la ciencia y la tecnología. El Fondo Mixto trabaja a través de recursos concurrentes del CONACYT y gobiernos estatales-municipales.</t>
  </si>
  <si>
    <t xml:space="preserve">La patente es un documento expedido por el Instituto Mexicano de Protección Intelectual (IMPI), en el que se describe la invención y por el que se crea una situación jurídica por la que la invención patentada, normalmente, sólo puede ser explotada (fabricada, utilizada, vendida y/o importada) por el titular de la patente o con su autorización. La protección de la invención está limitada en cuanto a tiempo. La información está referida a las patentes solicitadas ante el IMPI por residentes en la entidad.                                                                                                                                                          </t>
  </si>
  <si>
    <r>
      <rPr>
        <sz val="8"/>
        <rFont val="Arial"/>
        <family val="2"/>
      </rPr>
      <t xml:space="preserve">CONACYT.</t>
    </r>
    <r>
      <rPr>
        <i val="true"/>
        <sz val="8"/>
        <rFont val="Arial"/>
        <family val="2"/>
      </rPr>
      <t xml:space="preserve"> Informe General del Estado de la Ciencia y la Tecnología, años de 2004 a 2007.</t>
    </r>
  </si>
  <si>
    <t xml:space="preserve">Cuadro 6.27</t>
  </si>
  <si>
    <t xml:space="preserve">Área</t>
  </si>
  <si>
    <t xml:space="preserve">Candidatos al 
sistema</t>
  </si>
  <si>
    <t xml:space="preserve">Miembros del sistema a/</t>
  </si>
  <si>
    <t xml:space="preserve">Nivel I</t>
  </si>
  <si>
    <t xml:space="preserve">Nivel II</t>
  </si>
  <si>
    <t xml:space="preserve">Nivel III</t>
  </si>
  <si>
    <t xml:space="preserve">Ciencias físico-matemáticas 
y de la tierra</t>
  </si>
  <si>
    <t xml:space="preserve">Biología y química</t>
  </si>
  <si>
    <t xml:space="preserve">Medicina y ciencias 
de la salud</t>
  </si>
  <si>
    <t xml:space="preserve">Humanidades y ciencias
de la conducta</t>
  </si>
  <si>
    <t xml:space="preserve">Ciencias sociales</t>
  </si>
  <si>
    <t xml:space="preserve">Biotecnología y ciencias
agropecuarias</t>
  </si>
  <si>
    <t xml:space="preserve">Ingeniería</t>
  </si>
  <si>
    <r>
      <rPr>
        <b val="true"/>
        <sz val="8"/>
        <rFont val="Arial"/>
        <family val="2"/>
      </rPr>
      <t xml:space="preserve">2006 </t>
    </r>
    <r>
      <rPr>
        <sz val="8"/>
        <rFont val="Arial"/>
        <family val="2"/>
      </rPr>
      <t xml:space="preserve">P/</t>
    </r>
  </si>
  <si>
    <t xml:space="preserve">Se refiere a investigadores nacionales que, Nivel I: cuenten con el doctorado y hayan participado activamente en trabajos de investigación original de alta calidad, publicados en revistas científicas de reconocido prestigio, con arbitraje e impacto internacional, o en libros publicados por editoriales con reconocimiento académico, además de impartir cátedra y de dirigir tesis de licenciatura o posgrado; Nivel II: además de cubrir los requisitos del Nivel I, hayan realizado investigación original, reconocida, apreciable, de manera consistente, en forma individual o en grupo, y participado en la divulgación y difusión de la ciencia; Nivel III: además de cumplir con los requisitos del Nivel II, hayan realizdo contribuciones científicas o tecnológicas de trascendencia y actividades sobresalientes de liderazgo en la comunidad académica nacional y hayan obtenido reconocimientos académicos nacionales e internacionales, además de haber efectuado una destacada labor de formación de profesores e investigadores independientes.</t>
  </si>
  <si>
    <r>
      <rPr>
        <sz val="8"/>
        <rFont val="Arial"/>
        <family val="2"/>
      </rPr>
      <t xml:space="preserve">CONACYT. </t>
    </r>
    <r>
      <rPr>
        <i val="true"/>
        <sz val="8"/>
        <rFont val="Arial"/>
        <family val="2"/>
      </rPr>
      <t xml:space="preserve">Informe General del Estado de la Ciencia y la Tecnología, años de 2005 a 2007.</t>
    </r>
  </si>
  <si>
    <t xml:space="preserve">Miembros del Sistema Nacional de Investigadores </t>
  </si>
  <si>
    <t xml:space="preserve">por área de la ciencia </t>
  </si>
  <si>
    <r>
      <rPr>
        <b val="true"/>
        <sz val="10"/>
        <rFont val="Arial"/>
        <family val="2"/>
      </rPr>
      <t xml:space="preserve">2006 </t>
    </r>
    <r>
      <rPr>
        <sz val="8"/>
        <rFont val="Arial"/>
        <family val="2"/>
      </rPr>
      <t xml:space="preserve">P/</t>
    </r>
  </si>
  <si>
    <t xml:space="preserve">Medicina y ciencias de
la salud</t>
  </si>
</sst>
</file>

<file path=xl/styles.xml><?xml version="1.0" encoding="utf-8"?>
<styleSheet xmlns="http://schemas.openxmlformats.org/spreadsheetml/2006/main">
  <numFmts count="15">
    <numFmt numFmtId="164" formatCode="General"/>
    <numFmt numFmtId="165" formatCode="###,##0"/>
    <numFmt numFmtId="166" formatCode="###,##0.0"/>
    <numFmt numFmtId="167" formatCode="###,##0.00"/>
    <numFmt numFmtId="168" formatCode="#\ ##0;\-#\ ##0"/>
    <numFmt numFmtId="169" formatCode="0.00;\-0.00"/>
    <numFmt numFmtId="170" formatCode="0"/>
    <numFmt numFmtId="171" formatCode="_-[$€-2]* #,##0.00_-;\-[$€-2]* #,##0.00_-;_-[$€-2]* \-??_-"/>
    <numFmt numFmtId="172" formatCode="#,##0"/>
    <numFmt numFmtId="173" formatCode="#\ ##0.0;\-#\ ##0.0"/>
    <numFmt numFmtId="174" formatCode="@"/>
    <numFmt numFmtId="175" formatCode="#\ ###\ ##0"/>
    <numFmt numFmtId="176" formatCode="0.0"/>
    <numFmt numFmtId="177" formatCode="#\ ##0"/>
    <numFmt numFmtId="178" formatCode="General"/>
  </numFmts>
  <fonts count="43">
    <font>
      <sz val="8"/>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sz val="7"/>
      <name val="Arial"/>
      <family val="2"/>
    </font>
    <font>
      <b val="true"/>
      <sz val="11"/>
      <color rgb="FFFF9900"/>
      <name val="Calibri"/>
      <family val="2"/>
    </font>
    <font>
      <b val="true"/>
      <sz val="10"/>
      <name val="Arial"/>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2"/>
      <name val="Arial"/>
      <family val="2"/>
    </font>
    <font>
      <sz val="11"/>
      <color rgb="FFFF9900"/>
      <name val="Calibri"/>
      <family val="2"/>
    </font>
    <font>
      <sz val="10"/>
      <name val="Arial"/>
      <family val="2"/>
    </font>
    <font>
      <sz val="8"/>
      <name val="MS Sans Serif"/>
      <family val="2"/>
    </font>
    <font>
      <sz val="9"/>
      <name val="Arial"/>
      <family val="2"/>
    </font>
    <font>
      <b val="true"/>
      <sz val="11"/>
      <color rgb="FF333333"/>
      <name val="Calibri"/>
      <family val="2"/>
    </font>
    <font>
      <b val="true"/>
      <sz val="18"/>
      <color rgb="FF003366"/>
      <name val="Cambria"/>
      <family val="2"/>
    </font>
    <font>
      <b val="true"/>
      <sz val="9"/>
      <name val="Arial"/>
      <family val="2"/>
    </font>
    <font>
      <sz val="11"/>
      <color rgb="FFFF0000"/>
      <name val="Calibri"/>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8"/>
      <name val="Arial"/>
      <family val="2"/>
    </font>
    <font>
      <i val="true"/>
      <sz val="8"/>
      <name val="Arial"/>
      <family val="2"/>
    </font>
    <font>
      <sz val="8"/>
      <color rgb="FFC0C0C0"/>
      <name val="Arial"/>
      <family val="2"/>
    </font>
    <font>
      <sz val="8"/>
      <color rgb="FFFFFFCC"/>
      <name val="Arial"/>
      <family val="2"/>
    </font>
    <font>
      <sz val="7"/>
      <color rgb="FFC0C0C0"/>
      <name val="Arial"/>
      <family val="2"/>
    </font>
    <font>
      <sz val="7"/>
      <color rgb="FFFFFFFF"/>
      <name val="Arial"/>
      <family val="2"/>
    </font>
    <font>
      <sz val="8"/>
      <color rgb="FF000000"/>
      <name val="Arial"/>
      <family val="2"/>
    </font>
    <font>
      <sz val="8"/>
      <color rgb="FFFFFFFF"/>
      <name val="Arial"/>
      <family val="2"/>
    </font>
    <font>
      <sz val="5.2"/>
      <color rgb="FF000000"/>
      <name val="Arial"/>
      <family val="2"/>
    </font>
    <font>
      <b val="true"/>
      <sz val="8"/>
      <color rgb="FF000000"/>
      <name val="Arial"/>
      <family val="2"/>
    </font>
    <font>
      <sz val="7"/>
      <color rgb="FF969696"/>
      <name val="Arial"/>
      <family val="2"/>
    </font>
    <font>
      <b val="true"/>
      <sz val="7"/>
      <name val="Arial"/>
      <family val="2"/>
    </font>
    <font>
      <b val="true"/>
      <sz val="9"/>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style="thin"/>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7" fontId="7" fillId="0" borderId="0" applyFont="true" applyBorder="false" applyAlignment="true" applyProtection="false">
      <alignment horizontal="right" vertical="bottom" textRotation="0" wrapText="false" indent="0" shrinkToFit="false"/>
    </xf>
    <xf numFmtId="164" fontId="8" fillId="20" borderId="1" applyFont="true" applyBorder="true" applyAlignment="false" applyProtection="false"/>
    <xf numFmtId="164" fontId="9" fillId="0" borderId="0" applyFont="true" applyBorder="false" applyAlignment="true" applyProtection="false">
      <alignment horizontal="left" vertical="top" textRotation="0" wrapText="false" indent="0" shrinkToFit="false"/>
    </xf>
    <xf numFmtId="164" fontId="10" fillId="21" borderId="2"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false">
      <alignment horizontal="left" vertical="top" textRotation="0" wrapText="true" indent="0" shrinkToFit="false"/>
    </xf>
    <xf numFmtId="164" fontId="7" fillId="0" borderId="0" applyFont="true" applyBorder="false" applyAlignment="true" applyProtection="false">
      <alignment horizontal="right" vertical="top" textRotation="0" wrapText="false" indent="0" shrinkToFit="false"/>
    </xf>
    <xf numFmtId="164" fontId="7" fillId="0" borderId="0" applyFont="true" applyBorder="false" applyAlignment="true" applyProtection="false">
      <alignment horizontal="left" vertical="top" textRotation="0" wrapText="false" indent="0" shrinkToFit="false"/>
    </xf>
    <xf numFmtId="170"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right" vertical="top" textRotation="0" wrapText="false" indent="0" shrinkToFit="false"/>
    </xf>
    <xf numFmtId="171" fontId="0" fillId="0" borderId="0" applyFont="true" applyBorder="fals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7" fillId="0" borderId="7" applyFont="true" applyBorder="true" applyAlignment="false" applyProtection="false"/>
    <xf numFmtId="164" fontId="17" fillId="0" borderId="0" applyFont="true" applyBorder="true" applyAlignment="false" applyProtection="false"/>
    <xf numFmtId="164" fontId="18" fillId="0" borderId="8" applyFont="true" applyBorder="tru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21" fillId="0" borderId="0" applyFont="true" applyBorder="false" applyAlignment="true" applyProtection="false">
      <alignment horizontal="right" vertical="top" textRotation="0" wrapText="false" indent="0" shrinkToFit="false"/>
    </xf>
    <xf numFmtId="164" fontId="22" fillId="20" borderId="10" applyFont="true" applyBorder="true" applyAlignment="false" applyProtection="false"/>
    <xf numFmtId="164" fontId="7" fillId="0" borderId="0" applyFont="true" applyBorder="false" applyAlignment="true" applyProtection="false">
      <alignment horizontal="general" vertical="top" textRotation="0" wrapText="false" indent="0" shrinkToFit="false"/>
    </xf>
    <xf numFmtId="164" fontId="7" fillId="0" borderId="0" applyFont="true" applyBorder="true" applyAlignment="true" applyProtection="true">
      <alignment horizontal="left" vertical="bottom" textRotation="0" wrapText="true" indent="3" shrinkToFit="false"/>
      <protection locked="true" hidden="false"/>
    </xf>
    <xf numFmtId="164" fontId="7" fillId="0" borderId="0" applyFont="true" applyBorder="true" applyAlignment="true" applyProtection="true">
      <alignment horizontal="left" vertical="bottom" textRotation="0" wrapText="true" indent="6" shrinkToFit="false"/>
      <protection locked="true" hidden="false"/>
    </xf>
    <xf numFmtId="164" fontId="23" fillId="0" borderId="0" applyFont="true" applyBorder="false" applyAlignment="false" applyProtection="false"/>
    <xf numFmtId="164" fontId="24" fillId="0" borderId="0" applyFont="true" applyBorder="false" applyAlignment="true" applyProtection="false">
      <alignment horizontal="left" vertical="top" textRotation="0" wrapText="false" indent="0" shrinkToFit="false"/>
    </xf>
    <xf numFmtId="164" fontId="24" fillId="0" borderId="0" applyFont="true" applyBorder="false" applyAlignment="false" applyProtection="false"/>
    <xf numFmtId="164" fontId="25" fillId="0" borderId="0" applyFont="true" applyBorder="false" applyAlignment="false" applyProtection="false"/>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74" fontId="19" fillId="23" borderId="0" xfId="0" applyFont="true" applyBorder="false" applyAlignment="true" applyProtection="true">
      <alignment horizontal="left" vertical="bottom" textRotation="0" wrapText="false" indent="0" shrinkToFit="false"/>
      <protection locked="true" hidden="false"/>
    </xf>
    <xf numFmtId="164" fontId="19" fillId="23" borderId="0" xfId="0" applyFont="true" applyBorder="false" applyAlignment="true" applyProtection="true">
      <alignment horizontal="left" vertical="bottom" textRotation="0" wrapText="false" indent="0" shrinkToFit="false"/>
      <protection locked="true" hidden="false"/>
    </xf>
    <xf numFmtId="164" fontId="19" fillId="23" borderId="0" xfId="0" applyFont="true" applyBorder="false" applyAlignment="false" applyProtection="true">
      <alignment horizontal="general" vertical="bottom" textRotation="0" wrapText="false" indent="0" shrinkToFit="false"/>
      <protection locked="true" hidden="false"/>
    </xf>
    <xf numFmtId="174" fontId="26" fillId="23" borderId="0" xfId="0" applyFont="true" applyBorder="false" applyAlignment="true" applyProtection="true">
      <alignment horizontal="left" vertical="bottom" textRotation="0" wrapText="false" indent="0" shrinkToFit="false"/>
      <protection locked="true" hidden="false"/>
    </xf>
    <xf numFmtId="174" fontId="27" fillId="23" borderId="0" xfId="20" applyFont="true" applyBorder="true" applyAlignment="true" applyProtection="true">
      <alignment horizontal="left" vertical="bottom" textRotation="0" wrapText="false" indent="0" shrinkToFit="false"/>
      <protection locked="true" hidden="false"/>
    </xf>
    <xf numFmtId="164" fontId="29" fillId="23"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right" vertical="center" textRotation="0" wrapText="false" indent="0" shrinkToFit="false"/>
      <protection locked="true" hidden="false"/>
    </xf>
    <xf numFmtId="164" fontId="0" fillId="0" borderId="6"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7"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true">
      <alignment horizontal="right" vertical="top" textRotation="0" wrapText="true" indent="0" shrinkToFit="false"/>
      <protection locked="true" hidden="false"/>
    </xf>
    <xf numFmtId="164" fontId="7" fillId="0" borderId="6" xfId="0" applyFont="true" applyBorder="true" applyAlignment="true" applyProtection="true">
      <alignment horizontal="right" vertical="center" textRotation="0" wrapText="true" indent="0" shrinkToFit="false"/>
      <protection locked="true" hidden="false"/>
    </xf>
    <xf numFmtId="164" fontId="0" fillId="0" borderId="6"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75" fontId="3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75" applyFont="true" applyBorder="true" applyAlignment="true" applyProtection="true">
      <alignment horizontal="general" vertical="top" textRotation="0" wrapText="false" indent="0" shrinkToFit="false"/>
      <protection locked="true" hidden="false"/>
    </xf>
    <xf numFmtId="164" fontId="32" fillId="20" borderId="0" xfId="75" applyFont="true" applyBorder="true" applyAlignment="true" applyProtection="true">
      <alignment horizontal="general" vertical="top" textRotation="0" wrapText="false" indent="0" shrinkToFit="false"/>
      <protection locked="true" hidden="false"/>
    </xf>
    <xf numFmtId="164" fontId="0" fillId="23" borderId="0" xfId="75" applyFont="true" applyBorder="true" applyAlignment="true" applyProtection="true">
      <alignment horizontal="general" vertical="top" textRotation="0" wrapText="false" indent="0" shrinkToFit="false"/>
      <protection locked="true" hidden="false"/>
    </xf>
    <xf numFmtId="164" fontId="33" fillId="0" borderId="0" xfId="75" applyFont="true" applyBorder="true" applyAlignment="true" applyProtection="true">
      <alignment horizontal="general" vertical="top" textRotation="0" wrapText="false" indent="0" shrinkToFit="false"/>
      <protection locked="true" hidden="false"/>
    </xf>
    <xf numFmtId="164" fontId="9" fillId="0" borderId="0" xfId="75" applyFont="true" applyBorder="true" applyAlignment="true" applyProtection="true">
      <alignment horizontal="left" vertical="bottom" textRotation="0" wrapText="false" indent="0" shrinkToFit="false"/>
      <protection locked="true" hidden="false"/>
    </xf>
    <xf numFmtId="164" fontId="9" fillId="0" borderId="0" xfId="75" applyFont="true" applyBorder="true" applyAlignment="true" applyProtection="true">
      <alignment horizontal="left" vertical="center" textRotation="0" wrapText="false" indent="0" shrinkToFit="false"/>
      <protection locked="true" hidden="false"/>
    </xf>
    <xf numFmtId="164" fontId="21" fillId="0" borderId="0" xfId="75" applyFont="true" applyBorder="true" applyAlignment="true" applyProtection="true">
      <alignment horizontal="general" vertical="bottom" textRotation="0" wrapText="false" indent="0" shrinkToFit="false"/>
      <protection locked="true" hidden="false"/>
    </xf>
    <xf numFmtId="164" fontId="19" fillId="0" borderId="0" xfId="75" applyFont="true" applyBorder="true" applyAlignment="true" applyProtection="true">
      <alignment horizontal="left" vertical="bottom" textRotation="0" wrapText="false" indent="0" shrinkToFit="false"/>
      <protection locked="true" hidden="false"/>
    </xf>
    <xf numFmtId="164" fontId="34" fillId="20" borderId="0" xfId="75" applyFont="true" applyBorder="true" applyAlignment="true" applyProtection="true">
      <alignment horizontal="right" vertical="top" textRotation="0" wrapText="false" indent="0" shrinkToFit="false"/>
      <protection locked="true" hidden="false"/>
    </xf>
    <xf numFmtId="164" fontId="32" fillId="20" borderId="0" xfId="75" applyFont="true" applyBorder="true" applyAlignment="true" applyProtection="true">
      <alignment horizontal="general" vertical="top" textRotation="0" wrapText="true" indent="0" shrinkToFit="false"/>
      <protection locked="true" hidden="false"/>
    </xf>
    <xf numFmtId="176" fontId="34" fillId="20" borderId="0" xfId="75" applyFont="true" applyBorder="true" applyAlignment="true" applyProtection="true">
      <alignment horizontal="general" vertical="top" textRotation="0" wrapText="false" indent="0" shrinkToFit="false"/>
      <protection locked="true" hidden="false"/>
    </xf>
    <xf numFmtId="164" fontId="0" fillId="0" borderId="0" xfId="75" applyFont="true" applyBorder="true" applyAlignment="true" applyProtection="true">
      <alignment horizontal="general" vertical="bottom" textRotation="0" wrapText="false" indent="0" shrinkToFit="false"/>
      <protection locked="true" hidden="false"/>
    </xf>
    <xf numFmtId="164" fontId="32" fillId="20" borderId="0" xfId="75" applyFont="true" applyBorder="true" applyAlignment="true" applyProtection="true">
      <alignment horizontal="center" vertical="center" textRotation="0" wrapText="true" indent="0" shrinkToFit="false"/>
      <protection locked="true" hidden="false"/>
    </xf>
    <xf numFmtId="164" fontId="32" fillId="20" borderId="0" xfId="75" applyFont="true" applyBorder="true" applyAlignment="true" applyProtection="true">
      <alignment horizontal="center" vertical="center" textRotation="0" wrapText="false" indent="0" shrinkToFit="false"/>
      <protection locked="true" hidden="false"/>
    </xf>
    <xf numFmtId="164" fontId="34" fillId="20" borderId="0" xfId="75" applyFont="true" applyBorder="true" applyAlignment="true" applyProtection="true">
      <alignment horizontal="general" vertical="top" textRotation="0" wrapText="false" indent="0" shrinkToFit="false"/>
      <protection locked="true" hidden="false"/>
    </xf>
    <xf numFmtId="164" fontId="32" fillId="20" borderId="0" xfId="75" applyFont="true" applyBorder="true" applyAlignment="true" applyProtection="true">
      <alignment horizontal="center" vertical="top" textRotation="0" wrapText="false" indent="0" shrinkToFit="false"/>
      <protection locked="true" hidden="false"/>
    </xf>
    <xf numFmtId="164" fontId="7" fillId="0" borderId="0" xfId="75" applyFont="true" applyBorder="true" applyAlignment="true" applyProtection="true">
      <alignment horizontal="general" vertical="top" textRotation="0" wrapText="false" indent="0" shrinkToFit="false"/>
      <protection locked="true" hidden="false"/>
    </xf>
    <xf numFmtId="164" fontId="35" fillId="0" borderId="0" xfId="75"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2" fillId="20" borderId="0" xfId="78" applyFont="true" applyBorder="true" applyAlignment="true" applyProtection="true">
      <alignment horizontal="general" vertical="top" textRotation="0" wrapText="false" indent="0" shrinkToFit="false"/>
      <protection locked="true" hidden="false"/>
    </xf>
    <xf numFmtId="164" fontId="32" fillId="23" borderId="0" xfId="78" applyFont="true" applyBorder="true" applyAlignment="true" applyProtection="true">
      <alignment horizontal="general" vertical="top" textRotation="0" wrapText="false" indent="0" shrinkToFit="false"/>
      <protection locked="true" hidden="false"/>
    </xf>
    <xf numFmtId="164" fontId="33" fillId="0" borderId="0" xfId="78" applyFont="true" applyBorder="true" applyAlignment="true" applyProtection="true">
      <alignment horizontal="general" vertical="top" textRotation="0" wrapText="false" indent="0" shrinkToFit="false"/>
      <protection locked="true" hidden="false"/>
    </xf>
    <xf numFmtId="164" fontId="0" fillId="0" borderId="0" xfId="78" applyFont="true" applyBorder="true" applyAlignment="true" applyProtection="true">
      <alignment horizontal="general" vertical="top" textRotation="0" wrapText="false" indent="0" shrinkToFit="false"/>
      <protection locked="true" hidden="false"/>
    </xf>
    <xf numFmtId="164" fontId="9" fillId="0" borderId="0" xfId="78" applyFont="true" applyBorder="true" applyAlignment="true" applyProtection="true">
      <alignment horizontal="left" vertical="bottom" textRotation="0" wrapText="false" indent="0" shrinkToFit="false"/>
      <protection locked="true" hidden="false"/>
    </xf>
    <xf numFmtId="164" fontId="21" fillId="0" borderId="0" xfId="78" applyFont="true" applyBorder="true" applyAlignment="true" applyProtection="true">
      <alignment horizontal="general" vertical="bottom" textRotation="0" wrapText="false" indent="0" shrinkToFit="false"/>
      <protection locked="true" hidden="false"/>
    </xf>
    <xf numFmtId="164" fontId="19" fillId="0" borderId="0" xfId="78" applyFont="true" applyBorder="true" applyAlignment="true" applyProtection="true">
      <alignment horizontal="left" vertical="bottom" textRotation="0" wrapText="false" indent="0" shrinkToFit="false"/>
      <protection locked="true" hidden="false"/>
    </xf>
    <xf numFmtId="164" fontId="32" fillId="20" borderId="0" xfId="78" applyFont="true" applyBorder="true" applyAlignment="true" applyProtection="true">
      <alignment horizontal="general" vertical="top" textRotation="0" wrapText="true" indent="0" shrinkToFit="false"/>
      <protection locked="true" hidden="false"/>
    </xf>
    <xf numFmtId="176" fontId="32" fillId="20" borderId="0" xfId="87" applyFont="true" applyBorder="true" applyAlignment="true" applyProtection="true">
      <alignment horizontal="general" vertical="top" textRotation="0" wrapText="true" indent="0" shrinkToFit="false"/>
      <protection locked="true" hidden="false"/>
    </xf>
    <xf numFmtId="176" fontId="32" fillId="20" borderId="0" xfId="87" applyFont="true" applyBorder="true" applyAlignment="true" applyProtection="true">
      <alignment horizontal="general" vertical="top" textRotation="0" wrapText="false" indent="0" shrinkToFit="false"/>
      <protection locked="true" hidden="false"/>
    </xf>
    <xf numFmtId="176" fontId="34" fillId="20" borderId="0" xfId="78" applyFont="true" applyBorder="true" applyAlignment="true" applyProtection="true">
      <alignment horizontal="general" vertical="top" textRotation="0" wrapText="false" indent="0" shrinkToFit="false"/>
      <protection locked="true" hidden="false"/>
    </xf>
    <xf numFmtId="176" fontId="32" fillId="20" borderId="0" xfId="78" applyFont="true" applyBorder="true" applyAlignment="true" applyProtection="true">
      <alignment horizontal="general" vertical="top" textRotation="0" wrapText="false" indent="0" shrinkToFit="false"/>
      <protection locked="true" hidden="false"/>
    </xf>
    <xf numFmtId="176" fontId="34" fillId="20" borderId="0" xfId="87" applyFont="true" applyBorder="true" applyAlignment="true" applyProtection="true">
      <alignment horizontal="general" vertical="top" textRotation="0" wrapText="false" indent="0" shrinkToFit="false"/>
      <protection locked="true" hidden="false"/>
    </xf>
    <xf numFmtId="164" fontId="34" fillId="20" borderId="0" xfId="78" applyFont="true" applyBorder="true" applyAlignment="true" applyProtection="true">
      <alignment horizontal="general" vertical="top" textRotation="0" wrapText="false" indent="0" shrinkToFit="false"/>
      <protection locked="true" hidden="false"/>
    </xf>
    <xf numFmtId="164" fontId="7" fillId="0" borderId="0" xfId="78" applyFont="true" applyBorder="true" applyAlignment="true" applyProtection="true">
      <alignment horizontal="general" vertical="top" textRotation="0" wrapText="false" indent="0" shrinkToFit="false"/>
      <protection locked="true" hidden="false"/>
    </xf>
    <xf numFmtId="164" fontId="35" fillId="0" borderId="0" xfId="78" applyFont="true" applyBorder="true" applyAlignment="true" applyProtection="true">
      <alignment horizontal="general" vertical="top" textRotation="0" wrapText="false" indent="0" shrinkToFit="false"/>
      <protection locked="true" hidden="false"/>
    </xf>
    <xf numFmtId="164" fontId="34" fillId="20" borderId="0" xfId="78" applyFont="true" applyBorder="true" applyAlignment="true" applyProtection="true">
      <alignment horizontal="center" vertical="center" textRotation="0" wrapText="true" indent="0" shrinkToFit="false"/>
      <protection locked="true" hidden="false"/>
    </xf>
    <xf numFmtId="164" fontId="34" fillId="20" borderId="0" xfId="78" applyFont="true" applyBorder="true" applyAlignment="true" applyProtection="true">
      <alignment horizontal="center" vertical="center" textRotation="0" wrapText="false" indent="0" shrinkToFit="false"/>
      <protection locked="true" hidden="false"/>
    </xf>
    <xf numFmtId="164" fontId="34" fillId="20" borderId="0" xfId="78" applyFont="true" applyBorder="true" applyAlignment="true" applyProtection="true">
      <alignment horizontal="center"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general" vertical="bottom" textRotation="0" wrapText="false" indent="0" shrinkToFit="false"/>
      <protection locked="true" hidden="false"/>
    </xf>
    <xf numFmtId="164" fontId="0" fillId="0" borderId="0" xfId="94" applyFont="true" applyBorder="true" applyAlignment="false" applyProtection="true">
      <alignment horizontal="left" vertical="bottom" textRotation="0" wrapText="true" indent="3" shrinkToFit="false"/>
      <protection locked="true" hidden="false"/>
    </xf>
    <xf numFmtId="175" fontId="0" fillId="0" borderId="0" xfId="0" applyFont="true" applyBorder="false" applyAlignment="true" applyProtection="true">
      <alignment horizontal="right" vertical="bottom" textRotation="0" wrapText="false" indent="0" shrinkToFit="false"/>
      <protection locked="true" hidden="false"/>
    </xf>
    <xf numFmtId="175"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right" vertical="center" textRotation="0" wrapText="false" indent="0" shrinkToFit="false"/>
      <protection locked="true" hidden="false"/>
    </xf>
    <xf numFmtId="164" fontId="0" fillId="0" borderId="6"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6" xfId="0" applyFont="false" applyBorder="tru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true" hidden="false"/>
    </xf>
    <xf numFmtId="175" fontId="0" fillId="0" borderId="0" xfId="0" applyFont="false" applyBorder="false" applyAlignment="true" applyProtection="true">
      <alignment horizontal="right" vertical="bottom" textRotation="0" wrapText="false" indent="0" shrinkToFit="false"/>
      <protection locked="true" hidden="false"/>
    </xf>
    <xf numFmtId="175"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3" shrinkToFit="false"/>
      <protection locked="true" hidden="false"/>
    </xf>
    <xf numFmtId="175" fontId="0" fillId="0" borderId="0" xfId="0" applyFont="true" applyBorder="false" applyAlignment="true" applyProtection="true">
      <alignment horizontal="right" vertical="bottom" textRotation="0" wrapText="false" indent="0" shrinkToFit="false"/>
      <protection locked="true" hidden="false"/>
    </xf>
    <xf numFmtId="175" fontId="0" fillId="0" borderId="0" xfId="0" applyFont="true" applyBorder="false" applyAlignment="true" applyProtection="true">
      <alignment horizontal="general" vertical="bottom"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true" indent="0" shrinkToFit="false"/>
      <protection locked="true" hidden="false"/>
    </xf>
    <xf numFmtId="175" fontId="0" fillId="0" borderId="0" xfId="0" applyFont="true" applyBorder="false" applyAlignment="true" applyProtection="true">
      <alignment horizontal="left" vertical="top" textRotation="0" wrapText="true" indent="0" shrinkToFit="false"/>
      <protection locked="true" hidden="false"/>
    </xf>
    <xf numFmtId="175" fontId="0" fillId="0" borderId="0" xfId="0" applyFont="true" applyBorder="false" applyAlignment="true" applyProtection="true">
      <alignment horizontal="left" vertical="bottom" textRotation="0" wrapText="true" indent="0" shrinkToFit="false"/>
      <protection locked="true" hidden="false"/>
    </xf>
    <xf numFmtId="175" fontId="0" fillId="0" borderId="0" xfId="0" applyFont="true" applyBorder="true" applyAlignment="true" applyProtection="true">
      <alignment horizontal="right" vertical="bottom" textRotation="0" wrapText="fals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false" applyBorder="true" applyAlignment="true" applyProtection="true">
      <alignment horizontal="right"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6" xfId="0" applyFont="false" applyBorder="true" applyAlignment="true" applyProtection="true">
      <alignment horizontal="right" vertical="top" textRotation="0" wrapText="true" indent="0" shrinkToFit="false"/>
      <protection locked="true" hidden="false"/>
    </xf>
    <xf numFmtId="164" fontId="7" fillId="0" borderId="6"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75"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94" applyFont="true" applyBorder="true" applyAlignment="true" applyProtection="true">
      <alignment horizontal="left" vertical="bottom" textRotation="0" wrapText="true" indent="6" shrinkToFit="false"/>
      <protection locked="true" hidden="false"/>
    </xf>
    <xf numFmtId="175" fontId="0" fillId="0" borderId="0" xfId="0" applyFont="true" applyBorder="true" applyAlignment="true" applyProtection="true">
      <alignment horizontal="right" vertical="bottom" textRotation="0" wrapText="false" indent="0" shrinkToFit="false"/>
      <protection locked="true" hidden="false"/>
    </xf>
    <xf numFmtId="164" fontId="37" fillId="0" borderId="0" xfId="94" applyFont="true" applyBorder="true" applyAlignment="true" applyProtection="true">
      <alignment horizontal="left" vertical="bottom" textRotation="0" wrapText="true" indent="6" shrinkToFit="false"/>
      <protection locked="true" hidden="false"/>
    </xf>
    <xf numFmtId="175" fontId="3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justify"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80" applyFont="true" applyBorder="false" applyAlignment="false" applyProtection="true">
      <alignment horizontal="general" vertical="bottom" textRotation="0" wrapText="false" indent="0" shrinkToFit="false"/>
      <protection locked="true" hidden="false"/>
    </xf>
    <xf numFmtId="164" fontId="4" fillId="0" borderId="0" xfId="80" applyFont="false" applyBorder="false" applyAlignment="false" applyProtection="true">
      <alignment horizontal="general" vertical="bottom" textRotation="0" wrapText="false" indent="0" shrinkToFit="false"/>
      <protection locked="true" hidden="false"/>
    </xf>
    <xf numFmtId="164" fontId="4" fillId="0" borderId="0" xfId="80" applyFont="false" applyBorder="false" applyAlignment="false" applyProtection="true">
      <alignment horizontal="general" vertical="bottom" textRotation="0" wrapText="false" indent="0" shrinkToFit="false"/>
      <protection locked="true" hidden="false"/>
    </xf>
    <xf numFmtId="164" fontId="9" fillId="0" borderId="0" xfId="80" applyFont="true" applyBorder="true" applyAlignment="true" applyProtection="true">
      <alignment horizontal="left" vertical="center" textRotation="0" wrapText="false" indent="0" shrinkToFit="false"/>
      <protection locked="true" hidden="false"/>
    </xf>
    <xf numFmtId="164" fontId="36" fillId="0" borderId="0" xfId="80" applyFont="true" applyBorder="false" applyAlignment="true" applyProtection="true">
      <alignment horizontal="general" vertical="bottom" textRotation="0" wrapText="false" indent="0" shrinkToFit="false"/>
      <protection locked="true" hidden="false"/>
    </xf>
    <xf numFmtId="164" fontId="19" fillId="0" borderId="0" xfId="80" applyFont="true" applyBorder="false" applyAlignment="true" applyProtection="true">
      <alignment horizontal="right" vertical="bottom" textRotation="0" wrapText="false" indent="0" shrinkToFit="false"/>
      <protection locked="true" hidden="false"/>
    </xf>
    <xf numFmtId="164" fontId="36" fillId="0" borderId="6" xfId="80" applyFont="true" applyBorder="true" applyAlignment="false" applyProtection="true">
      <alignment horizontal="general" vertical="bottom" textRotation="0" wrapText="false" indent="0" shrinkToFit="false"/>
      <protection locked="true" hidden="false"/>
    </xf>
    <xf numFmtId="164" fontId="36" fillId="0" borderId="0" xfId="80" applyFont="true" applyBorder="true" applyAlignment="false" applyProtection="true">
      <alignment horizontal="general" vertical="bottom" textRotation="0" wrapText="false" indent="0" shrinkToFit="false"/>
      <protection locked="true" hidden="false"/>
    </xf>
    <xf numFmtId="164" fontId="36" fillId="0" borderId="0" xfId="80" applyFont="true" applyBorder="true" applyAlignment="true" applyProtection="true">
      <alignment horizontal="left" vertical="center" textRotation="0" wrapText="true" indent="0" shrinkToFit="false"/>
      <protection locked="true" hidden="false"/>
    </xf>
    <xf numFmtId="164" fontId="36" fillId="0" borderId="0" xfId="80" applyFont="true" applyBorder="true" applyAlignment="true" applyProtection="true">
      <alignment horizontal="center" vertical="top" textRotation="0" wrapText="true" indent="0" shrinkToFit="false"/>
      <protection locked="true" hidden="false"/>
    </xf>
    <xf numFmtId="164" fontId="36" fillId="0" borderId="0" xfId="80" applyFont="true" applyBorder="false" applyAlignment="true" applyProtection="true">
      <alignment horizontal="center" vertical="top" textRotation="0" wrapText="true" indent="0" shrinkToFit="false"/>
      <protection locked="true" hidden="false"/>
    </xf>
    <xf numFmtId="164" fontId="36" fillId="0" borderId="6" xfId="80" applyFont="true" applyBorder="true" applyAlignment="true" applyProtection="true">
      <alignment horizontal="center" vertical="top" textRotation="0" wrapText="true" indent="0" shrinkToFit="false"/>
      <protection locked="true" hidden="false"/>
    </xf>
    <xf numFmtId="164" fontId="36" fillId="0" borderId="0" xfId="80" applyFont="true" applyBorder="false" applyAlignment="true" applyProtection="true">
      <alignment horizontal="right" vertical="top" textRotation="0" wrapText="false" indent="0" shrinkToFit="false"/>
      <protection locked="true" hidden="false"/>
    </xf>
    <xf numFmtId="164" fontId="36" fillId="0" borderId="0" xfId="80" applyFont="true" applyBorder="true" applyAlignment="true" applyProtection="true">
      <alignment horizontal="right" vertical="top" textRotation="0" wrapText="true" indent="0" shrinkToFit="false"/>
      <protection locked="true" hidden="false"/>
    </xf>
    <xf numFmtId="164" fontId="36" fillId="0" borderId="0" xfId="80" applyFont="true" applyBorder="false" applyAlignment="true" applyProtection="true">
      <alignment horizontal="right" vertical="top" textRotation="0" wrapText="true" indent="0" shrinkToFit="false"/>
      <protection locked="true" hidden="false"/>
    </xf>
    <xf numFmtId="164" fontId="39" fillId="0" borderId="0" xfId="80" applyFont="true" applyBorder="false" applyAlignment="false" applyProtection="true">
      <alignment horizontal="general" vertical="bottom" textRotation="0" wrapText="false" indent="0" shrinkToFit="false"/>
      <protection locked="true" hidden="false"/>
    </xf>
    <xf numFmtId="175" fontId="39" fillId="0" borderId="0" xfId="80" applyFont="true" applyBorder="false" applyAlignment="false" applyProtection="true">
      <alignment horizontal="general" vertical="bottom" textRotation="0" wrapText="false" indent="0" shrinkToFit="false"/>
      <protection locked="true" hidden="false"/>
    </xf>
    <xf numFmtId="175" fontId="36" fillId="0" borderId="0" xfId="80" applyFont="true" applyBorder="false" applyAlignment="false" applyProtection="true">
      <alignment horizontal="general" vertical="bottom" textRotation="0" wrapText="false" indent="0" shrinkToFit="false"/>
      <protection locked="true" hidden="false"/>
    </xf>
    <xf numFmtId="164" fontId="36" fillId="0" borderId="0" xfId="80" applyFont="true" applyBorder="true" applyAlignment="true" applyProtection="true">
      <alignment horizontal="left" vertical="bottom" textRotation="0" wrapText="true" indent="3" shrinkToFit="false"/>
      <protection locked="true" hidden="false"/>
    </xf>
    <xf numFmtId="175" fontId="36" fillId="0" borderId="0" xfId="80" applyFont="true" applyBorder="false" applyAlignment="true" applyProtection="true">
      <alignment horizontal="right" vertical="bottom" textRotation="0" wrapText="false" indent="0" shrinkToFit="false"/>
      <protection locked="true" hidden="false"/>
    </xf>
    <xf numFmtId="164" fontId="37" fillId="0" borderId="0" xfId="80" applyFont="true" applyBorder="true" applyAlignment="true" applyProtection="true">
      <alignment horizontal="left" vertical="bottom" textRotation="0" wrapText="true" indent="3" shrinkToFit="false"/>
      <protection locked="true" hidden="false"/>
    </xf>
    <xf numFmtId="164" fontId="36" fillId="0" borderId="0" xfId="80" applyFont="true" applyBorder="true" applyAlignment="true" applyProtection="true">
      <alignment horizontal="left" vertical="bottom" textRotation="0" wrapText="true" indent="0" shrinkToFit="false"/>
      <protection locked="true" hidden="false"/>
    </xf>
    <xf numFmtId="164" fontId="4" fillId="17" borderId="0" xfId="80" applyFont="false" applyBorder="false" applyAlignment="false" applyProtection="true">
      <alignment horizontal="general" vertical="bottom" textRotation="0" wrapText="false" indent="0" shrinkToFit="false"/>
      <protection locked="true" hidden="false"/>
    </xf>
    <xf numFmtId="164" fontId="4" fillId="24" borderId="0" xfId="80" applyFont="false" applyBorder="false" applyAlignment="false" applyProtection="true">
      <alignment horizontal="general" vertical="bottom" textRotation="0" wrapText="false" indent="0" shrinkToFit="false"/>
      <protection locked="true" hidden="false"/>
    </xf>
    <xf numFmtId="164" fontId="36" fillId="0" borderId="0" xfId="76" applyFont="true" applyBorder="false" applyAlignment="false" applyProtection="true">
      <alignment horizontal="general" vertical="bottom" textRotation="0" wrapText="false" indent="0" shrinkToFit="false"/>
      <protection locked="true" hidden="false"/>
    </xf>
    <xf numFmtId="164" fontId="4" fillId="0" borderId="0" xfId="76" applyFont="false" applyBorder="false" applyAlignment="false" applyProtection="true">
      <alignment horizontal="general" vertical="bottom" textRotation="0" wrapText="false" indent="0" shrinkToFit="false"/>
      <protection locked="true" hidden="false"/>
    </xf>
    <xf numFmtId="164" fontId="4" fillId="0" borderId="0" xfId="76" applyFont="false" applyBorder="true" applyAlignment="false" applyProtection="true">
      <alignment horizontal="general" vertical="bottom" textRotation="0" wrapText="false" indent="0" shrinkToFit="false"/>
      <protection locked="true" hidden="false"/>
    </xf>
    <xf numFmtId="164" fontId="4" fillId="0" borderId="0" xfId="76" applyFont="false" applyBorder="true" applyAlignment="false" applyProtection="true">
      <alignment horizontal="general" vertical="bottom" textRotation="0" wrapText="false" indent="0" shrinkToFit="false"/>
      <protection locked="true" hidden="false"/>
    </xf>
    <xf numFmtId="164" fontId="4" fillId="0" borderId="0" xfId="76" applyFont="false" applyBorder="false" applyAlignment="false" applyProtection="true">
      <alignment horizontal="general" vertical="bottom" textRotation="0" wrapText="false" indent="0" shrinkToFit="false"/>
      <protection locked="true" hidden="false"/>
    </xf>
    <xf numFmtId="164" fontId="9" fillId="0" borderId="0" xfId="76" applyFont="true" applyBorder="false" applyAlignment="true" applyProtection="true">
      <alignment horizontal="general" vertical="center" textRotation="0" wrapText="false" indent="0" shrinkToFit="false"/>
      <protection locked="true" hidden="false"/>
    </xf>
    <xf numFmtId="164" fontId="24" fillId="0" borderId="0" xfId="76" applyFont="true" applyBorder="false" applyAlignment="true" applyProtection="true">
      <alignment horizontal="general" vertical="center" textRotation="0" wrapText="false" indent="0" shrinkToFit="false"/>
      <protection locked="true" hidden="false"/>
    </xf>
    <xf numFmtId="164" fontId="36" fillId="0" borderId="0" xfId="76" applyFont="true" applyBorder="false" applyAlignment="true" applyProtection="true">
      <alignment horizontal="general" vertical="bottom" textRotation="0" wrapText="false" indent="0" shrinkToFit="false"/>
      <protection locked="true" hidden="false"/>
    </xf>
    <xf numFmtId="164" fontId="19" fillId="0" borderId="0" xfId="76" applyFont="true" applyBorder="false" applyAlignment="true" applyProtection="true">
      <alignment horizontal="right" vertical="center" textRotation="0" wrapText="false" indent="0" shrinkToFit="false"/>
      <protection locked="true" hidden="false"/>
    </xf>
    <xf numFmtId="164" fontId="36" fillId="0" borderId="6" xfId="76" applyFont="true" applyBorder="true" applyAlignment="false" applyProtection="true">
      <alignment horizontal="general" vertical="bottom" textRotation="0" wrapText="false" indent="0" shrinkToFit="false"/>
      <protection locked="true" hidden="false"/>
    </xf>
    <xf numFmtId="164" fontId="4" fillId="0" borderId="6" xfId="76" applyFont="false" applyBorder="true" applyAlignment="false" applyProtection="true">
      <alignment horizontal="general" vertical="bottom" textRotation="0" wrapText="false" indent="0" shrinkToFit="false"/>
      <protection locked="true" hidden="false"/>
    </xf>
    <xf numFmtId="164" fontId="36" fillId="0" borderId="0" xfId="76" applyFont="true" applyBorder="true" applyAlignment="true" applyProtection="true">
      <alignment horizontal="left" vertical="center" textRotation="0" wrapText="true" indent="0" shrinkToFit="false"/>
      <protection locked="true" hidden="false"/>
    </xf>
    <xf numFmtId="164" fontId="36" fillId="0" borderId="0" xfId="76" applyFont="true" applyBorder="true" applyAlignment="true" applyProtection="true">
      <alignment horizontal="center" vertical="bottom" textRotation="0" wrapText="false" indent="0" shrinkToFit="false"/>
      <protection locked="true" hidden="false"/>
    </xf>
    <xf numFmtId="164" fontId="36" fillId="0" borderId="0" xfId="76" applyFont="true" applyBorder="false" applyAlignment="true" applyProtection="true">
      <alignment horizontal="center" vertical="bottom" textRotation="0" wrapText="false" indent="0" shrinkToFit="false"/>
      <protection locked="true" hidden="false"/>
    </xf>
    <xf numFmtId="164" fontId="36" fillId="0" borderId="6" xfId="76" applyFont="true" applyBorder="true" applyAlignment="true" applyProtection="true">
      <alignment horizontal="center" vertical="bottom" textRotation="0" wrapText="false" indent="0" shrinkToFit="false"/>
      <protection locked="true" hidden="false"/>
    </xf>
    <xf numFmtId="164" fontId="36" fillId="0" borderId="0" xfId="76" applyFont="true" applyBorder="true" applyAlignment="true" applyProtection="true">
      <alignment horizontal="right" vertical="top" textRotation="0" wrapText="true" indent="0" shrinkToFit="false"/>
      <protection locked="true" hidden="false"/>
    </xf>
    <xf numFmtId="164" fontId="36" fillId="0" borderId="0" xfId="76" applyFont="true" applyBorder="true" applyAlignment="false" applyProtection="true">
      <alignment horizontal="general" vertical="bottom" textRotation="0" wrapText="false" indent="0" shrinkToFit="false"/>
      <protection locked="true" hidden="false"/>
    </xf>
    <xf numFmtId="164" fontId="39" fillId="0" borderId="0" xfId="76" applyFont="true" applyBorder="false" applyAlignment="false" applyProtection="true">
      <alignment horizontal="general" vertical="bottom" textRotation="0" wrapText="false" indent="0" shrinkToFit="false"/>
      <protection locked="true" hidden="false"/>
    </xf>
    <xf numFmtId="175" fontId="39" fillId="0" borderId="0" xfId="76" applyFont="true" applyBorder="false" applyAlignment="false" applyProtection="true">
      <alignment horizontal="general" vertical="bottom" textRotation="0" wrapText="false" indent="0" shrinkToFit="false"/>
      <protection locked="true" hidden="false"/>
    </xf>
    <xf numFmtId="164" fontId="36" fillId="0" borderId="0" xfId="76" applyFont="true" applyBorder="true" applyAlignment="true" applyProtection="true">
      <alignment horizontal="left" vertical="bottom" textRotation="0" wrapText="true" indent="3" shrinkToFit="false"/>
      <protection locked="true" hidden="false"/>
    </xf>
    <xf numFmtId="175" fontId="36" fillId="0" borderId="0" xfId="76" applyFont="true" applyBorder="false" applyAlignment="true" applyProtection="true">
      <alignment horizontal="right" vertical="bottom" textRotation="0" wrapText="false" indent="0" shrinkToFit="false"/>
      <protection locked="true" hidden="false"/>
    </xf>
    <xf numFmtId="175" fontId="36" fillId="0" borderId="0" xfId="76" applyFont="true" applyBorder="false" applyAlignment="false" applyProtection="true">
      <alignment horizontal="general" vertical="bottom" textRotation="0" wrapText="false" indent="0" shrinkToFit="false"/>
      <protection locked="true" hidden="false"/>
    </xf>
    <xf numFmtId="164" fontId="37" fillId="0" borderId="0" xfId="76" applyFont="true" applyBorder="true" applyAlignment="true" applyProtection="true">
      <alignment horizontal="left" vertical="bottom" textRotation="0" wrapText="true" indent="3" shrinkToFit="false"/>
      <protection locked="true" hidden="false"/>
    </xf>
    <xf numFmtId="164" fontId="4" fillId="17" borderId="0" xfId="76" applyFont="false" applyBorder="false" applyAlignment="false" applyProtection="true">
      <alignment horizontal="general" vertical="bottom" textRotation="0" wrapText="false" indent="0" shrinkToFit="false"/>
      <protection locked="true" hidden="false"/>
    </xf>
    <xf numFmtId="164" fontId="4" fillId="17" borderId="0" xfId="76" applyFont="false" applyBorder="true" applyAlignment="false" applyProtection="true">
      <alignment horizontal="general" vertical="bottom" textRotation="0" wrapText="false" indent="0" shrinkToFit="false"/>
      <protection locked="true" hidden="false"/>
    </xf>
    <xf numFmtId="164" fontId="36" fillId="0" borderId="0" xfId="76" applyFont="true" applyBorder="true" applyAlignment="false" applyProtection="true">
      <alignment horizontal="general" vertical="bottom" textRotation="0" wrapText="false" indent="0" shrinkToFit="false"/>
      <protection locked="true" hidden="false"/>
    </xf>
    <xf numFmtId="164" fontId="4" fillId="24" borderId="0" xfId="76" applyFont="false" applyBorder="false" applyAlignment="false" applyProtection="true">
      <alignment horizontal="general" vertical="bottom" textRotation="0" wrapText="false" indent="0" shrinkToFit="false"/>
      <protection locked="true" hidden="false"/>
    </xf>
    <xf numFmtId="164" fontId="4" fillId="24" borderId="0" xfId="76" applyFont="false" applyBorder="true" applyAlignment="false" applyProtection="true">
      <alignment horizontal="general" vertical="bottom" textRotation="0" wrapText="false" indent="0" shrinkToFit="false"/>
      <protection locked="true" hidden="false"/>
    </xf>
    <xf numFmtId="175" fontId="36" fillId="0" borderId="6" xfId="76" applyFont="true" applyBorder="true" applyAlignment="false" applyProtection="true">
      <alignment horizontal="general" vertical="bottom" textRotation="0" wrapText="false" indent="0" shrinkToFit="false"/>
      <protection locked="true" hidden="false"/>
    </xf>
    <xf numFmtId="164" fontId="36" fillId="0" borderId="0" xfId="76" applyFont="true" applyBorder="false" applyAlignment="true" applyProtection="true">
      <alignment horizontal="justify" vertical="top" textRotation="0" wrapText="true" indent="0" shrinkToFit="false"/>
      <protection locked="true" hidden="false"/>
    </xf>
    <xf numFmtId="164" fontId="36" fillId="0" borderId="0" xfId="76" applyFont="true" applyBorder="false" applyAlignment="false" applyProtection="true">
      <alignment horizontal="general" vertical="bottom" textRotation="0" wrapText="false" indent="0" shrinkToFit="false"/>
      <protection locked="true" hidden="false"/>
    </xf>
    <xf numFmtId="164" fontId="36" fillId="0" borderId="0" xfId="76" applyFont="true" applyBorder="false" applyAlignment="true" applyProtection="true">
      <alignment horizontal="general" vertical="top" textRotation="0" wrapText="false" indent="0" shrinkToFit="false"/>
      <protection locked="true" hidden="false"/>
    </xf>
    <xf numFmtId="164" fontId="36" fillId="0" borderId="0" xfId="76" applyFont="true" applyBorder="false" applyAlignment="true" applyProtection="true">
      <alignment horizontal="general" vertical="bottom" textRotation="0" wrapText="false" indent="0" shrinkToFit="false"/>
      <protection locked="true" hidden="false"/>
    </xf>
    <xf numFmtId="164" fontId="36" fillId="0" borderId="0" xfId="76" applyFont="true" applyBorder="true" applyAlignment="true" applyProtection="true">
      <alignment horizontal="justify" vertical="top" textRotation="0" wrapText="true" indent="0" shrinkToFit="false"/>
      <protection locked="true" hidden="false"/>
    </xf>
    <xf numFmtId="164" fontId="36" fillId="0" borderId="0" xfId="76" applyFont="true" applyBorder="false" applyAlignment="true" applyProtection="true">
      <alignment horizontal="general" vertical="top" textRotation="0" wrapText="true" indent="0" shrinkToFit="false"/>
      <protection locked="true" hidden="false"/>
    </xf>
    <xf numFmtId="164" fontId="0" fillId="0" borderId="0" xfId="76" applyFont="true" applyBorder="false" applyAlignment="true" applyProtection="true">
      <alignment horizontal="general" vertical="bottom" textRotation="0" wrapText="false" indent="0" shrinkToFit="false"/>
      <protection locked="true" hidden="false"/>
    </xf>
    <xf numFmtId="164" fontId="0" fillId="0" borderId="0" xfId="76" applyFont="true" applyBorder="true" applyAlignment="true" applyProtection="true">
      <alignment horizontal="justify" vertical="top" textRotation="0" wrapText="true" indent="0" shrinkToFit="false"/>
      <protection locked="true" hidden="false"/>
    </xf>
    <xf numFmtId="172" fontId="36" fillId="0" borderId="0" xfId="76" applyFont="true" applyBorder="false" applyAlignment="false" applyProtection="true">
      <alignment horizontal="general" vertical="bottom" textRotation="0" wrapText="false" indent="0" shrinkToFit="false"/>
      <protection locked="true" hidden="false"/>
    </xf>
    <xf numFmtId="172" fontId="0" fillId="0" borderId="0" xfId="76" applyFont="true" applyBorder="false" applyAlignment="false" applyProtection="true">
      <alignment horizontal="general" vertical="bottom" textRotation="0" wrapText="false" indent="0" shrinkToFit="false"/>
      <protection locked="true" hidden="false"/>
    </xf>
    <xf numFmtId="164" fontId="0" fillId="0" borderId="0" xfId="76" applyFont="true" applyBorder="false" applyAlignment="true" applyProtection="true">
      <alignment horizontal="general" vertical="top" textRotation="0" wrapText="false" indent="0" shrinkToFit="false"/>
      <protection locked="true" hidden="false"/>
    </xf>
    <xf numFmtId="164" fontId="36" fillId="0" borderId="0" xfId="76" applyFont="true" applyBorder="true" applyAlignment="true" applyProtection="true">
      <alignment horizontal="left" vertical="top" textRotation="0" wrapText="true" indent="0" shrinkToFit="false"/>
      <protection locked="true" hidden="false"/>
    </xf>
    <xf numFmtId="172" fontId="4" fillId="0" borderId="0" xfId="76" applyFont="false" applyBorder="false" applyAlignment="false" applyProtection="true">
      <alignment horizontal="general" vertical="bottom" textRotation="0" wrapText="false" indent="0" shrinkToFit="false"/>
      <protection locked="true" hidden="false"/>
    </xf>
    <xf numFmtId="164" fontId="4" fillId="0" borderId="0" xfId="76" applyFont="false" applyBorder="false" applyAlignment="true" applyProtection="true">
      <alignment horizontal="general" vertical="top" textRotation="0" wrapText="false" indent="0" shrinkToFit="false"/>
      <protection locked="true" hidden="false"/>
    </xf>
    <xf numFmtId="164" fontId="4" fillId="0" borderId="0" xfId="76" applyFont="fals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5" fontId="36" fillId="0" borderId="0" xfId="0" applyFont="true" applyBorder="false" applyAlignment="false" applyProtection="true">
      <alignment horizontal="general" vertical="bottom" textRotation="0" wrapText="false" indent="0" shrinkToFit="false"/>
      <protection locked="true" hidden="false"/>
    </xf>
    <xf numFmtId="164" fontId="37" fillId="0" borderId="0" xfId="94" applyFont="true" applyBorder="true" applyAlignment="false" applyProtection="true">
      <alignment horizontal="left" vertical="bottom" textRotation="0" wrapText="true" indent="3"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76" fontId="32" fillId="20" borderId="0" xfId="75" applyFont="true" applyBorder="true" applyAlignment="true" applyProtection="true">
      <alignment horizontal="general" vertical="top" textRotation="0" wrapText="false" indent="0" shrinkToFit="false"/>
      <protection locked="true" hidden="false"/>
    </xf>
    <xf numFmtId="164" fontId="19" fillId="0" borderId="0" xfId="75" applyFont="true" applyBorder="true" applyAlignment="true" applyProtection="true">
      <alignment horizontal="left" vertical="center" textRotation="0" wrapText="false" indent="0" shrinkToFit="false"/>
      <protection locked="true" hidden="false"/>
    </xf>
    <xf numFmtId="164" fontId="34" fillId="20" borderId="0" xfId="75" applyFont="true" applyBorder="true" applyAlignment="true" applyProtection="true">
      <alignment horizontal="center" vertical="center" textRotation="0" wrapText="false" indent="0" shrinkToFit="false"/>
      <protection locked="true" hidden="false"/>
    </xf>
    <xf numFmtId="164" fontId="40" fillId="20" borderId="0" xfId="75" applyFont="true" applyBorder="true" applyAlignment="true" applyProtection="true">
      <alignment horizontal="general" vertical="top" textRotation="0" wrapText="false" indent="0" shrinkToFit="false"/>
      <protection locked="true" hidden="false"/>
    </xf>
    <xf numFmtId="164" fontId="34" fillId="20" borderId="0" xfId="75" applyFont="true" applyBorder="true" applyAlignment="true" applyProtection="true">
      <alignment horizontal="center" vertical="center" textRotation="0" wrapText="true" indent="0" shrinkToFit="false"/>
      <protection locked="true" hidden="false"/>
    </xf>
    <xf numFmtId="164" fontId="34" fillId="20" borderId="0" xfId="75" applyFont="true" applyBorder="true" applyAlignment="true" applyProtection="true">
      <alignment horizontal="center" vertical="top" textRotation="0" wrapText="false" indent="0" shrinkToFit="false"/>
      <protection locked="true" hidden="false"/>
    </xf>
    <xf numFmtId="164" fontId="32" fillId="20" borderId="0" xfId="82" applyFont="true" applyBorder="true" applyAlignment="true" applyProtection="true">
      <alignment horizontal="general" vertical="top" textRotation="0" wrapText="false" indent="0" shrinkToFit="false"/>
      <protection locked="true" hidden="false"/>
    </xf>
    <xf numFmtId="164" fontId="32" fillId="23" borderId="0" xfId="82" applyFont="true" applyBorder="true" applyAlignment="true" applyProtection="true">
      <alignment horizontal="general" vertical="top" textRotation="0" wrapText="false" indent="0" shrinkToFit="false"/>
      <protection locked="true" hidden="false"/>
    </xf>
    <xf numFmtId="164" fontId="33" fillId="0" borderId="0" xfId="82" applyFont="true" applyBorder="true" applyAlignment="true" applyProtection="true">
      <alignment horizontal="general" vertical="top" textRotation="0" wrapText="false" indent="0" shrinkToFit="false"/>
      <protection locked="true" hidden="false"/>
    </xf>
    <xf numFmtId="164" fontId="0" fillId="0" borderId="0" xfId="82" applyFont="true" applyBorder="true" applyAlignment="true" applyProtection="true">
      <alignment horizontal="general" vertical="top" textRotation="0" wrapText="false" indent="0" shrinkToFit="false"/>
      <protection locked="true" hidden="false"/>
    </xf>
    <xf numFmtId="164" fontId="9" fillId="0" borderId="0" xfId="82" applyFont="true" applyBorder="true" applyAlignment="true" applyProtection="true">
      <alignment horizontal="left" vertical="bottom" textRotation="0" wrapText="false" indent="0" shrinkToFit="false"/>
      <protection locked="true" hidden="false"/>
    </xf>
    <xf numFmtId="164" fontId="21" fillId="0" borderId="0" xfId="82" applyFont="true" applyBorder="true" applyAlignment="true" applyProtection="true">
      <alignment horizontal="general" vertical="bottom" textRotation="0" wrapText="false" indent="0" shrinkToFit="false"/>
      <protection locked="true" hidden="false"/>
    </xf>
    <xf numFmtId="164" fontId="32" fillId="20" borderId="0" xfId="82" applyFont="true" applyBorder="true" applyAlignment="true" applyProtection="true">
      <alignment horizontal="general" vertical="top" textRotation="0" wrapText="true" indent="0" shrinkToFit="false"/>
      <protection locked="true" hidden="false"/>
    </xf>
    <xf numFmtId="176" fontId="34" fillId="20" borderId="0" xfId="82" applyFont="true" applyBorder="true" applyAlignment="true" applyProtection="true">
      <alignment horizontal="general" vertical="top" textRotation="0" wrapText="false" indent="0" shrinkToFit="false"/>
      <protection locked="true" hidden="false"/>
    </xf>
    <xf numFmtId="176" fontId="32" fillId="20" borderId="0" xfId="82" applyFont="true" applyBorder="true" applyAlignment="true" applyProtection="true">
      <alignment horizontal="general" vertical="top" textRotation="0" wrapText="false" indent="0" shrinkToFit="false"/>
      <protection locked="true" hidden="false"/>
    </xf>
    <xf numFmtId="164" fontId="19" fillId="0" borderId="0" xfId="82" applyFont="true" applyBorder="true" applyAlignment="true" applyProtection="true">
      <alignment horizontal="left" vertical="bottom" textRotation="0" wrapText="false" indent="0" shrinkToFit="false"/>
      <protection locked="true" hidden="false"/>
    </xf>
    <xf numFmtId="176" fontId="32" fillId="20" borderId="0" xfId="76" applyFont="true" applyBorder="true" applyAlignment="false" applyProtection="true">
      <alignment horizontal="general" vertical="bottom" textRotation="0" wrapText="false" indent="0" shrinkToFit="false"/>
      <protection locked="true" hidden="false"/>
    </xf>
    <xf numFmtId="164" fontId="34" fillId="20" borderId="0" xfId="82" applyFont="true" applyBorder="true" applyAlignment="true" applyProtection="true">
      <alignment horizontal="general" vertical="top" textRotation="0" wrapText="false" indent="0" shrinkToFit="false"/>
      <protection locked="true" hidden="false"/>
    </xf>
    <xf numFmtId="164" fontId="7" fillId="0" borderId="0" xfId="82" applyFont="true" applyBorder="true" applyAlignment="true" applyProtection="true">
      <alignment horizontal="general" vertical="top" textRotation="0" wrapText="false" indent="0" shrinkToFit="false"/>
      <protection locked="true" hidden="false"/>
    </xf>
    <xf numFmtId="164" fontId="34" fillId="20" borderId="0" xfId="82" applyFont="true" applyBorder="true" applyAlignment="true" applyProtection="true">
      <alignment horizontal="center" vertical="center" textRotation="0" wrapText="true" indent="0" shrinkToFit="false"/>
      <protection locked="true" hidden="false"/>
    </xf>
    <xf numFmtId="164" fontId="34" fillId="20" borderId="0" xfId="82" applyFont="true" applyBorder="true" applyAlignment="true" applyProtection="true">
      <alignment horizontal="center" vertical="center" textRotation="0" wrapText="false" indent="0" shrinkToFit="false"/>
      <protection locked="true" hidden="false"/>
    </xf>
    <xf numFmtId="164" fontId="35" fillId="0" borderId="0" xfId="82" applyFont="true" applyBorder="true" applyAlignment="true" applyProtection="true">
      <alignment horizontal="general" vertical="top" textRotation="0" wrapText="false" indent="0" shrinkToFit="false"/>
      <protection locked="true" hidden="false"/>
    </xf>
    <xf numFmtId="164" fontId="34" fillId="20" borderId="0" xfId="82"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left" vertical="bottom" textRotation="0" wrapText="true" indent="3" shrinkToFit="false"/>
      <protection locked="true" hidden="false"/>
    </xf>
    <xf numFmtId="164" fontId="37" fillId="0" borderId="0" xfId="0" applyFont="true" applyBorder="true" applyAlignment="true" applyProtection="true">
      <alignment horizontal="left" vertical="bottom" textRotation="0" wrapText="true" indent="3" shrinkToFit="false"/>
      <protection locked="true" hidden="false"/>
    </xf>
    <xf numFmtId="175" fontId="0" fillId="0" borderId="0" xfId="0" applyFont="false" applyBorder="true" applyAlignment="true" applyProtection="true">
      <alignment horizontal="right" vertical="bottom" textRotation="0" wrapText="false" indent="0" shrinkToFit="false"/>
      <protection locked="true" hidden="false"/>
    </xf>
    <xf numFmtId="164" fontId="7" fillId="0" borderId="0" xfId="86" applyFont="true" applyBorder="false" applyAlignment="true" applyProtection="true">
      <alignment horizontal="justify" vertical="top" textRotation="0" wrapText="true" indent="0" shrinkToFit="false"/>
      <protection locked="true" hidden="false"/>
    </xf>
    <xf numFmtId="172" fontId="0" fillId="0" borderId="0" xfId="0" applyFont="fals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75" fontId="36" fillId="0" borderId="0" xfId="0" applyFont="true" applyBorder="false" applyAlignment="true" applyProtection="true">
      <alignment horizontal="general" vertical="bottom" textRotation="0" wrapText="false" indent="0" shrinkToFit="false"/>
      <protection locked="true" hidden="false"/>
    </xf>
    <xf numFmtId="164" fontId="19" fillId="0" borderId="0" xfId="84" applyFont="false" applyBorder="false" applyAlignment="false" applyProtection="true">
      <alignment horizontal="general" vertical="bottom" textRotation="0" wrapText="false" indent="0" shrinkToFit="false"/>
      <protection locked="true" hidden="false"/>
    </xf>
    <xf numFmtId="164" fontId="19" fillId="0" borderId="0" xfId="84" applyFont="false" applyBorder="false" applyAlignment="true" applyProtection="true">
      <alignment horizontal="right" vertical="bottom" textRotation="0" wrapText="false" indent="0" shrinkToFit="false"/>
      <protection locked="true" hidden="false"/>
    </xf>
    <xf numFmtId="164" fontId="9" fillId="0" borderId="0" xfId="84" applyFont="true" applyBorder="false" applyAlignment="true" applyProtection="true">
      <alignment horizontal="general" vertical="bottom" textRotation="0" wrapText="false" indent="0" shrinkToFit="false"/>
      <protection locked="true" hidden="false"/>
    </xf>
    <xf numFmtId="164" fontId="24" fillId="0" borderId="0" xfId="84" applyFont="true" applyBorder="false" applyAlignment="true" applyProtection="true">
      <alignment horizontal="general" vertical="center" textRotation="0" wrapText="false" indent="0" shrinkToFit="false"/>
      <protection locked="true" hidden="false"/>
    </xf>
    <xf numFmtId="164" fontId="9" fillId="0" borderId="0" xfId="84" applyFont="true" applyBorder="true" applyAlignment="true" applyProtection="true">
      <alignment horizontal="left" vertical="bottom" textRotation="0" wrapText="false" indent="0" shrinkToFit="false"/>
      <protection locked="true" hidden="false"/>
    </xf>
    <xf numFmtId="164" fontId="24" fillId="0" borderId="0" xfId="84" applyFont="true" applyBorder="false" applyAlignment="true" applyProtection="true">
      <alignment horizontal="left" vertical="center" textRotation="0" wrapText="false" indent="0" shrinkToFit="false"/>
      <protection locked="true" hidden="false"/>
    </xf>
    <xf numFmtId="164" fontId="19" fillId="0" borderId="6" xfId="84" applyFont="false" applyBorder="true" applyAlignment="true" applyProtection="true">
      <alignment horizontal="general" vertical="center" textRotation="0" wrapText="false" indent="0" shrinkToFit="false"/>
      <protection locked="true" hidden="false"/>
    </xf>
    <xf numFmtId="164" fontId="19" fillId="0" borderId="6" xfId="84" applyFont="false" applyBorder="true" applyAlignment="true" applyProtection="true">
      <alignment horizontal="right" vertical="center" textRotation="0" wrapText="false" indent="0" shrinkToFit="false"/>
      <protection locked="true" hidden="false"/>
    </xf>
    <xf numFmtId="164" fontId="19" fillId="0" borderId="6" xfId="84" applyFont="false" applyBorder="true" applyAlignment="false" applyProtection="true">
      <alignment horizontal="general" vertical="bottom" textRotation="0" wrapText="false" indent="0" shrinkToFit="false"/>
      <protection locked="true" hidden="false"/>
    </xf>
    <xf numFmtId="164" fontId="0" fillId="0" borderId="0" xfId="84" applyFont="true" applyBorder="true" applyAlignment="true" applyProtection="true">
      <alignment horizontal="left" vertical="center" textRotation="0" wrapText="true" indent="0" shrinkToFit="false"/>
      <protection locked="true" hidden="false"/>
    </xf>
    <xf numFmtId="164" fontId="0" fillId="0" borderId="0" xfId="84" applyFont="true" applyBorder="false" applyAlignment="true" applyProtection="true">
      <alignment horizontal="right" vertical="top" textRotation="0" wrapText="true" indent="0" shrinkToFit="false"/>
      <protection locked="true" hidden="false"/>
    </xf>
    <xf numFmtId="164" fontId="0" fillId="0" borderId="0" xfId="84" applyFont="true" applyBorder="false" applyAlignment="true" applyProtection="true">
      <alignment horizontal="center" vertical="top" textRotation="0" wrapText="true" indent="0" shrinkToFit="false"/>
      <protection locked="true" hidden="false"/>
    </xf>
    <xf numFmtId="164" fontId="19" fillId="0" borderId="6" xfId="84" applyFont="false" applyBorder="true" applyAlignment="true" applyProtection="true">
      <alignment horizontal="right" vertical="bottom" textRotation="0" wrapText="false" indent="0" shrinkToFit="false"/>
      <protection locked="true" hidden="false"/>
    </xf>
    <xf numFmtId="164" fontId="30" fillId="0" borderId="7" xfId="84" applyFont="true" applyBorder="true" applyAlignment="true" applyProtection="true">
      <alignment horizontal="general" vertical="bottom" textRotation="0" wrapText="false" indent="0" shrinkToFit="false"/>
      <protection locked="true" hidden="false"/>
    </xf>
    <xf numFmtId="175" fontId="30" fillId="0" borderId="0" xfId="84" applyFont="true" applyBorder="true" applyAlignment="true" applyProtection="true">
      <alignment horizontal="right" vertical="bottom" textRotation="0" wrapText="false" indent="0" shrinkToFit="false"/>
      <protection locked="true" hidden="false"/>
    </xf>
    <xf numFmtId="175" fontId="30" fillId="0" borderId="0" xfId="84" applyFont="true" applyBorder="true" applyAlignment="true" applyProtection="true">
      <alignment horizontal="right" vertical="bottom" textRotation="0" wrapText="true" indent="0" shrinkToFit="false"/>
      <protection locked="true" hidden="false"/>
    </xf>
    <xf numFmtId="164" fontId="0" fillId="0" borderId="0" xfId="84" applyFont="true" applyBorder="false" applyAlignment="false" applyProtection="true">
      <alignment horizontal="general" vertical="bottom" textRotation="0" wrapText="false" indent="0" shrinkToFit="false"/>
      <protection locked="true" hidden="false"/>
    </xf>
    <xf numFmtId="164" fontId="0" fillId="0" borderId="0" xfId="84" applyFont="true" applyBorder="false" applyAlignment="true" applyProtection="true">
      <alignment horizontal="general" vertical="bottom" textRotation="0" wrapText="false" indent="0" shrinkToFit="false"/>
      <protection locked="true" hidden="false"/>
    </xf>
    <xf numFmtId="175" fontId="0" fillId="0" borderId="0" xfId="84" applyFont="true" applyBorder="true" applyAlignment="true" applyProtection="true">
      <alignment horizontal="right" vertical="bottom" textRotation="0" wrapText="false" indent="0" shrinkToFit="false"/>
      <protection locked="true" hidden="false"/>
    </xf>
    <xf numFmtId="175" fontId="0" fillId="0" borderId="0" xfId="84" applyFont="true" applyBorder="true" applyAlignment="true" applyProtection="true">
      <alignment horizontal="right" vertical="bottom" textRotation="0" wrapText="true" indent="0" shrinkToFit="false"/>
      <protection locked="true" hidden="false"/>
    </xf>
    <xf numFmtId="164" fontId="19" fillId="0" borderId="6" xfId="84" applyFont="false" applyBorder="true" applyAlignment="true" applyProtection="true">
      <alignment horizontal="general" vertical="bottom" textRotation="0" wrapText="false" indent="0" shrinkToFit="false"/>
      <protection locked="true" hidden="false"/>
    </xf>
    <xf numFmtId="164" fontId="19" fillId="0" borderId="0" xfId="84" applyFont="false" applyBorder="false" applyAlignment="true" applyProtection="true">
      <alignment horizontal="general" vertical="bottom" textRotation="0" wrapText="false" indent="0" shrinkToFit="false"/>
      <protection locked="true" hidden="false"/>
    </xf>
    <xf numFmtId="164" fontId="0" fillId="0" borderId="0" xfId="84" applyFont="true" applyBorder="false" applyAlignment="true" applyProtection="true">
      <alignment horizontal="right" vertical="bottom" textRotation="0" wrapText="false" indent="0" shrinkToFit="false"/>
      <protection locked="true" hidden="false"/>
    </xf>
    <xf numFmtId="164" fontId="0" fillId="0" borderId="0" xfId="84" applyFont="true" applyBorder="true" applyAlignment="true" applyProtection="true">
      <alignment horizontal="general" vertical="bottom" textRotation="0" wrapText="true" indent="0" shrinkToFit="false"/>
      <protection locked="true" hidden="false"/>
    </xf>
    <xf numFmtId="164" fontId="0" fillId="0" borderId="0" xfId="84" applyFont="true" applyBorder="true" applyAlignment="true" applyProtection="true">
      <alignment horizontal="general" vertical="bottom" textRotation="0" wrapText="false" indent="0" shrinkToFit="false"/>
      <protection locked="true" hidden="false"/>
    </xf>
    <xf numFmtId="164" fontId="0" fillId="0" borderId="0" xfId="84" applyFont="true" applyBorder="true" applyAlignment="true" applyProtection="true">
      <alignment horizontal="right" vertical="bottom" textRotation="0" wrapText="false" indent="0" shrinkToFit="false"/>
      <protection locked="true" hidden="false"/>
    </xf>
    <xf numFmtId="164" fontId="0" fillId="0" borderId="0" xfId="84" applyFont="true" applyBorder="true" applyAlignment="false" applyProtection="true">
      <alignment horizontal="general" vertical="bottom" textRotation="0" wrapText="false" indent="0" shrinkToFit="false"/>
      <protection locked="true" hidden="false"/>
    </xf>
    <xf numFmtId="164" fontId="0" fillId="0" borderId="0" xfId="84" applyFont="true" applyBorder="false" applyAlignment="true" applyProtection="true">
      <alignment horizontal="general" vertical="top" textRotation="0" wrapText="true" indent="0" shrinkToFit="false"/>
      <protection locked="true" hidden="false"/>
    </xf>
    <xf numFmtId="164" fontId="0" fillId="0" borderId="0" xfId="84" applyFont="true" applyBorder="true" applyAlignment="true" applyProtection="true">
      <alignment horizontal="justify" vertical="top" textRotation="0" wrapText="true" indent="0" shrinkToFit="false"/>
      <protection locked="true" hidden="false"/>
    </xf>
    <xf numFmtId="164" fontId="0" fillId="0" borderId="0" xfId="84" applyFont="true" applyBorder="false" applyAlignment="true" applyProtection="true">
      <alignment horizontal="general" vertical="bottom" textRotation="0" wrapText="true" indent="0" shrinkToFit="false"/>
      <protection locked="true" hidden="false"/>
    </xf>
    <xf numFmtId="164" fontId="0" fillId="0" borderId="0" xfId="84" applyFont="true" applyBorder="true" applyAlignment="true" applyProtection="true">
      <alignment horizontal="left" vertical="top" textRotation="0" wrapText="true" indent="0" shrinkToFit="false"/>
      <protection locked="true" hidden="false"/>
    </xf>
    <xf numFmtId="164" fontId="0" fillId="0" borderId="0" xfId="84" applyFont="true" applyBorder="fals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4" fontId="0" fillId="0" borderId="6" xfId="0" applyFont="true" applyBorder="true" applyAlignment="true" applyProtection="true">
      <alignment horizontal="right" vertical="top" textRotation="0" wrapText="tru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95" applyFont="true" applyBorder="true" applyAlignment="false" applyProtection="true">
      <alignment horizontal="left" vertical="bottom" textRotation="0" wrapText="true" indent="6"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center" vertical="top" textRotation="0" wrapText="true" indent="0" shrinkToFit="false"/>
      <protection locked="true" hidden="false"/>
    </xf>
    <xf numFmtId="164" fontId="0" fillId="0" borderId="6" xfId="0" applyFont="fals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right" vertical="top" textRotation="0" wrapText="false" indent="0" shrinkToFit="false"/>
      <protection locked="true" hidden="false"/>
    </xf>
    <xf numFmtId="164" fontId="3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75" fontId="0" fillId="0" borderId="0" xfId="0" applyFont="true" applyBorder="true" applyAlignment="true" applyProtection="true">
      <alignment horizontal="general" vertical="bottom" textRotation="0" wrapText="fals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6" shrinkToFit="false"/>
      <protection locked="true" hidden="false"/>
    </xf>
    <xf numFmtId="164" fontId="37" fillId="0" borderId="0" xfId="0" applyFont="true" applyBorder="true" applyAlignment="true" applyProtection="true">
      <alignment horizontal="left" vertical="bottom" textRotation="0" wrapText="true" indent="6" shrinkToFit="false"/>
      <protection locked="true" hidden="false"/>
    </xf>
    <xf numFmtId="164" fontId="0" fillId="0" borderId="6" xfId="0" applyFont="false" applyBorder="true" applyAlignment="true" applyProtection="true">
      <alignment horizontal="left" vertical="bottom" textRotation="0" wrapText="true" indent="6" shrinkToFit="false"/>
      <protection locked="true" hidden="false"/>
    </xf>
    <xf numFmtId="175" fontId="0" fillId="0" borderId="6"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right" vertical="top" textRotation="0" wrapText="tru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top" textRotation="0" wrapText="false" indent="0" shrinkToFit="false"/>
      <protection locked="true" hidden="false"/>
    </xf>
    <xf numFmtId="164" fontId="0" fillId="0" borderId="6" xfId="0" applyFont="false" applyBorder="true" applyAlignment="true" applyProtection="true">
      <alignment horizontal="right" vertical="bottom" textRotation="0" wrapText="true" indent="0" shrinkToFit="false"/>
      <protection locked="true" hidden="false"/>
    </xf>
    <xf numFmtId="164" fontId="0" fillId="0" borderId="6" xfId="0" applyFont="false" applyBorder="true" applyAlignment="true" applyProtection="true">
      <alignment horizontal="general" vertical="bottom" textRotation="0" wrapText="true" indent="0" shrinkToFit="false"/>
      <protection locked="true" hidden="false"/>
    </xf>
    <xf numFmtId="164" fontId="30" fillId="0" borderId="7" xfId="0" applyFont="true" applyBorder="true" applyAlignment="true" applyProtection="true">
      <alignment horizontal="left" vertical="bottom" textRotation="0" wrapText="true" indent="0" shrinkToFit="false"/>
      <protection locked="true" hidden="false"/>
    </xf>
    <xf numFmtId="164" fontId="0" fillId="0" borderId="0" xfId="81" applyFont="true" applyBorder="true" applyAlignment="true" applyProtection="true">
      <alignment horizontal="left" vertical="bottom" textRotation="0" wrapText="true" indent="3" shrinkToFit="false"/>
      <protection locked="true" hidden="false"/>
    </xf>
    <xf numFmtId="164" fontId="0" fillId="0" borderId="0" xfId="79" applyFont="true" applyBorder="true" applyAlignment="true" applyProtection="true">
      <alignment horizontal="general" vertical="bottom" textRotation="0" wrapText="false" indent="0" shrinkToFit="false"/>
      <protection locked="true" hidden="false"/>
    </xf>
    <xf numFmtId="175" fontId="0" fillId="0" borderId="0" xfId="79" applyFont="true" applyBorder="true" applyAlignment="true" applyProtection="true">
      <alignment horizontal="right" vertical="bottom" textRotation="0" wrapText="false" indent="0" shrinkToFit="false"/>
      <protection locked="true" hidden="false"/>
    </xf>
    <xf numFmtId="164" fontId="0" fillId="0" borderId="0" xfId="81" applyFont="true" applyBorder="true" applyAlignment="true" applyProtection="true">
      <alignment horizontal="left" vertical="bottom" textRotation="0" wrapText="true" indent="6" shrinkToFit="false"/>
      <protection locked="true" hidden="false"/>
    </xf>
    <xf numFmtId="175" fontId="0" fillId="0" borderId="0" xfId="81" applyFont="true" applyBorder="true" applyAlignment="true" applyProtection="true">
      <alignment horizontal="right" vertical="bottom" textRotation="0" wrapText="false" indent="0" shrinkToFit="false"/>
      <protection locked="true" hidden="false"/>
    </xf>
    <xf numFmtId="172" fontId="0" fillId="0" borderId="6" xfId="0" applyFont="true" applyBorder="true" applyAlignment="true" applyProtection="true">
      <alignment horizontal="right" vertical="bottom" textRotation="0" wrapText="false" indent="0" shrinkToFit="false"/>
      <protection locked="true" hidden="false"/>
    </xf>
    <xf numFmtId="172" fontId="0" fillId="0" borderId="6" xfId="0" applyFont="true" applyBorder="true" applyAlignment="false" applyProtection="true">
      <alignment horizontal="general" vertical="bottom" textRotation="0" wrapText="false" indent="0" shrinkToFit="false"/>
      <protection locked="true" hidden="false"/>
    </xf>
    <xf numFmtId="164" fontId="9" fillId="0" borderId="0" xfId="79" applyFont="true" applyBorder="true" applyAlignment="true" applyProtection="true">
      <alignment horizontal="left" vertical="center" textRotation="0" wrapText="fals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24" fillId="0" borderId="0" xfId="79" applyFont="true" applyBorder="true" applyAlignment="true" applyProtection="true">
      <alignment horizontal="left" vertical="center" textRotation="0" wrapText="false" indent="0" shrinkToFit="false"/>
      <protection locked="true" hidden="false"/>
    </xf>
    <xf numFmtId="164" fontId="0" fillId="0" borderId="6" xfId="79" applyFont="true" applyBorder="true" applyAlignment="true" applyProtection="true">
      <alignment horizontal="general" vertical="bottom" textRotation="0" wrapText="false" indent="0" shrinkToFit="false"/>
      <protection locked="true" hidden="false"/>
    </xf>
    <xf numFmtId="164" fontId="0" fillId="0" borderId="6" xfId="79" applyFont="true" applyBorder="true" applyAlignment="true" applyProtection="true">
      <alignment horizontal="general" vertical="center" textRotation="0" wrapText="false" indent="0" shrinkToFit="false"/>
      <protection locked="true" hidden="false"/>
    </xf>
    <xf numFmtId="164" fontId="0" fillId="0" borderId="6" xfId="79" applyFont="true" applyBorder="true" applyAlignment="true" applyProtection="true">
      <alignment horizontal="right" vertical="center" textRotation="0" wrapText="false" indent="0" shrinkToFit="false"/>
      <protection locked="true" hidden="false"/>
    </xf>
    <xf numFmtId="164" fontId="30" fillId="0" borderId="7" xfId="79" applyFont="true" applyBorder="true" applyAlignment="true" applyProtection="true">
      <alignment horizontal="left" vertical="bottom" textRotation="0" wrapText="true" indent="0" shrinkToFit="false"/>
      <protection locked="true" hidden="false"/>
    </xf>
    <xf numFmtId="175" fontId="30" fillId="0" borderId="0" xfId="81" applyFont="true" applyBorder="true" applyAlignment="false" applyProtection="true">
      <alignment horizontal="general" vertical="bottom" textRotation="0" wrapText="false" indent="0" shrinkToFit="false"/>
      <protection locked="true" hidden="false"/>
    </xf>
    <xf numFmtId="164" fontId="0" fillId="0" borderId="0" xfId="81" applyFont="true" applyBorder="true" applyAlignment="true" applyProtection="true">
      <alignment horizontal="left" vertical="bottom" textRotation="0" wrapText="true" indent="0" shrinkToFit="false"/>
      <protection locked="true" hidden="false"/>
    </xf>
    <xf numFmtId="164" fontId="0" fillId="0" borderId="0" xfId="81" applyFont="true" applyBorder="true" applyAlignment="false" applyProtection="true">
      <alignment horizontal="general" vertical="bottom" textRotation="0" wrapText="false" indent="0" shrinkToFit="false"/>
      <protection locked="true" hidden="false"/>
    </xf>
    <xf numFmtId="175" fontId="0" fillId="0" borderId="0" xfId="94" applyFont="true" applyBorder="true" applyAlignment="true" applyProtection="true">
      <alignment horizontal="general" vertical="bottom" textRotation="0" wrapText="false" indent="0" shrinkToFit="false"/>
      <protection locked="true" hidden="false"/>
    </xf>
    <xf numFmtId="175" fontId="0" fillId="0" borderId="0" xfId="79" applyFont="true" applyBorder="true" applyAlignment="true" applyProtection="true">
      <alignment horizontal="general" vertical="bottom" textRotation="0" wrapText="false" indent="0" shrinkToFit="false"/>
      <protection locked="true" hidden="false"/>
    </xf>
    <xf numFmtId="175" fontId="0" fillId="0" borderId="0" xfId="81" applyFont="true" applyBorder="true" applyAlignment="true" applyProtection="true">
      <alignment horizontal="right" vertical="bottom" textRotation="0" wrapText="false" indent="0" shrinkToFit="false"/>
      <protection locked="true" hidden="false"/>
    </xf>
    <xf numFmtId="175" fontId="0" fillId="0" borderId="0" xfId="94" applyFont="true" applyBorder="true" applyAlignment="true" applyProtection="true">
      <alignment horizontal="right" vertical="bottom" textRotation="0" wrapText="false" indent="0" shrinkToFit="false"/>
      <protection locked="true" hidden="false"/>
    </xf>
    <xf numFmtId="170" fontId="0" fillId="0" borderId="0" xfId="77" applyFont="true" applyBorder="true" applyAlignment="true" applyProtection="true">
      <alignment horizontal="left" vertical="bottom" textRotation="0" wrapText="true" indent="6" shrinkToFit="false"/>
      <protection locked="true" hidden="false"/>
    </xf>
    <xf numFmtId="175" fontId="0" fillId="0" borderId="0" xfId="77" applyFont="true" applyBorder="false" applyAlignment="false" applyProtection="true">
      <alignment horizontal="general" vertical="bottom" textRotation="0" wrapText="false" indent="0" shrinkToFit="false"/>
      <protection locked="true" hidden="false"/>
    </xf>
    <xf numFmtId="164" fontId="0" fillId="0" borderId="0" xfId="81" applyFont="true" applyBorder="true" applyAlignment="true" applyProtection="true">
      <alignment horizontal="left" vertical="bottom" textRotation="0" wrapText="true" indent="6" shrinkToFit="false"/>
      <protection locked="true" hidden="false"/>
    </xf>
    <xf numFmtId="164" fontId="0" fillId="0" borderId="6" xfId="81" applyFont="true" applyBorder="true" applyAlignment="true" applyProtection="true">
      <alignment horizontal="left" vertical="bottom" textRotation="0" wrapText="true" indent="6" shrinkToFit="false"/>
      <protection locked="true" hidden="false"/>
    </xf>
    <xf numFmtId="164" fontId="0" fillId="0" borderId="6" xfId="81"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6" shrinkToFit="false"/>
      <protection locked="true" hidden="false"/>
    </xf>
    <xf numFmtId="164" fontId="0" fillId="0" borderId="0" xfId="81" applyFont="true" applyBorder="true" applyAlignment="fals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right"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left" vertical="center" textRotation="0" wrapText="false" indent="0" shrinkToFit="false"/>
      <protection locked="true" hidden="false"/>
    </xf>
    <xf numFmtId="164" fontId="24" fillId="0" borderId="6" xfId="0" applyFont="true" applyBorder="true" applyAlignment="true" applyProtection="true">
      <alignment horizontal="left" vertical="center" textRotation="0" wrapText="false" indent="0" shrinkToFit="false"/>
      <protection locked="true" hidden="false"/>
    </xf>
    <xf numFmtId="164" fontId="30" fillId="0" borderId="7" xfId="0" applyFont="true" applyBorder="true" applyAlignment="true" applyProtection="true">
      <alignment horizontal="general" vertical="bottom" textRotation="0" wrapText="false" indent="0" shrinkToFit="false"/>
      <protection locked="true" hidden="false"/>
    </xf>
    <xf numFmtId="164" fontId="30" fillId="0" borderId="7"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true" indent="3" shrinkToFit="false"/>
      <protection locked="true" hidden="false"/>
    </xf>
    <xf numFmtId="164" fontId="0" fillId="0" borderId="0" xfId="0" applyFont="false" applyBorder="false" applyAlignment="true" applyProtection="true">
      <alignment horizontal="left" vertical="bottom" textRotation="0" wrapText="true" indent="6" shrinkToFit="false"/>
      <protection locked="true" hidden="false"/>
    </xf>
    <xf numFmtId="164" fontId="0" fillId="0" borderId="0" xfId="94" applyFont="true" applyBorder="false" applyAlignment="false" applyProtection="true">
      <alignment horizontal="left" vertical="bottom" textRotation="0" wrapText="true" indent="3" shrinkToFit="false"/>
      <protection locked="true" hidden="false"/>
    </xf>
    <xf numFmtId="175" fontId="0" fillId="0" borderId="0" xfId="94" applyFont="true" applyBorder="false" applyAlignment="fals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left" vertical="bottom" textRotation="0" wrapText="true" indent="6" shrinkToFit="false"/>
      <protection locked="true" hidden="false"/>
    </xf>
    <xf numFmtId="164" fontId="0" fillId="0" borderId="0" xfId="0" applyFont="false" applyBorder="false" applyAlignment="true" applyProtection="true">
      <alignment horizontal="left" vertical="bottom" textRotation="0" wrapText="true" indent="6"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0" xfId="94" applyFont="true" applyBorder="true" applyAlignment="true" applyProtection="true">
      <alignment horizontal="left" vertical="bottom" textRotation="0" wrapText="true" indent="0" shrinkToFit="false"/>
      <protection locked="true" hidden="false"/>
    </xf>
    <xf numFmtId="164" fontId="0" fillId="0" borderId="6" xfId="94" applyFont="true" applyBorder="true" applyAlignment="true" applyProtection="true">
      <alignment horizontal="left" vertical="bottom" textRotation="0" wrapText="true" indent="6" shrinkToFit="false"/>
      <protection locked="true" hidden="false"/>
    </xf>
    <xf numFmtId="164" fontId="0" fillId="0" borderId="0" xfId="94" applyFont="true" applyBorder="false" applyAlignment="true" applyProtection="true">
      <alignment horizontal="left" vertical="bottom" textRotation="0" wrapText="true" indent="6" shrinkToFit="false"/>
      <protection locked="true" hidden="false"/>
    </xf>
    <xf numFmtId="164" fontId="30" fillId="0" borderId="6" xfId="0" applyFont="true" applyBorder="true" applyAlignment="true" applyProtection="true">
      <alignment horizontal="general" vertical="bottom" textRotation="0" wrapText="false" indent="0" shrinkToFit="false"/>
      <protection locked="true" hidden="false"/>
    </xf>
    <xf numFmtId="172" fontId="0" fillId="0" borderId="6" xfId="0" applyFont="false" applyBorder="tru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right"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true" applyProtection="true">
      <alignment horizontal="general" vertical="top" textRotation="0" wrapText="true" indent="0" shrinkToFit="false"/>
      <protection locked="true" hidden="false"/>
    </xf>
    <xf numFmtId="164" fontId="7" fillId="0" borderId="7" xfId="0"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center" vertical="top" textRotation="0" wrapText="true" indent="0" shrinkToFit="false"/>
      <protection locked="true" hidden="false"/>
    </xf>
    <xf numFmtId="164" fontId="7" fillId="0" borderId="7" xfId="0" applyFont="true" applyBorder="true" applyAlignment="true" applyProtection="true">
      <alignment horizontal="center" vertical="top" textRotation="0" wrapText="true" indent="0" shrinkToFit="false"/>
      <protection locked="true" hidden="false"/>
    </xf>
    <xf numFmtId="172" fontId="30" fillId="0" borderId="7" xfId="0" applyFont="true" applyBorder="true" applyAlignment="true" applyProtection="true">
      <alignment horizontal="left" vertical="bottom" textRotation="0" wrapText="tru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75" fontId="0" fillId="0" borderId="0" xfId="94" applyFont="true" applyBorder="fals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left" vertical="bottom" textRotation="0" wrapText="true" indent="6" shrinkToFit="false"/>
      <protection locked="true" hidden="false"/>
    </xf>
    <xf numFmtId="175" fontId="0" fillId="0" borderId="6" xfId="0" applyFont="true" applyBorder="true" applyAlignment="true" applyProtection="true">
      <alignment horizontal="right" vertical="bottom" textRotation="0" wrapText="false" indent="0" shrinkToFit="false"/>
      <protection locked="true" hidden="false"/>
    </xf>
    <xf numFmtId="172" fontId="0" fillId="0" borderId="0" xfId="94" applyFont="true" applyBorder="false" applyAlignment="false" applyProtection="true">
      <alignment horizontal="left" vertical="bottom" textRotation="0" wrapText="true" indent="3"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72" fontId="7" fillId="0" borderId="0" xfId="94" applyFont="false" applyBorder="false" applyAlignment="false" applyProtection="true">
      <alignment horizontal="left" vertical="bottom" textRotation="0" wrapText="true" indent="3"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7" xfId="0" applyFont="false" applyBorder="true" applyAlignment="true" applyProtection="true">
      <alignment horizontal="right" vertical="top" textRotation="0" wrapText="tru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77" fontId="30" fillId="0" borderId="0" xfId="0" applyFont="true" applyBorder="false" applyAlignment="false" applyProtection="true">
      <alignment horizontal="general" vertical="bottom" textRotation="0" wrapText="false" indent="0" shrinkToFit="false"/>
      <protection locked="true" hidden="false"/>
    </xf>
    <xf numFmtId="177" fontId="3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left" vertical="bottom" textRotation="0" wrapText="true" indent="6" shrinkToFit="false"/>
      <protection locked="true" hidden="false"/>
    </xf>
    <xf numFmtId="170" fontId="0" fillId="0" borderId="0" xfId="0" applyFont="false" applyBorder="fals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83" applyFont="true" applyBorder="true" applyAlignment="true" applyProtection="true">
      <alignment horizontal="right" vertical="bottom" textRotation="0" wrapText="false" indent="0" shrinkToFit="false"/>
      <protection locked="true" hidden="false"/>
    </xf>
    <xf numFmtId="170" fontId="0" fillId="0" borderId="6" xfId="0" applyFont="false" applyBorder="true" applyAlignment="true" applyProtection="true">
      <alignment horizontal="right" vertical="bottom" textRotation="0" wrapText="false" indent="0" shrinkToFit="false"/>
      <protection locked="true" hidden="false"/>
    </xf>
    <xf numFmtId="170"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70"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tru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0" fillId="0" borderId="0" xfId="88" applyFont="true" applyBorder="false" applyAlignment="true" applyProtection="true">
      <alignment horizontal="general" vertical="top" textRotation="0" wrapText="false" indent="0" shrinkToFit="false"/>
      <protection locked="true" hidden="false"/>
    </xf>
    <xf numFmtId="164" fontId="7" fillId="0" borderId="0" xfId="88" applyFont="true" applyBorder="false" applyAlignment="true" applyProtection="true">
      <alignment horizontal="general" vertical="bottom" textRotation="0" wrapText="false" indent="0" shrinkToFit="false"/>
      <protection locked="true" hidden="false"/>
    </xf>
    <xf numFmtId="164" fontId="0" fillId="0" borderId="0" xfId="88" applyFont="true" applyBorder="true" applyAlignment="true" applyProtection="true">
      <alignment horizontal="justify" vertical="top" textRotation="0" wrapText="true" indent="0" shrinkToFit="false"/>
      <protection locked="true" hidden="false"/>
    </xf>
    <xf numFmtId="164" fontId="19" fillId="0" borderId="0" xfId="88"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6" xfId="0" applyFont="fals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6" xfId="0" applyFont="false" applyBorder="true" applyAlignment="true" applyProtection="true">
      <alignment horizontal="general" vertical="top" textRotation="0" wrapText="true" indent="0" shrinkToFit="false"/>
      <protection locked="true" hidden="false"/>
    </xf>
    <xf numFmtId="164" fontId="0" fillId="0" borderId="6"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75" fontId="30" fillId="0" borderId="0" xfId="0" applyFont="true" applyBorder="true" applyAlignment="true" applyProtection="true">
      <alignment horizontal="right" vertical="bottom" textRotation="0" wrapText="false" indent="0" shrinkToFit="false"/>
      <protection locked="true" hidden="false"/>
    </xf>
    <xf numFmtId="164" fontId="0" fillId="0" borderId="0" xfId="89" applyFont="true" applyBorder="false" applyAlignment="true" applyProtection="true">
      <alignment horizontal="general" vertical="top" textRotation="0" wrapText="false" indent="0" shrinkToFit="false"/>
      <protection locked="true" hidden="false"/>
    </xf>
    <xf numFmtId="164" fontId="7" fillId="0" borderId="0" xfId="89" applyFont="true" applyBorder="false" applyAlignment="true" applyProtection="true">
      <alignment horizontal="general" vertical="bottom" textRotation="0" wrapText="false" indent="0" shrinkToFit="false"/>
      <protection locked="true" hidden="false"/>
    </xf>
    <xf numFmtId="164" fontId="0" fillId="0" borderId="0" xfId="89" applyFont="true" applyBorder="true" applyAlignment="true" applyProtection="true">
      <alignment horizontal="justify" vertical="top" textRotation="0" wrapText="true" indent="0" shrinkToFit="false"/>
      <protection locked="true" hidden="false"/>
    </xf>
    <xf numFmtId="164" fontId="19" fillId="0" borderId="0" xfId="89" applyFont="true" applyBorder="fals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94" applyFont="true" applyBorder="true" applyAlignment="true" applyProtection="true">
      <alignment horizontal="left" vertical="bottom" textRotation="0" wrapText="true" indent="3"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0" fillId="0" borderId="0" xfId="94" applyFont="true" applyBorder="true" applyAlignment="true" applyProtection="true">
      <alignment horizontal="left" vertical="bottom" textRotation="0" wrapText="true" indent="0" shrinkToFit="false"/>
      <protection locked="true" hidden="false"/>
    </xf>
    <xf numFmtId="164" fontId="9" fillId="0" borderId="0" xfId="76" applyFont="true" applyBorder="true" applyAlignment="true" applyProtection="true">
      <alignment horizontal="general" vertical="center" textRotation="0" wrapText="false" indent="0" shrinkToFit="false"/>
      <protection locked="true" hidden="false"/>
    </xf>
    <xf numFmtId="164" fontId="9" fillId="0" borderId="0" xfId="76" applyFont="true" applyBorder="false" applyAlignment="true" applyProtection="true">
      <alignment horizontal="general" vertical="center" textRotation="0" wrapText="false" indent="0" shrinkToFit="false"/>
      <protection locked="true" hidden="false"/>
    </xf>
    <xf numFmtId="164" fontId="29" fillId="0" borderId="0" xfId="76" applyFont="true" applyBorder="false" applyAlignment="true" applyProtection="true">
      <alignment horizontal="right" vertical="bottom" textRotation="0" wrapText="false" indent="0" shrinkToFit="false"/>
      <protection locked="true" hidden="false"/>
    </xf>
    <xf numFmtId="164" fontId="29" fillId="0" borderId="0" xfId="76" applyFont="true" applyBorder="false" applyAlignment="false" applyProtection="true">
      <alignment horizontal="general" vertical="bottom" textRotation="0" wrapText="false" indent="0" shrinkToFit="false"/>
      <protection locked="true" hidden="false"/>
    </xf>
    <xf numFmtId="164" fontId="9" fillId="0" borderId="0" xfId="76" applyFont="true" applyBorder="true" applyAlignment="true" applyProtection="true">
      <alignment horizontal="left" vertical="center" textRotation="0" wrapText="false" indent="0" shrinkToFit="false"/>
      <protection locked="true" hidden="false"/>
    </xf>
    <xf numFmtId="164" fontId="9" fillId="0" borderId="0" xfId="76" applyFont="true" applyBorder="false" applyAlignment="true" applyProtection="true">
      <alignment horizontal="left" vertical="center" textRotation="0" wrapText="false" indent="0" shrinkToFit="false"/>
      <protection locked="true" hidden="false"/>
    </xf>
    <xf numFmtId="164" fontId="4" fillId="0" borderId="6" xfId="76" applyFont="false" applyBorder="true" applyAlignment="false" applyProtection="true">
      <alignment horizontal="general" vertical="bottom" textRotation="0" wrapText="false" indent="0" shrinkToFit="false"/>
      <protection locked="true" hidden="false"/>
    </xf>
    <xf numFmtId="164" fontId="0" fillId="0" borderId="0" xfId="76" applyFont="true" applyBorder="true" applyAlignment="true" applyProtection="true">
      <alignment horizontal="left" vertical="center" textRotation="0" wrapText="true" indent="0" shrinkToFit="false"/>
      <protection locked="true" hidden="false"/>
    </xf>
    <xf numFmtId="164" fontId="0" fillId="0" borderId="0" xfId="76" applyFont="true" applyBorder="true" applyAlignment="true" applyProtection="true">
      <alignment horizontal="right" vertical="top" textRotation="0" wrapText="true" indent="0" shrinkToFit="false"/>
      <protection locked="true" hidden="false"/>
    </xf>
    <xf numFmtId="164" fontId="0" fillId="0" borderId="0" xfId="76" applyFont="true" applyBorder="true" applyAlignment="true" applyProtection="true">
      <alignment horizontal="center" vertical="top" textRotation="0" wrapText="true" indent="0" shrinkToFit="false"/>
      <protection locked="true" hidden="false"/>
    </xf>
    <xf numFmtId="164" fontId="0" fillId="0" borderId="0" xfId="76" applyFont="true" applyBorder="false" applyAlignment="true" applyProtection="true">
      <alignment horizontal="left" vertical="top" textRotation="0" wrapText="true" indent="0" shrinkToFit="false"/>
      <protection locked="true" hidden="false"/>
    </xf>
    <xf numFmtId="164" fontId="36" fillId="0" borderId="6" xfId="76" applyFont="true" applyBorder="true" applyAlignment="false" applyProtection="true">
      <alignment horizontal="general" vertical="bottom" textRotation="0" wrapText="false" indent="0" shrinkToFit="false"/>
      <protection locked="true" hidden="false"/>
    </xf>
    <xf numFmtId="164" fontId="30" fillId="0" borderId="0" xfId="76" applyFont="true" applyBorder="true" applyAlignment="true" applyProtection="true">
      <alignment horizontal="general" vertical="bottom" textRotation="0" wrapText="false" indent="0" shrinkToFit="false"/>
      <protection locked="true" hidden="false"/>
    </xf>
    <xf numFmtId="175" fontId="39" fillId="0" borderId="0" xfId="76" applyFont="true" applyBorder="true" applyAlignment="true" applyProtection="true">
      <alignment horizontal="right" vertical="bottom" textRotation="0" wrapText="false" indent="0" shrinkToFit="false"/>
      <protection locked="true" hidden="false"/>
    </xf>
    <xf numFmtId="175" fontId="36" fillId="0" borderId="0" xfId="76" applyFont="true" applyBorder="false" applyAlignment="true" applyProtection="true">
      <alignment horizontal="right" vertical="bottom" textRotation="0" wrapText="fals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37" fillId="0" borderId="0" xfId="94" applyFont="true" applyBorder="true" applyAlignment="true" applyProtection="true">
      <alignment horizontal="left" vertical="bottom" textRotation="0" wrapText="true" indent="3" shrinkToFit="false"/>
      <protection locked="true" hidden="false"/>
    </xf>
    <xf numFmtId="175" fontId="36" fillId="0" borderId="0" xfId="76" applyFont="true" applyBorder="false" applyAlignment="true" applyProtection="true">
      <alignment horizontal="general" vertical="bottom" textRotation="0" wrapText="false" indent="0" shrinkToFit="false"/>
      <protection locked="true" hidden="false"/>
    </xf>
    <xf numFmtId="175" fontId="36" fillId="0" borderId="0" xfId="76" applyFont="true" applyBorder="false" applyAlignment="true" applyProtection="true">
      <alignment horizontal="right" vertical="bottom" textRotation="0" wrapText="false" indent="3" shrinkToFit="false"/>
      <protection locked="true" hidden="false"/>
    </xf>
    <xf numFmtId="164" fontId="36" fillId="0" borderId="0" xfId="94" applyFont="true" applyBorder="true" applyAlignment="true" applyProtection="true">
      <alignment horizontal="left" vertical="bottom" textRotation="0" wrapText="true" indent="0" shrinkToFit="false"/>
      <protection locked="true" hidden="false"/>
    </xf>
    <xf numFmtId="164" fontId="36" fillId="0" borderId="6" xfId="94" applyFont="true" applyBorder="true" applyAlignment="true" applyProtection="true">
      <alignment horizontal="center" vertical="bottom" textRotation="0" wrapText="true" indent="0" shrinkToFit="false"/>
      <protection locked="true" hidden="false"/>
    </xf>
    <xf numFmtId="175" fontId="36" fillId="0" borderId="6" xfId="76" applyFont="true" applyBorder="true" applyAlignment="true" applyProtection="true">
      <alignment horizontal="right" vertical="bottom" textRotation="0" wrapText="false" indent="0" shrinkToFit="false"/>
      <protection locked="true" hidden="false"/>
    </xf>
    <xf numFmtId="164" fontId="0" fillId="0" borderId="0" xfId="76" applyFont="true" applyBorder="true" applyAlignment="true" applyProtection="true">
      <alignment horizontal="right" vertical="bottom" textRotation="0" wrapText="false" indent="0" shrinkToFit="false"/>
      <protection locked="true" hidden="false"/>
    </xf>
    <xf numFmtId="164" fontId="0" fillId="0" borderId="0" xfId="76" applyFont="true" applyBorder="true" applyAlignment="true" applyProtection="true">
      <alignment horizontal="justify" vertical="bottom" textRotation="0" wrapText="true" indent="0" shrinkToFit="false"/>
      <protection locked="true" hidden="false"/>
    </xf>
    <xf numFmtId="164" fontId="0" fillId="0" borderId="0" xfId="76" applyFont="true" applyBorder="true" applyAlignment="true" applyProtection="true">
      <alignment horizontal="justify" vertical="bottom" textRotation="0" wrapText="false" indent="0" shrinkToFit="false"/>
      <protection locked="true" hidden="false"/>
    </xf>
    <xf numFmtId="164" fontId="4" fillId="0" borderId="0" xfId="76" applyFont="false" applyBorder="false" applyAlignment="true" applyProtection="true">
      <alignment horizontal="general" vertical="bottom" textRotation="0" wrapText="false" indent="0" shrinkToFit="false"/>
      <protection locked="true" hidden="false"/>
    </xf>
    <xf numFmtId="164" fontId="36" fillId="0" borderId="0" xfId="76" applyFont="true" applyBorder="true" applyAlignment="true" applyProtection="true">
      <alignment horizontal="justify" vertical="bottom" textRotation="0" wrapText="true" indent="0" shrinkToFit="false"/>
      <protection locked="true" hidden="false"/>
    </xf>
    <xf numFmtId="172" fontId="41" fillId="0" borderId="0" xfId="0" applyFont="true" applyBorder="false" applyAlignment="true" applyProtection="true">
      <alignment horizontal="right" vertical="bottom" textRotation="0" wrapText="false" indent="0" shrinkToFit="false"/>
      <protection locked="true" hidden="false"/>
    </xf>
    <xf numFmtId="172" fontId="7" fillId="0" borderId="0" xfId="0" applyFont="true" applyBorder="false" applyAlignment="true" applyProtection="true">
      <alignment horizontal="right" vertical="bottom" textRotation="0" wrapText="false" indent="0" shrinkToFit="false"/>
      <protection locked="true" hidden="false"/>
    </xf>
    <xf numFmtId="175"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6" xfId="0"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true">
      <alignment horizontal="justify" vertical="top" textRotation="0" wrapText="fals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72" fontId="0" fillId="0" borderId="0" xfId="0" applyFont="false" applyBorder="false" applyAlignment="true" applyProtection="true">
      <alignment horizontal="right" vertical="bottom" textRotation="0" wrapText="false" indent="0" shrinkToFit="false"/>
      <protection locked="true" hidden="false"/>
    </xf>
    <xf numFmtId="164" fontId="27" fillId="0" borderId="0" xfId="20" applyFont="true" applyBorder="true" applyAlignment="true" applyProtection="true">
      <alignment horizontal="right"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72" fontId="0" fillId="0" borderId="0" xfId="0" applyFont="true" applyBorder="false" applyAlignment="true" applyProtection="true">
      <alignment horizontal="left" vertical="bottom" textRotation="0" wrapText="fals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true" applyAlignment="true" applyProtection="true">
      <alignment horizontal="general" vertical="bottom" textRotation="0" wrapText="false" indent="0" shrinkToFit="false"/>
      <protection locked="true" hidden="false"/>
    </xf>
    <xf numFmtId="172" fontId="0" fillId="0" borderId="0"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21" fillId="0" borderId="0" xfId="0" applyFont="true" applyBorder="false" applyAlignment="true" applyProtection="true">
      <alignment horizontal="right" vertical="center" textRotation="0" wrapText="true" indent="0" shrinkToFit="false"/>
      <protection locked="true" hidden="false"/>
    </xf>
    <xf numFmtId="164" fontId="21" fillId="0" borderId="6"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21" fillId="0" borderId="6" xfId="0" applyFont="true" applyBorder="true" applyAlignment="false" applyProtection="true">
      <alignment horizontal="general" vertical="bottom" textRotation="0" wrapText="false" indent="0" shrinkToFit="false"/>
      <protection locked="true" hidden="false"/>
    </xf>
    <xf numFmtId="164" fontId="30" fillId="0" borderId="7"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8" fontId="30"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true" indent="0" shrinkToFit="false"/>
      <protection locked="true" hidden="false"/>
    </xf>
    <xf numFmtId="164" fontId="21" fillId="0" borderId="6" xfId="0" applyFont="true" applyBorder="true" applyAlignment="true" applyProtection="true">
      <alignment horizontal="general" vertical="bottom" textRotation="0" wrapText="false" indent="0" shrinkToFit="false"/>
      <protection locked="true" hidden="false"/>
    </xf>
    <xf numFmtId="164" fontId="32" fillId="20" borderId="0" xfId="85" applyFont="true" applyBorder="true" applyAlignment="true" applyProtection="true">
      <alignment horizontal="general" vertical="top" textRotation="0" wrapText="false" indent="0" shrinkToFit="false"/>
      <protection locked="true" hidden="false"/>
    </xf>
    <xf numFmtId="164" fontId="32" fillId="23" borderId="0" xfId="85" applyFont="true" applyBorder="true" applyAlignment="true" applyProtection="true">
      <alignment horizontal="general" vertical="top" textRotation="0" wrapText="false" indent="0" shrinkToFit="false"/>
      <protection locked="true" hidden="false"/>
    </xf>
    <xf numFmtId="164" fontId="33" fillId="0" borderId="0" xfId="85" applyFont="true" applyBorder="true" applyAlignment="true" applyProtection="true">
      <alignment horizontal="general" vertical="top" textRotation="0" wrapText="false" indent="0" shrinkToFit="false"/>
      <protection locked="true" hidden="false"/>
    </xf>
    <xf numFmtId="164" fontId="0" fillId="0" borderId="0" xfId="85" applyFont="false" applyBorder="true" applyAlignment="true" applyProtection="true">
      <alignment horizontal="general" vertical="top" textRotation="0" wrapText="false" indent="0" shrinkToFit="false"/>
      <protection locked="true" hidden="false"/>
    </xf>
    <xf numFmtId="164" fontId="9" fillId="0" borderId="0" xfId="85" applyFont="true" applyBorder="true" applyAlignment="true" applyProtection="true">
      <alignment horizontal="left" vertical="bottom" textRotation="0" wrapText="false" indent="0" shrinkToFit="false"/>
      <protection locked="true" hidden="false"/>
    </xf>
    <xf numFmtId="164" fontId="21" fillId="0" borderId="0" xfId="85" applyFont="true" applyBorder="true" applyAlignment="true" applyProtection="true">
      <alignment horizontal="general" vertical="bottom" textRotation="0" wrapText="false" indent="0" shrinkToFit="false"/>
      <protection locked="true" hidden="false"/>
    </xf>
    <xf numFmtId="164" fontId="19" fillId="0" borderId="0" xfId="85" applyFont="true" applyBorder="true" applyAlignment="true" applyProtection="true">
      <alignment horizontal="left" vertical="bottom" textRotation="0" wrapText="false" indent="0" shrinkToFit="false"/>
      <protection locked="true" hidden="false"/>
    </xf>
    <xf numFmtId="164" fontId="32" fillId="20" borderId="0" xfId="85" applyFont="true" applyBorder="true" applyAlignment="true" applyProtection="true">
      <alignment horizontal="center" vertical="center" textRotation="0" wrapText="true" indent="0" shrinkToFit="false"/>
      <protection locked="true" hidden="false"/>
    </xf>
    <xf numFmtId="164" fontId="32" fillId="20" borderId="0" xfId="85" applyFont="true" applyBorder="true" applyAlignment="true" applyProtection="true">
      <alignment horizontal="center" vertical="center" textRotation="0" wrapText="false" indent="0" shrinkToFit="false"/>
      <protection locked="true" hidden="false"/>
    </xf>
    <xf numFmtId="164" fontId="32" fillId="20" borderId="0" xfId="87" applyFont="true" applyBorder="true" applyAlignment="true" applyProtection="true">
      <alignment horizontal="general" vertical="top" textRotation="0" wrapText="true" indent="0" shrinkToFit="false"/>
      <protection locked="true" hidden="false"/>
    </xf>
    <xf numFmtId="164" fontId="32" fillId="20" borderId="0" xfId="85" applyFont="true" applyBorder="true" applyAlignment="true" applyProtection="true">
      <alignment horizontal="center" vertical="top" textRotation="0" wrapText="false" indent="0" shrinkToFit="false"/>
      <protection locked="true" hidden="false"/>
    </xf>
    <xf numFmtId="164" fontId="32" fillId="20" borderId="0" xfId="87" applyFont="true" applyBorder="true" applyAlignment="true" applyProtection="true">
      <alignment horizontal="center" vertical="center" textRotation="0" wrapText="false" indent="0" shrinkToFit="false"/>
      <protection locked="true" hidden="false"/>
    </xf>
    <xf numFmtId="164" fontId="37" fillId="0" borderId="0" xfId="85" applyFont="true" applyBorder="true" applyAlignment="true" applyProtection="true">
      <alignment horizontal="general" vertical="top" textRotation="0" wrapText="fals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Base 0 dec" xfId="46"/>
    <cellStyle name="Base 1 dec" xfId="47"/>
    <cellStyle name="Base 2 dec" xfId="48"/>
    <cellStyle name="Calculation" xfId="49"/>
    <cellStyle name="Capitulo" xfId="50"/>
    <cellStyle name="Check Cell" xfId="51"/>
    <cellStyle name="Dec(1)" xfId="52"/>
    <cellStyle name="Dec(2)" xfId="53"/>
    <cellStyle name="Descripciones" xfId="54"/>
    <cellStyle name="Enc. der" xfId="55"/>
    <cellStyle name="Enc. izq" xfId="56"/>
    <cellStyle name="entero" xfId="57"/>
    <cellStyle name="Etiqueta" xfId="58"/>
    <cellStyle name="Euro" xfId="59"/>
    <cellStyle name="Explanatory Text" xfId="60"/>
    <cellStyle name="Good 1" xfId="61"/>
    <cellStyle name="Heading 1 1" xfId="62"/>
    <cellStyle name="Heading 2 1" xfId="63"/>
    <cellStyle name="Heading 3" xfId="64"/>
    <cellStyle name="Heading 4" xfId="65"/>
    <cellStyle name="Input" xfId="66"/>
    <cellStyle name="Linea Inferior" xfId="67"/>
    <cellStyle name="Linea Superior" xfId="68"/>
    <cellStyle name="Linea Tipo" xfId="69"/>
    <cellStyle name="Linked Cell" xfId="70"/>
    <cellStyle name="miles" xfId="71"/>
    <cellStyle name="Miles 1 dec" xfId="72"/>
    <cellStyle name="miles 2" xfId="73"/>
    <cellStyle name="miles_1er_Tema 06" xfId="74"/>
    <cellStyle name="Normal 2" xfId="75"/>
    <cellStyle name="Normal 2 2" xfId="76"/>
    <cellStyle name="Normal 2 2 2" xfId="77"/>
    <cellStyle name="Normal 3" xfId="78"/>
    <cellStyle name="Normal 3 2" xfId="79"/>
    <cellStyle name="Normal 4" xfId="80"/>
    <cellStyle name="Normal 4 2" xfId="81"/>
    <cellStyle name="Normal 5" xfId="82"/>
    <cellStyle name="Normal 5 2" xfId="83"/>
    <cellStyle name="Normal 6" xfId="84"/>
    <cellStyle name="Normal 7" xfId="85"/>
    <cellStyle name="Normal_AnuarioI045" xfId="86"/>
    <cellStyle name="Normal_gXX_06" xfId="87"/>
    <cellStyle name="Normal_Libro2" xfId="88"/>
    <cellStyle name="Normal_Libro2 2" xfId="89"/>
    <cellStyle name="Note 1" xfId="90"/>
    <cellStyle name="Num. cuadro" xfId="91"/>
    <cellStyle name="Output" xfId="92"/>
    <cellStyle name="Pie" xfId="93"/>
    <cellStyle name="sangria_n1" xfId="94"/>
    <cellStyle name="sangria_n2" xfId="95"/>
    <cellStyle name="Title" xfId="96"/>
    <cellStyle name="Titulo" xfId="97"/>
    <cellStyle name="Titulo_Apart-06" xfId="98"/>
    <cellStyle name="Warning Text" xfId="9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externalLink" Target="externalLinks/externalLink7.xml"/><Relationship Id="rId4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4.png"/><Relationship Id="rId6" Type="http://schemas.openxmlformats.org/officeDocument/2006/relationships/image" Target="../media/image4.png"/><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image" Target="../media/image5.png"/><Relationship Id="rId19" Type="http://schemas.openxmlformats.org/officeDocument/2006/relationships/image" Target="../media/image5.png"/><Relationship Id="rId20"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7.png"/><Relationship Id="rId4" Type="http://schemas.openxmlformats.org/officeDocument/2006/relationships/image" Target="../media/image6.png"/><Relationship Id="rId5" Type="http://schemas.openxmlformats.org/officeDocument/2006/relationships/image" Target="../media/image3.png"/><Relationship Id="rId6" Type="http://schemas.openxmlformats.org/officeDocument/2006/relationships/image" Target="../media/image5.png"/><Relationship Id="rId7" Type="http://schemas.openxmlformats.org/officeDocument/2006/relationships/image" Target="../media/image1.png"/><Relationship Id="rId8"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6944603084"/>
          <c:y val="0.0168418386729138"/>
          <c:w val="0.722301541976014"/>
          <c:h val="0.983158161327086"/>
        </c:manualLayout>
      </c:layout>
      <c:barChart>
        <c:barDir val="col"/>
        <c:grouping val="percentStacked"/>
        <c:varyColors val="0"/>
        <c:ser>
          <c:idx val="0"/>
          <c:order val="0"/>
          <c:tx>
            <c:strRef>
              <c:f>'G 6.4'!$G$10</c:f>
              <c:strCache>
                <c:ptCount val="1"/>
                <c:pt idx="0">
                  <c:v>    Preescolar</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G$11:$G$13</c:f>
              <c:numCache>
                <c:formatCode>General</c:formatCode>
                <c:ptCount val="3"/>
                <c:pt idx="0">
                  <c:v>18.5</c:v>
                </c:pt>
                <c:pt idx="1">
                  <c:v>16.7344126765415</c:v>
                </c:pt>
                <c:pt idx="2">
                  <c:v>38.2796197542314</c:v>
                </c:pt>
              </c:numCache>
            </c:numRef>
          </c:val>
        </c:ser>
        <c:ser>
          <c:idx val="1"/>
          <c:order val="1"/>
          <c:tx>
            <c:strRef>
              <c:f>'G 6.4'!$H$10</c:f>
              <c:strCache>
                <c:ptCount val="1"/>
                <c:pt idx="0">
                  <c:v>    Primaria</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H$11:$H$13</c:f>
              <c:numCache>
                <c:formatCode>General</c:formatCode>
                <c:ptCount val="3"/>
                <c:pt idx="0">
                  <c:v>48.6241181370386</c:v>
                </c:pt>
                <c:pt idx="1">
                  <c:v>37.9979331725801</c:v>
                </c:pt>
                <c:pt idx="2">
                  <c:v>35.1186335883762</c:v>
                </c:pt>
              </c:numCache>
            </c:numRef>
          </c:val>
        </c:ser>
        <c:ser>
          <c:idx val="2"/>
          <c:order val="2"/>
          <c:tx>
            <c:strRef>
              <c:f>'G 6.4'!$I$10</c:f>
              <c:strCache>
                <c:ptCount val="1"/>
                <c:pt idx="0">
                  <c:v>    Secundaria</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I$11:$I$13</c:f>
              <c:numCache>
                <c:formatCode>General</c:formatCode>
                <c:ptCount val="3"/>
                <c:pt idx="0">
                  <c:v>19.5221194362031</c:v>
                </c:pt>
                <c:pt idx="1">
                  <c:v>24.9810540819842</c:v>
                </c:pt>
                <c:pt idx="2">
                  <c:v>16.2068166009738</c:v>
                </c:pt>
              </c:numCache>
            </c:numRef>
          </c:val>
        </c:ser>
        <c:ser>
          <c:idx val="3"/>
          <c:order val="3"/>
          <c:tx>
            <c:strRef>
              <c:f>'G 6.4'!$J$10</c:f>
              <c:strCache>
                <c:ptCount val="1"/>
                <c:pt idx="0">
                  <c:v>    Profesional 
    técnico</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J$11:$J$13</c:f>
              <c:numCache>
                <c:formatCode>General</c:formatCode>
                <c:ptCount val="3"/>
                <c:pt idx="0">
                  <c:v>1.03927203920595</c:v>
                </c:pt>
                <c:pt idx="1">
                  <c:v>2.64002755769893</c:v>
                </c:pt>
                <c:pt idx="2">
                  <c:v>1.13610016230002</c:v>
                </c:pt>
              </c:numCache>
            </c:numRef>
          </c:val>
        </c:ser>
        <c:ser>
          <c:idx val="4"/>
          <c:order val="4"/>
          <c:tx>
            <c:strRef>
              <c:f>'G 6.4'!$K$10</c:f>
              <c:strCache>
                <c:ptCount val="1"/>
                <c:pt idx="0">
                  <c:v>    Bachillerato</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K$11:$K$13</c:f>
              <c:numCache>
                <c:formatCode>General</c:formatCode>
                <c:ptCount val="3"/>
                <c:pt idx="0">
                  <c:v>12.3055048968736</c:v>
                </c:pt>
                <c:pt idx="1">
                  <c:v>17.6465725111953</c:v>
                </c:pt>
                <c:pt idx="2">
                  <c:v>9.25882989411856</c:v>
                </c:pt>
              </c:numCache>
            </c:numRef>
          </c:val>
        </c:ser>
        <c:gapWidth val="30"/>
        <c:overlap val="100"/>
        <c:axId val="91982494"/>
        <c:axId val="37682818"/>
      </c:barChart>
      <c:catAx>
        <c:axId val="91982494"/>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37682818"/>
        <c:crossesAt val="0"/>
        <c:auto val="1"/>
        <c:lblAlgn val="ctr"/>
        <c:lblOffset val="100"/>
        <c:noMultiLvlLbl val="0"/>
      </c:catAx>
      <c:valAx>
        <c:axId val="37682818"/>
        <c:scaling>
          <c:orientation val="minMax"/>
          <c:max val="105"/>
          <c:min val="-5"/>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1982494"/>
        <c:crossBetween val="midCat"/>
        <c:majorUnit val="10"/>
        <c:minorUnit val="10"/>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369302828319"/>
          <c:y val="0.0286695889112665"/>
          <c:w val="0.712484237074401"/>
          <c:h val="0.971330411088734"/>
        </c:manualLayout>
      </c:layout>
      <c:barChart>
        <c:barDir val="col"/>
        <c:grouping val="percentStacked"/>
        <c:varyColors val="0"/>
        <c:ser>
          <c:idx val="0"/>
          <c:order val="0"/>
          <c:tx>
            <c:strRef>
              <c:f>'G 6.1'!$F$12</c:f>
              <c:strCache>
                <c:ptCount val="1"/>
                <c:pt idx="0">
                  <c:v>Puebla</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2</c:f>
              <c:numCache>
                <c:formatCode>General</c:formatCode>
                <c:ptCount val="1"/>
                <c:pt idx="0">
                  <c:v>10.2</c:v>
                </c:pt>
              </c:numCache>
            </c:numRef>
          </c:val>
        </c:ser>
        <c:ser>
          <c:idx val="1"/>
          <c:order val="1"/>
          <c:tx>
            <c:strRef>
              <c:f>'G 6.1'!$F$13</c:f>
              <c:strCache>
                <c:ptCount val="1"/>
                <c:pt idx="0">
                  <c:v>Tehuacán</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3</c:f>
              <c:numCache>
                <c:formatCode>General</c:formatCode>
                <c:ptCount val="1"/>
                <c:pt idx="0">
                  <c:v>3.6</c:v>
                </c:pt>
              </c:numCache>
            </c:numRef>
          </c:val>
        </c:ser>
        <c:ser>
          <c:idx val="2"/>
          <c:order val="2"/>
          <c:tx>
            <c:strRef>
              <c:f>'G 6.1'!$F$14</c:f>
              <c:strCache>
                <c:ptCount val="1"/>
                <c:pt idx="0">
                  <c:v>Ajalpan</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4</c:f>
              <c:numCache>
                <c:formatCode>General</c:formatCode>
                <c:ptCount val="1"/>
                <c:pt idx="0">
                  <c:v>2.4</c:v>
                </c:pt>
              </c:numCache>
            </c:numRef>
          </c:val>
        </c:ser>
        <c:ser>
          <c:idx val="3"/>
          <c:order val="3"/>
          <c:tx>
            <c:strRef>
              <c:f>'G 6.1'!$F$15</c:f>
              <c:strCache>
                <c:ptCount val="1"/>
                <c:pt idx="0">
                  <c:v>Huauchinango</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5</c:f>
              <c:numCache>
                <c:formatCode>General</c:formatCode>
                <c:ptCount val="1"/>
                <c:pt idx="0">
                  <c:v>1.9</c:v>
                </c:pt>
              </c:numCache>
            </c:numRef>
          </c:val>
        </c:ser>
        <c:ser>
          <c:idx val="4"/>
          <c:order val="4"/>
          <c:tx>
            <c:strRef>
              <c:f>'G 6.1'!$F$16</c:f>
              <c:strCache>
                <c:ptCount val="1"/>
                <c:pt idx="0">
                  <c:v>Atlixco</c:v>
                </c:pt>
              </c:strCache>
            </c:strRef>
          </c:tx>
          <c:spPr>
            <a:solidFill>
              <a:srgbClr val="660066"/>
            </a:solid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6</c:f>
              <c:numCache>
                <c:formatCode>General</c:formatCode>
                <c:ptCount val="1"/>
                <c:pt idx="0">
                  <c:v>1.9</c:v>
                </c:pt>
              </c:numCache>
            </c:numRef>
          </c:val>
        </c:ser>
        <c:ser>
          <c:idx val="5"/>
          <c:order val="5"/>
          <c:tx>
            <c:strRef>
              <c:f>'G 6.1'!$F$17</c:f>
              <c:strCache>
                <c:ptCount val="1"/>
                <c:pt idx="0">
                  <c:v>Zacatlán</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7</c:f>
              <c:numCache>
                <c:formatCode>General</c:formatCode>
                <c:ptCount val="1"/>
                <c:pt idx="0">
                  <c:v>1.5</c:v>
                </c:pt>
              </c:numCache>
            </c:numRef>
          </c:val>
        </c:ser>
        <c:ser>
          <c:idx val="6"/>
          <c:order val="6"/>
          <c:tx>
            <c:strRef>
              <c:f>'G 6.1'!$F$18</c:f>
              <c:strCache>
                <c:ptCount val="1"/>
                <c:pt idx="0">
                  <c:v>Resto de los municipios
78.5</c:v>
                </c:pt>
              </c:strCache>
            </c:strRef>
          </c:tx>
          <c:spPr>
            <a:solidFill>
              <a:srgbClr val="0066cc"/>
            </a:solid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8</c:f>
              <c:numCache>
                <c:formatCode>General</c:formatCode>
                <c:ptCount val="1"/>
                <c:pt idx="0">
                  <c:v>78.5</c:v>
                </c:pt>
              </c:numCache>
            </c:numRef>
          </c:val>
        </c:ser>
        <c:gapWidth val="30"/>
        <c:overlap val="100"/>
        <c:axId val="59735276"/>
        <c:axId val="27378765"/>
      </c:barChart>
      <c:catAx>
        <c:axId val="5973527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7378765"/>
        <c:auto val="1"/>
        <c:lblAlgn val="ctr"/>
        <c:lblOffset val="100"/>
        <c:noMultiLvlLbl val="0"/>
      </c:catAx>
      <c:valAx>
        <c:axId val="27378765"/>
        <c:scaling>
          <c:orientation val="maxMin"/>
          <c:max val="105"/>
          <c:min val="-5"/>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9735276"/>
        <c:crossBetween val="midCat"/>
        <c:majorUnit val="10"/>
      </c:valAx>
      <c:spPr>
        <a:noFill/>
        <a:ln w="1260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9189047212555"/>
          <c:y val="0.0282869427472279"/>
          <c:w val="0.850613960207499"/>
          <c:h val="0.970807875084861"/>
        </c:manualLayout>
      </c:layout>
      <c:barChart>
        <c:barDir val="bar"/>
        <c:grouping val="stacked"/>
        <c:varyColors val="0"/>
        <c:ser>
          <c:idx val="0"/>
          <c:order val="0"/>
          <c:tx>
            <c:strRef>
              <c:f>'G 6.2'!$G$6</c:f>
              <c:strCache>
                <c:ptCount val="1"/>
                <c:pt idx="0">
                  <c:v> Hombres</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Pt>
            <c:idx val="5"/>
            <c:invertIfNegative val="0"/>
            <c:spPr>
              <a:blipFill rotWithShape="0">
                <a:blip r:embed="rId6"/>
                <a:tile tx="0" ty="0" sx="100000" sy="100000" algn="ctr"/>
              </a:blipFill>
              <a:ln w="12600">
                <a:solidFill>
                  <a:srgbClr val="000000"/>
                </a:solidFill>
                <a:round/>
              </a:ln>
            </c:spPr>
          </c:dPt>
          <c:dPt>
            <c:idx val="6"/>
            <c:invertIfNegative val="0"/>
            <c:spPr>
              <a:blipFill rotWithShape="0">
                <a:blip r:embed="rId7"/>
                <a:tile tx="0" ty="0" sx="100000" sy="100000" algn="ctr"/>
              </a:blipFill>
              <a:ln w="12600">
                <a:solidFill>
                  <a:srgbClr val="000000"/>
                </a:solidFill>
                <a:round/>
              </a:ln>
            </c:spPr>
          </c:dPt>
          <c:dPt>
            <c:idx val="7"/>
            <c:invertIfNegative val="0"/>
            <c:spPr>
              <a:blipFill rotWithShape="0">
                <a:blip r:embed="rId8"/>
                <a:tile tx="0" ty="0" sx="100000" sy="100000" algn="ctr"/>
              </a:blipFill>
              <a:ln w="12600">
                <a:solidFill>
                  <a:srgbClr val="000000"/>
                </a:solidFill>
                <a:round/>
              </a:ln>
            </c:spPr>
          </c:dPt>
          <c:dPt>
            <c:idx val="8"/>
            <c:invertIfNegative val="0"/>
            <c:spPr>
              <a:blipFill rotWithShape="0">
                <a:blip r:embed="rId9"/>
                <a:tile tx="0" ty="0" sx="100000" sy="100000" algn="ctr"/>
              </a:blipFill>
              <a:ln w="12600">
                <a:solidFill>
                  <a:srgbClr val="000000"/>
                </a:solidFill>
                <a:round/>
              </a:ln>
            </c:spPr>
          </c:dPt>
          <c:dPt>
            <c:idx val="9"/>
            <c:invertIfNegative val="0"/>
            <c:spPr>
              <a:blipFill rotWithShape="0">
                <a:blip r:embed="rId10"/>
                <a:tile tx="0" ty="0" sx="100000" sy="100000" algn="ctr"/>
              </a:blipFill>
              <a:ln w="12600">
                <a:solidFill>
                  <a:srgbClr val="000000"/>
                </a:solidFill>
                <a:round/>
              </a:ln>
            </c:spPr>
          </c:dPt>
          <c:dLbls>
            <c:numFmt formatCode="0.0" sourceLinked="1"/>
            <c:dLbl>
              <c:idx val="1"/>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2'!$F$7:$F$16</c:f>
              <c:strCache>
                <c:ptCount val="10"/>
                <c:pt idx="0">
                  <c:v>Resto
municipios</c:v>
                </c:pt>
                <c:pt idx="1">
                  <c:v>&lt;Municipio 9&gt;</c:v>
                </c:pt>
                <c:pt idx="2">
                  <c:v>&lt;Municipio 8&gt;</c:v>
                </c:pt>
                <c:pt idx="3">
                  <c:v>&lt;Municipio 7&gt;</c:v>
                </c:pt>
                <c:pt idx="4">
                  <c:v>&lt;Municipio 6&gt;</c:v>
                </c:pt>
                <c:pt idx="5">
                  <c:v>&lt;Municipio 5&gt;</c:v>
                </c:pt>
                <c:pt idx="6">
                  <c:v>&lt;Municipio 4&gt;</c:v>
                </c:pt>
                <c:pt idx="7">
                  <c:v>&lt;Municipio 3&gt;</c:v>
                </c:pt>
                <c:pt idx="8">
                  <c:v>&lt;Municipio 2&gt;</c:v>
                </c:pt>
                <c:pt idx="9">
                  <c:v>&lt;Municipio 1&gt;</c:v>
                </c:pt>
              </c:strCache>
            </c:strRef>
          </c:cat>
          <c:val>
            <c:numRef>
              <c:f>'G 6.2'!$G$7:$G$16</c:f>
              <c:numCache>
                <c:formatCode>General</c:formatCode>
                <c:ptCount val="10"/>
                <c:pt idx="0">
                  <c:v>25.5</c:v>
                </c:pt>
                <c:pt idx="1">
                  <c:v>0.6</c:v>
                </c:pt>
                <c:pt idx="2">
                  <c:v>0.7</c:v>
                </c:pt>
                <c:pt idx="3">
                  <c:v>0.7</c:v>
                </c:pt>
                <c:pt idx="4">
                  <c:v>0.8</c:v>
                </c:pt>
                <c:pt idx="5">
                  <c:v>1</c:v>
                </c:pt>
                <c:pt idx="6">
                  <c:v>1</c:v>
                </c:pt>
                <c:pt idx="7">
                  <c:v>1.1</c:v>
                </c:pt>
                <c:pt idx="8">
                  <c:v>2.2</c:v>
                </c:pt>
                <c:pt idx="9">
                  <c:v>12.7</c:v>
                </c:pt>
              </c:numCache>
            </c:numRef>
          </c:val>
        </c:ser>
        <c:ser>
          <c:idx val="1"/>
          <c:order val="1"/>
          <c:tx>
            <c:strRef>
              <c:f>'G 6.2'!$H$6</c:f>
              <c:strCache>
                <c:ptCount val="1"/>
                <c:pt idx="0">
                  <c:v> Mujeres</c:v>
                </c:pt>
              </c:strCache>
            </c:strRef>
          </c:tx>
          <c:spPr>
            <a:blipFill rotWithShape="0">
              <a:blip r:embed="rId11"/>
              <a:tile tx="0" ty="0" sx="100000" sy="100000" algn="ctr"/>
            </a:blipFill>
            <a:ln w="12600">
              <a:solidFill>
                <a:srgbClr val="000000"/>
              </a:solidFill>
              <a:round/>
            </a:ln>
          </c:spPr>
          <c:invertIfNegative val="0"/>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Pt>
            <c:idx val="8"/>
            <c:invertIfNegative val="0"/>
            <c:spPr>
              <a:blipFill rotWithShape="0">
                <a:blip r:embed="rId19"/>
                <a:tile tx="0" ty="0" sx="100000" sy="100000" algn="ctr"/>
              </a:blipFill>
              <a:ln w="12600">
                <a:solidFill>
                  <a:srgbClr val="000000"/>
                </a:solidFill>
                <a:round/>
              </a:ln>
            </c:spPr>
          </c:dPt>
          <c:dPt>
            <c:idx val="9"/>
            <c:invertIfNegative val="0"/>
            <c:spPr>
              <a:blipFill rotWithShape="0">
                <a:blip r:embed="rId20"/>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2'!$F$7:$F$16</c:f>
              <c:strCache>
                <c:ptCount val="10"/>
                <c:pt idx="0">
                  <c:v>Resto
municipios</c:v>
                </c:pt>
                <c:pt idx="1">
                  <c:v>&lt;Municipio 9&gt;</c:v>
                </c:pt>
                <c:pt idx="2">
                  <c:v>&lt;Municipio 8&gt;</c:v>
                </c:pt>
                <c:pt idx="3">
                  <c:v>&lt;Municipio 7&gt;</c:v>
                </c:pt>
                <c:pt idx="4">
                  <c:v>&lt;Municipio 6&gt;</c:v>
                </c:pt>
                <c:pt idx="5">
                  <c:v>&lt;Municipio 5&gt;</c:v>
                </c:pt>
                <c:pt idx="6">
                  <c:v>&lt;Municipio 4&gt;</c:v>
                </c:pt>
                <c:pt idx="7">
                  <c:v>&lt;Municipio 3&gt;</c:v>
                </c:pt>
                <c:pt idx="8">
                  <c:v>&lt;Municipio 2&gt;</c:v>
                </c:pt>
                <c:pt idx="9">
                  <c:v>&lt;Municipio 1&gt;</c:v>
                </c:pt>
              </c:strCache>
            </c:strRef>
          </c:cat>
          <c:val>
            <c:numRef>
              <c:f>'G 6.2'!$H$7:$H$16</c:f>
              <c:numCache>
                <c:formatCode>General</c:formatCode>
                <c:ptCount val="10"/>
                <c:pt idx="0">
                  <c:v>29.3</c:v>
                </c:pt>
                <c:pt idx="1">
                  <c:v>0.7</c:v>
                </c:pt>
                <c:pt idx="2">
                  <c:v>0.7</c:v>
                </c:pt>
                <c:pt idx="3">
                  <c:v>0.9</c:v>
                </c:pt>
                <c:pt idx="4">
                  <c:v>0.9</c:v>
                </c:pt>
                <c:pt idx="5">
                  <c:v>1.1</c:v>
                </c:pt>
                <c:pt idx="6">
                  <c:v>1.3</c:v>
                </c:pt>
                <c:pt idx="7">
                  <c:v>1.3</c:v>
                </c:pt>
                <c:pt idx="8">
                  <c:v>2.6</c:v>
                </c:pt>
                <c:pt idx="9">
                  <c:v>14.9</c:v>
                </c:pt>
              </c:numCache>
            </c:numRef>
          </c:val>
        </c:ser>
        <c:gapWidth val="30"/>
        <c:overlap val="100"/>
        <c:axId val="37728526"/>
        <c:axId val="50360621"/>
      </c:barChart>
      <c:catAx>
        <c:axId val="3772852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360621"/>
        <c:auto val="1"/>
        <c:lblAlgn val="ctr"/>
        <c:lblOffset val="100"/>
        <c:noMultiLvlLbl val="0"/>
      </c:catAx>
      <c:valAx>
        <c:axId val="50360621"/>
        <c:scaling>
          <c:orientation val="minMax"/>
          <c:max val="60"/>
          <c:min val="-0.01"/>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7728526"/>
        <c:crossBetween val="midCat"/>
        <c:majorUnit val="10"/>
        <c:minorUnit val="10"/>
      </c:valAx>
      <c:spPr>
        <a:noFill/>
        <a:ln w="12600">
          <a:noFill/>
        </a:ln>
      </c:spPr>
    </c:plotArea>
    <c:legend>
      <c:legendPos val="r"/>
      <c:layout>
        <c:manualLayout>
          <c:xMode val="edge"/>
          <c:yMode val="edge"/>
          <c:x val="0.840436010243614"/>
          <c:y val="0.454967187146413"/>
          <c:w val="0.113533390242301"/>
          <c:h val="0.143697669155918"/>
        </c:manualLayout>
      </c:layout>
      <c:overlay val="0"/>
      <c:spPr>
        <a:noFill/>
        <a:ln w="0">
          <a:noFill/>
        </a:ln>
      </c:spPr>
      <c:txPr>
        <a:bodyPr/>
        <a:lstStyle/>
        <a:p>
          <a:pPr>
            <a:defRPr b="0" sz="52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725686425455"/>
          <c:y val="0.0148959474260679"/>
          <c:w val="0.717282525019246"/>
          <c:h val="0.985104052573932"/>
        </c:manualLayout>
      </c:layout>
      <c:barChart>
        <c:barDir val="col"/>
        <c:grouping val="percentStacked"/>
        <c:varyColors val="0"/>
        <c:ser>
          <c:idx val="0"/>
          <c:order val="0"/>
          <c:tx>
            <c:strRef>
              <c:f>'G 6.3'!$G$4</c:f>
              <c:strCache>
                <c:ptCount val="1"/>
                <c:pt idx="0">
                  <c:v>    Federal</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3'!$F$5:$F$7</c:f>
              <c:strCache>
                <c:ptCount val="3"/>
                <c:pt idx="0">
                  <c:v>Alumnos 
inscritos</c:v>
                </c:pt>
                <c:pt idx="1">
                  <c:v>Personal 
docente</c:v>
                </c:pt>
                <c:pt idx="2">
                  <c:v>Escuelas</c:v>
                </c:pt>
              </c:strCache>
            </c:strRef>
          </c:cat>
          <c:val>
            <c:numRef>
              <c:f>'G 6.3'!$G$5:$G$7</c:f>
              <c:numCache>
                <c:formatCode>General</c:formatCode>
                <c:ptCount val="3"/>
                <c:pt idx="0">
                  <c:v>55.8472820848077</c:v>
                </c:pt>
                <c:pt idx="1">
                  <c:v>47.6086806751636</c:v>
                </c:pt>
                <c:pt idx="2">
                  <c:v>57.8251796893114</c:v>
                </c:pt>
              </c:numCache>
            </c:numRef>
          </c:val>
        </c:ser>
        <c:ser>
          <c:idx val="1"/>
          <c:order val="1"/>
          <c:tx>
            <c:strRef>
              <c:f>'G 6.3'!$H$4</c:f>
              <c:strCache>
                <c:ptCount val="1"/>
                <c:pt idx="0">
                  <c:v>    Estatal</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3'!$F$5:$F$7</c:f>
              <c:strCache>
                <c:ptCount val="3"/>
                <c:pt idx="0">
                  <c:v>Alumnos 
inscritos</c:v>
                </c:pt>
                <c:pt idx="1">
                  <c:v>Personal 
docente</c:v>
                </c:pt>
                <c:pt idx="2">
                  <c:v>Escuelas</c:v>
                </c:pt>
              </c:strCache>
            </c:strRef>
          </c:cat>
          <c:val>
            <c:numRef>
              <c:f>'G 6.3'!$H$5:$H$7</c:f>
              <c:numCache>
                <c:formatCode>General</c:formatCode>
                <c:ptCount val="3"/>
                <c:pt idx="0">
                  <c:v>32.1056764913747</c:v>
                </c:pt>
                <c:pt idx="1">
                  <c:v>30.6910093007234</c:v>
                </c:pt>
                <c:pt idx="2">
                  <c:v>25.5738465105495</c:v>
                </c:pt>
              </c:numCache>
            </c:numRef>
          </c:val>
        </c:ser>
        <c:ser>
          <c:idx val="2"/>
          <c:order val="2"/>
          <c:tx>
            <c:strRef>
              <c:f>'G 6.3'!$I$4</c:f>
              <c:strCache>
                <c:ptCount val="1"/>
                <c:pt idx="0">
                  <c:v>    Autónomo</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3'!$F$5:$F$7</c:f>
              <c:strCache>
                <c:ptCount val="3"/>
                <c:pt idx="0">
                  <c:v>Alumnos 
inscritos</c:v>
                </c:pt>
                <c:pt idx="1">
                  <c:v>Personal 
docente</c:v>
                </c:pt>
                <c:pt idx="2">
                  <c:v>Escuelas</c:v>
                </c:pt>
              </c:strCache>
            </c:strRef>
          </c:cat>
          <c:val>
            <c:numRef>
              <c:f>'G 6.3'!$I$5:$I$7</c:f>
              <c:numCache>
                <c:formatCode>General</c:formatCode>
                <c:ptCount val="3"/>
                <c:pt idx="0">
                  <c:v>0.785154991750723</c:v>
                </c:pt>
                <c:pt idx="1">
                  <c:v>1.23045125732001</c:v>
                </c:pt>
                <c:pt idx="2">
                  <c:v>0.0927428703918386</c:v>
                </c:pt>
              </c:numCache>
            </c:numRef>
          </c:val>
        </c:ser>
        <c:ser>
          <c:idx val="3"/>
          <c:order val="3"/>
          <c:tx>
            <c:strRef>
              <c:f>'G 6.3'!$J$4</c:f>
              <c:strCache>
                <c:ptCount val="1"/>
                <c:pt idx="0">
                  <c:v>    Particular</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3'!$F$5:$F$7</c:f>
              <c:strCache>
                <c:ptCount val="3"/>
                <c:pt idx="0">
                  <c:v>Alumnos 
inscritos</c:v>
                </c:pt>
                <c:pt idx="1">
                  <c:v>Personal 
docente</c:v>
                </c:pt>
                <c:pt idx="2">
                  <c:v>Escuelas</c:v>
                </c:pt>
              </c:strCache>
            </c:strRef>
          </c:cat>
          <c:val>
            <c:numRef>
              <c:f>'G 6.3'!$J$5:$J$7</c:f>
              <c:numCache>
                <c:formatCode>General</c:formatCode>
                <c:ptCount val="3"/>
                <c:pt idx="0">
                  <c:v>11.2618864320669</c:v>
                </c:pt>
                <c:pt idx="1">
                  <c:v>20.469858766793</c:v>
                </c:pt>
                <c:pt idx="2">
                  <c:v>16.5082309297473</c:v>
                </c:pt>
              </c:numCache>
            </c:numRef>
          </c:val>
        </c:ser>
        <c:gapWidth val="30"/>
        <c:overlap val="100"/>
        <c:axId val="89280876"/>
        <c:axId val="87938766"/>
      </c:barChart>
      <c:catAx>
        <c:axId val="89280876"/>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87938766"/>
        <c:crossesAt val="50"/>
        <c:auto val="1"/>
        <c:lblAlgn val="ctr"/>
        <c:lblOffset val="100"/>
        <c:noMultiLvlLbl val="0"/>
      </c:catAx>
      <c:valAx>
        <c:axId val="87938766"/>
        <c:scaling>
          <c:orientation val="minMax"/>
          <c:max val="105"/>
          <c:min val="-5"/>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280876"/>
        <c:crossBetween val="midCat"/>
        <c:majorUnit val="10"/>
        <c:minorUnit val="10"/>
      </c:valAx>
      <c:spPr>
        <a:noFill/>
        <a:ln w="1260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1213091426539"/>
          <c:y val="0.19369235346623"/>
          <c:w val="0.451298470295269"/>
          <c:h val="0.630963007041555"/>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Pt>
            <c:idx val="3"/>
            <c:spPr>
              <a:blipFill rotWithShape="0">
                <a:blip r:embed="rId5"/>
                <a:tile tx="0" ty="0" sx="100000" sy="100000" algn="ctr"/>
              </a:blipFill>
              <a:ln w="12600">
                <a:solidFill>
                  <a:srgbClr val="000000"/>
                </a:solidFill>
                <a:round/>
              </a:ln>
            </c:spPr>
          </c:dPt>
          <c:dPt>
            <c:idx val="4"/>
            <c:spPr>
              <a:blipFill rotWithShape="0">
                <a:blip r:embed="rId6"/>
                <a:tile tx="0" ty="0" sx="100000" sy="100000" algn="ctr"/>
              </a:blipFill>
              <a:ln w="12600">
                <a:solidFill>
                  <a:srgbClr val="000000"/>
                </a:solidFill>
                <a:round/>
              </a:ln>
            </c:spPr>
          </c:dPt>
          <c:dPt>
            <c:idx val="5"/>
            <c:spPr>
              <a:blipFill rotWithShape="0">
                <a:blip r:embed="rId7"/>
                <a:tile tx="0" ty="0" sx="100000" sy="100000" algn="ctr"/>
              </a:blipFill>
              <a:ln w="12600">
                <a:solidFill>
                  <a:srgbClr val="000000"/>
                </a:solidFill>
                <a:round/>
              </a:ln>
            </c:spPr>
          </c:dPt>
          <c:dPt>
            <c:idx val="6"/>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showLeaderLines val="1"/>
          </c:dLbls>
          <c:cat>
            <c:strRef>
              <c:f>'G 6.5'!$F$12:$F$18</c:f>
              <c:strCache>
                <c:ptCount val="7"/>
                <c:pt idx="0">
                  <c:v>Biotecnología y ciencias
agropecuarias</c:v>
                </c:pt>
                <c:pt idx="1">
                  <c:v>Medicina y ciencias de
la salud</c:v>
                </c:pt>
                <c:pt idx="2">
                  <c:v>Biología y química</c:v>
                </c:pt>
                <c:pt idx="3">
                  <c:v>Ciencias sociales</c:v>
                </c:pt>
                <c:pt idx="4">
                  <c:v>Ingeniería</c:v>
                </c:pt>
                <c:pt idx="5">
                  <c:v>Humanidades y ciencias
de la conducta</c:v>
                </c:pt>
                <c:pt idx="6">
                  <c:v>Ciencias físico-matemáticas 
y de la tierra</c:v>
                </c:pt>
              </c:strCache>
            </c:strRef>
          </c:cat>
          <c:val>
            <c:numRef>
              <c:f>'G 6.5'!$G$12:$G$18</c:f>
              <c:numCache>
                <c:formatCode>General</c:formatCode>
                <c:ptCount val="7"/>
                <c:pt idx="0">
                  <c:v>3</c:v>
                </c:pt>
                <c:pt idx="1">
                  <c:v>4.1</c:v>
                </c:pt>
                <c:pt idx="2">
                  <c:v>8.5</c:v>
                </c:pt>
                <c:pt idx="3">
                  <c:v>12.9</c:v>
                </c:pt>
                <c:pt idx="4">
                  <c:v>20</c:v>
                </c:pt>
                <c:pt idx="5">
                  <c:v>20.7</c:v>
                </c:pt>
                <c:pt idx="6">
                  <c:v>30.8</c:v>
                </c:pt>
              </c:numCache>
            </c:numRef>
          </c:val>
        </c:ser>
        <c:firstSliceAng val="90"/>
      </c:pieChart>
      <c:spPr>
        <a:noFill/>
        <a:ln w="12600">
          <a:noFill/>
        </a:ln>
      </c:spPr>
    </c:plotArea>
    <c:plotVisOnly val="1"/>
    <c:dispBlanksAs val="zero"/>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png"/><Relationship Id="rId3"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7.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5.png"/><Relationship Id="rId4" Type="http://schemas.openxmlformats.org/officeDocument/2006/relationships/image" Target="../media/image7.png"/><Relationship Id="rId5"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8720</xdr:rowOff>
    </xdr:from>
    <xdr:to>
      <xdr:col>1</xdr:col>
      <xdr:colOff>4005360</xdr:colOff>
      <xdr:row>31</xdr:row>
      <xdr:rowOff>47520</xdr:rowOff>
    </xdr:to>
    <xdr:graphicFrame>
      <xdr:nvGraphicFramePr>
        <xdr:cNvPr id="0" name="Chart 1"/>
        <xdr:cNvGraphicFramePr/>
      </xdr:nvGraphicFramePr>
      <xdr:xfrm>
        <a:off x="0" y="595440"/>
        <a:ext cx="450396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286080</xdr:colOff>
      <xdr:row>6</xdr:row>
      <xdr:rowOff>95400</xdr:rowOff>
    </xdr:from>
    <xdr:to>
      <xdr:col>2</xdr:col>
      <xdr:colOff>791640</xdr:colOff>
      <xdr:row>27</xdr:row>
      <xdr:rowOff>133200</xdr:rowOff>
    </xdr:to>
    <xdr:graphicFrame>
      <xdr:nvGraphicFramePr>
        <xdr:cNvPr id="1" name="Chart 2"/>
        <xdr:cNvGraphicFramePr/>
      </xdr:nvGraphicFramePr>
      <xdr:xfrm>
        <a:off x="3784680" y="995760"/>
        <a:ext cx="199800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448000</xdr:colOff>
      <xdr:row>7</xdr:row>
      <xdr:rowOff>114480</xdr:rowOff>
    </xdr:from>
    <xdr:to>
      <xdr:col>1</xdr:col>
      <xdr:colOff>3487680</xdr:colOff>
      <xdr:row>12</xdr:row>
      <xdr:rowOff>114480</xdr:rowOff>
    </xdr:to>
    <xdr:sp>
      <xdr:nvSpPr>
        <xdr:cNvPr id="2" name="Line 17"/>
        <xdr:cNvSpPr/>
      </xdr:nvSpPr>
      <xdr:spPr>
        <a:xfrm flipV="1">
          <a:off x="2946600" y="1157760"/>
          <a:ext cx="1039680" cy="7142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2628000</xdr:colOff>
      <xdr:row>18</xdr:row>
      <xdr:rowOff>18720</xdr:rowOff>
    </xdr:from>
    <xdr:to>
      <xdr:col>1</xdr:col>
      <xdr:colOff>3496680</xdr:colOff>
      <xdr:row>26</xdr:row>
      <xdr:rowOff>114480</xdr:rowOff>
    </xdr:to>
    <xdr:sp>
      <xdr:nvSpPr>
        <xdr:cNvPr id="3" name="Line 18"/>
        <xdr:cNvSpPr/>
      </xdr:nvSpPr>
      <xdr:spPr>
        <a:xfrm>
          <a:off x="3126600" y="2633760"/>
          <a:ext cx="868680" cy="1238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314640</xdr:colOff>
      <xdr:row>15</xdr:row>
      <xdr:rowOff>47520</xdr:rowOff>
    </xdr:from>
    <xdr:to>
      <xdr:col>2</xdr:col>
      <xdr:colOff>740520</xdr:colOff>
      <xdr:row>17</xdr:row>
      <xdr:rowOff>11520</xdr:rowOff>
    </xdr:to>
    <xdr:sp>
      <xdr:nvSpPr>
        <xdr:cNvPr id="4" name="Text Box 20"/>
        <xdr:cNvSpPr/>
      </xdr:nvSpPr>
      <xdr:spPr>
        <a:xfrm>
          <a:off x="5305680" y="2233800"/>
          <a:ext cx="42588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Zacatlán</a:t>
          </a:r>
          <a:endParaRPr b="0" lang="en-US" sz="800" spc="-1" strike="noStrike">
            <a:latin typeface="Times New Roman"/>
          </a:endParaRPr>
        </a:p>
        <a:p>
          <a:pPr algn="ct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411480</xdr:colOff>
      <xdr:row>19</xdr:row>
      <xdr:rowOff>85680</xdr:rowOff>
    </xdr:from>
    <xdr:to>
      <xdr:col>2</xdr:col>
      <xdr:colOff>1040400</xdr:colOff>
      <xdr:row>22</xdr:row>
      <xdr:rowOff>20520</xdr:rowOff>
    </xdr:to>
    <xdr:sp>
      <xdr:nvSpPr>
        <xdr:cNvPr id="5" name="Text Box 22"/>
        <xdr:cNvSpPr/>
      </xdr:nvSpPr>
      <xdr:spPr>
        <a:xfrm>
          <a:off x="5402520" y="2843640"/>
          <a:ext cx="62892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Resto de los </a:t>
          </a:r>
          <a:endParaRPr b="0" lang="en-US" sz="800" spc="-1" strike="noStrike">
            <a:latin typeface="Times New Roman"/>
          </a:endParaRPr>
        </a:p>
        <a:p>
          <a:pPr algn="ctr"/>
          <a:r>
            <a:rPr b="0" lang="en-US" sz="800" spc="-1" strike="noStrike">
              <a:solidFill>
                <a:srgbClr val="000000"/>
              </a:solidFill>
              <a:latin typeface="Arial"/>
            </a:rPr>
            <a:t>municipios</a:t>
          </a:r>
          <a:endParaRPr b="0" lang="en-US" sz="800" spc="-1" strike="noStrike">
            <a:latin typeface="Times New Roman"/>
          </a:endParaRPr>
        </a:p>
        <a:p>
          <a:pPr algn="ctr"/>
          <a:r>
            <a:rPr b="0" lang="en-US" sz="800" spc="-1" strike="noStrike">
              <a:solidFill>
                <a:srgbClr val="000000"/>
              </a:solidFill>
              <a:latin typeface="Arial"/>
            </a:rPr>
            <a:t>78.5</a:t>
          </a:r>
          <a:endParaRPr b="0" lang="en-US" sz="800" spc="-1" strike="noStrike">
            <a:latin typeface="Times New Roman"/>
          </a:endParaRPr>
        </a:p>
      </xdr:txBody>
    </xdr:sp>
    <xdr:clientData/>
  </xdr:twoCellAnchor>
  <xdr:twoCellAnchor editAs="oneCell">
    <xdr:from>
      <xdr:col>0</xdr:col>
      <xdr:colOff>474840</xdr:colOff>
      <xdr:row>31</xdr:row>
      <xdr:rowOff>86040</xdr:rowOff>
    </xdr:from>
    <xdr:to>
      <xdr:col>1</xdr:col>
      <xdr:colOff>2502360</xdr:colOff>
      <xdr:row>32</xdr:row>
      <xdr:rowOff>79560</xdr:rowOff>
    </xdr:to>
    <xdr:sp>
      <xdr:nvSpPr>
        <xdr:cNvPr id="6" name="fuente"/>
        <xdr:cNvSpPr/>
      </xdr:nvSpPr>
      <xdr:spPr>
        <a:xfrm>
          <a:off x="474840" y="4558320"/>
          <a:ext cx="25261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INEGI. II Conteo de Población y Vivienda 2005.</a:t>
          </a:r>
          <a:endParaRPr b="0" lang="en-US" sz="800" spc="-1" strike="noStrike">
            <a:latin typeface="Times New Roman"/>
          </a:endParaRPr>
        </a:p>
      </xdr:txBody>
    </xdr:sp>
    <xdr:clientData/>
  </xdr:twoCellAnchor>
  <xdr:twoCellAnchor editAs="oneCell">
    <xdr:from>
      <xdr:col>2</xdr:col>
      <xdr:colOff>84960</xdr:colOff>
      <xdr:row>8</xdr:row>
      <xdr:rowOff>47520</xdr:rowOff>
    </xdr:from>
    <xdr:to>
      <xdr:col>2</xdr:col>
      <xdr:colOff>198720</xdr:colOff>
      <xdr:row>8</xdr:row>
      <xdr:rowOff>47520</xdr:rowOff>
    </xdr:to>
    <xdr:sp>
      <xdr:nvSpPr>
        <xdr:cNvPr id="7" name="Line 31"/>
        <xdr:cNvSpPr/>
      </xdr:nvSpPr>
      <xdr:spPr>
        <a:xfrm>
          <a:off x="5076000" y="1233720"/>
          <a:ext cx="11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4960</xdr:colOff>
      <xdr:row>10</xdr:row>
      <xdr:rowOff>133200</xdr:rowOff>
    </xdr:from>
    <xdr:to>
      <xdr:col>2</xdr:col>
      <xdr:colOff>396360</xdr:colOff>
      <xdr:row>12</xdr:row>
      <xdr:rowOff>47520</xdr:rowOff>
    </xdr:to>
    <xdr:sp>
      <xdr:nvSpPr>
        <xdr:cNvPr id="8" name="Line 33"/>
        <xdr:cNvSpPr/>
      </xdr:nvSpPr>
      <xdr:spPr>
        <a:xfrm>
          <a:off x="5076000" y="1605240"/>
          <a:ext cx="31140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4320</xdr:colOff>
      <xdr:row>20</xdr:row>
      <xdr:rowOff>56880</xdr:rowOff>
    </xdr:from>
    <xdr:to>
      <xdr:col>2</xdr:col>
      <xdr:colOff>358560</xdr:colOff>
      <xdr:row>20</xdr:row>
      <xdr:rowOff>104040</xdr:rowOff>
    </xdr:to>
    <xdr:sp>
      <xdr:nvSpPr>
        <xdr:cNvPr id="9" name="Line 34"/>
        <xdr:cNvSpPr/>
      </xdr:nvSpPr>
      <xdr:spPr>
        <a:xfrm flipV="1">
          <a:off x="5085360" y="2957400"/>
          <a:ext cx="264240" cy="47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5720</xdr:colOff>
      <xdr:row>14</xdr:row>
      <xdr:rowOff>28440</xdr:rowOff>
    </xdr:from>
    <xdr:to>
      <xdr:col>2</xdr:col>
      <xdr:colOff>1011240</xdr:colOff>
      <xdr:row>15</xdr:row>
      <xdr:rowOff>135360</xdr:rowOff>
    </xdr:to>
    <xdr:sp>
      <xdr:nvSpPr>
        <xdr:cNvPr id="10" name="Text Box 38"/>
        <xdr:cNvSpPr/>
      </xdr:nvSpPr>
      <xdr:spPr>
        <a:xfrm>
          <a:off x="5666760" y="2071800"/>
          <a:ext cx="33552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Atlixco</a:t>
          </a:r>
          <a:endParaRPr b="0" lang="en-US" sz="800" spc="-1" strike="noStrike">
            <a:latin typeface="Times New Roman"/>
          </a:endParaRPr>
        </a:p>
        <a:p>
          <a:pPr algn="ct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84960</xdr:colOff>
      <xdr:row>11</xdr:row>
      <xdr:rowOff>114120</xdr:rowOff>
    </xdr:from>
    <xdr:to>
      <xdr:col>2</xdr:col>
      <xdr:colOff>443520</xdr:colOff>
      <xdr:row>15</xdr:row>
      <xdr:rowOff>56880</xdr:rowOff>
    </xdr:to>
    <xdr:sp>
      <xdr:nvSpPr>
        <xdr:cNvPr id="11" name="Line 39"/>
        <xdr:cNvSpPr/>
      </xdr:nvSpPr>
      <xdr:spPr>
        <a:xfrm>
          <a:off x="5076000" y="1729080"/>
          <a:ext cx="358560" cy="514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7920</xdr:colOff>
      <xdr:row>10</xdr:row>
      <xdr:rowOff>37800</xdr:rowOff>
    </xdr:from>
    <xdr:to>
      <xdr:col>2</xdr:col>
      <xdr:colOff>743040</xdr:colOff>
      <xdr:row>12</xdr:row>
      <xdr:rowOff>2160</xdr:rowOff>
    </xdr:to>
    <xdr:sp>
      <xdr:nvSpPr>
        <xdr:cNvPr id="12" name="Text Box 40"/>
        <xdr:cNvSpPr/>
      </xdr:nvSpPr>
      <xdr:spPr>
        <a:xfrm>
          <a:off x="5358960" y="1509840"/>
          <a:ext cx="37512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Ajalpan</a:t>
          </a:r>
          <a:endParaRPr b="0" lang="en-US" sz="800" spc="-1" strike="noStrike">
            <a:latin typeface="Times New Roman"/>
          </a:endParaRPr>
        </a:p>
        <a:p>
          <a:pPr algn="ctr"/>
          <a:r>
            <a:rPr b="0" lang="en-US" sz="800" spc="-1" strike="noStrike">
              <a:solidFill>
                <a:srgbClr val="000000"/>
              </a:solidFill>
              <a:latin typeface="Arial"/>
            </a:rPr>
            <a:t>2.4</a:t>
          </a:r>
          <a:endParaRPr b="0" lang="en-US" sz="800" spc="-1" strike="noStrike">
            <a:latin typeface="Times New Roman"/>
          </a:endParaRPr>
        </a:p>
      </xdr:txBody>
    </xdr:sp>
    <xdr:clientData/>
  </xdr:twoCellAnchor>
  <xdr:twoCellAnchor editAs="oneCell">
    <xdr:from>
      <xdr:col>2</xdr:col>
      <xdr:colOff>422640</xdr:colOff>
      <xdr:row>12</xdr:row>
      <xdr:rowOff>28800</xdr:rowOff>
    </xdr:from>
    <xdr:to>
      <xdr:col>2</xdr:col>
      <xdr:colOff>1113840</xdr:colOff>
      <xdr:row>13</xdr:row>
      <xdr:rowOff>135720</xdr:rowOff>
    </xdr:to>
    <xdr:sp>
      <xdr:nvSpPr>
        <xdr:cNvPr id="13" name="Text Box 41"/>
        <xdr:cNvSpPr/>
      </xdr:nvSpPr>
      <xdr:spPr>
        <a:xfrm>
          <a:off x="5413680" y="1786320"/>
          <a:ext cx="69120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Huauchinango</a:t>
          </a:r>
          <a:endParaRPr b="0" lang="en-US" sz="800" spc="-1" strike="noStrike">
            <a:latin typeface="Times New Roman"/>
          </a:endParaRPr>
        </a:p>
        <a:p>
          <a:pPr algn="ct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5960</xdr:colOff>
      <xdr:row>10</xdr:row>
      <xdr:rowOff>95400</xdr:rowOff>
    </xdr:from>
    <xdr:to>
      <xdr:col>2</xdr:col>
      <xdr:colOff>340200</xdr:colOff>
      <xdr:row>11</xdr:row>
      <xdr:rowOff>9360</xdr:rowOff>
    </xdr:to>
    <xdr:sp>
      <xdr:nvSpPr>
        <xdr:cNvPr id="14" name="Line 42"/>
        <xdr:cNvSpPr/>
      </xdr:nvSpPr>
      <xdr:spPr>
        <a:xfrm>
          <a:off x="5067000" y="1567440"/>
          <a:ext cx="26424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9320</xdr:colOff>
      <xdr:row>7</xdr:row>
      <xdr:rowOff>123840</xdr:rowOff>
    </xdr:from>
    <xdr:to>
      <xdr:col>2</xdr:col>
      <xdr:colOff>582120</xdr:colOff>
      <xdr:row>9</xdr:row>
      <xdr:rowOff>87840</xdr:rowOff>
    </xdr:to>
    <xdr:sp>
      <xdr:nvSpPr>
        <xdr:cNvPr id="15" name="Text Box 43"/>
        <xdr:cNvSpPr/>
      </xdr:nvSpPr>
      <xdr:spPr>
        <a:xfrm>
          <a:off x="5220360" y="1167120"/>
          <a:ext cx="35280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uebla</a:t>
          </a:r>
          <a:endParaRPr b="0" lang="en-US" sz="800" spc="-1" strike="noStrike">
            <a:latin typeface="Times New Roman"/>
          </a:endParaRPr>
        </a:p>
        <a:p>
          <a:pPr algn="ctr"/>
          <a:r>
            <a:rPr b="0" lang="en-US" sz="800" spc="-1" strike="noStrike">
              <a:solidFill>
                <a:srgbClr val="000000"/>
              </a:solidFill>
              <a:latin typeface="Arial"/>
            </a:rPr>
            <a:t>10.2</a:t>
          </a:r>
          <a:endParaRPr b="0" lang="en-US" sz="800" spc="-1" strike="noStrike">
            <a:latin typeface="Times New Roman"/>
          </a:endParaRPr>
        </a:p>
      </xdr:txBody>
    </xdr:sp>
    <xdr:clientData/>
  </xdr:twoCellAnchor>
  <xdr:twoCellAnchor editAs="oneCell">
    <xdr:from>
      <xdr:col>2</xdr:col>
      <xdr:colOff>675720</xdr:colOff>
      <xdr:row>8</xdr:row>
      <xdr:rowOff>123840</xdr:rowOff>
    </xdr:from>
    <xdr:to>
      <xdr:col>2</xdr:col>
      <xdr:colOff>1152360</xdr:colOff>
      <xdr:row>10</xdr:row>
      <xdr:rowOff>87840</xdr:rowOff>
    </xdr:to>
    <xdr:sp>
      <xdr:nvSpPr>
        <xdr:cNvPr id="16" name="Text Box 44"/>
        <xdr:cNvSpPr/>
      </xdr:nvSpPr>
      <xdr:spPr>
        <a:xfrm>
          <a:off x="5666760" y="1310040"/>
          <a:ext cx="47664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ehuacán</a:t>
          </a:r>
          <a:endParaRPr b="0" lang="en-US" sz="800" spc="-1" strike="noStrike">
            <a:latin typeface="Times New Roman"/>
          </a:endParaRPr>
        </a:p>
        <a:p>
          <a:pPr algn="ctr"/>
          <a:r>
            <a:rPr b="0" lang="en-US" sz="800" spc="-1" strike="noStrike">
              <a:solidFill>
                <a:srgbClr val="000000"/>
              </a:solidFill>
              <a:latin typeface="Arial"/>
            </a:rPr>
            <a:t>3.6</a:t>
          </a:r>
          <a:endParaRPr b="0" lang="en-US" sz="800" spc="-1" strike="noStrike">
            <a:latin typeface="Times New Roman"/>
          </a:endParaRPr>
        </a:p>
      </xdr:txBody>
    </xdr:sp>
    <xdr:clientData/>
  </xdr:twoCellAnchor>
  <xdr:twoCellAnchor editAs="oneCell">
    <xdr:from>
      <xdr:col>2</xdr:col>
      <xdr:colOff>94320</xdr:colOff>
      <xdr:row>9</xdr:row>
      <xdr:rowOff>114120</xdr:rowOff>
    </xdr:from>
    <xdr:to>
      <xdr:col>2</xdr:col>
      <xdr:colOff>659520</xdr:colOff>
      <xdr:row>10</xdr:row>
      <xdr:rowOff>18360</xdr:rowOff>
    </xdr:to>
    <xdr:sp>
      <xdr:nvSpPr>
        <xdr:cNvPr id="17" name="Line 45"/>
        <xdr:cNvSpPr/>
      </xdr:nvSpPr>
      <xdr:spPr>
        <a:xfrm flipV="1">
          <a:off x="5085360" y="1443240"/>
          <a:ext cx="565200" cy="47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4320</xdr:colOff>
      <xdr:row>11</xdr:row>
      <xdr:rowOff>66240</xdr:rowOff>
    </xdr:from>
    <xdr:to>
      <xdr:col>2</xdr:col>
      <xdr:colOff>632160</xdr:colOff>
      <xdr:row>14</xdr:row>
      <xdr:rowOff>76680</xdr:rowOff>
    </xdr:to>
    <xdr:sp>
      <xdr:nvSpPr>
        <xdr:cNvPr id="18" name="Line 46"/>
        <xdr:cNvSpPr/>
      </xdr:nvSpPr>
      <xdr:spPr>
        <a:xfrm>
          <a:off x="5085360" y="1681200"/>
          <a:ext cx="537840" cy="438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9400</xdr:colOff>
      <xdr:row>0</xdr:row>
      <xdr:rowOff>-715680</xdr:rowOff>
    </xdr:from>
    <xdr:to>
      <xdr:col>2</xdr:col>
      <xdr:colOff>568080</xdr:colOff>
      <xdr:row>40</xdr:row>
      <xdr:rowOff>42480</xdr:rowOff>
    </xdr:to>
    <xdr:grpSp>
      <xdr:nvGrpSpPr>
        <xdr:cNvPr id="19" name="6 Grupo"/>
        <xdr:cNvGrpSpPr/>
      </xdr:nvGrpSpPr>
      <xdr:grpSpPr>
        <a:xfrm>
          <a:off x="-360" y="202680"/>
          <a:ext cx="6478200" cy="4641120"/>
          <a:chOff x="-360" y="202680"/>
          <a:chExt cx="6478200" cy="4641120"/>
        </a:xfrm>
      </xdr:grpSpPr>
      <xdr:sp>
        <xdr:nvSpPr>
          <xdr:cNvPr id="20" name="21 Conector recto"/>
          <xdr:cNvSpPr/>
        </xdr:nvSpPr>
        <xdr:spPr>
          <a:xfrm>
            <a:off x="9360" y="202680"/>
            <a:ext cx="0" cy="4641120"/>
          </a:xfrm>
          <a:prstGeom prst="line">
            <a:avLst/>
          </a:prstGeom>
          <a:ln w="19080">
            <a:solidFill>
              <a:srgbClr val="000000"/>
            </a:solidFill>
            <a:miter/>
          </a:ln>
        </xdr:spPr>
        <xdr:style>
          <a:lnRef idx="0"/>
          <a:fillRef idx="0"/>
          <a:effectRef idx="0"/>
          <a:fontRef idx="minor"/>
        </xdr:style>
      </xdr:sp>
      <xdr:sp>
        <xdr:nvSpPr>
          <xdr:cNvPr id="21" name="22 Conector recto"/>
          <xdr:cNvSpPr/>
        </xdr:nvSpPr>
        <xdr:spPr>
          <a:xfrm>
            <a:off x="6468840" y="202680"/>
            <a:ext cx="0" cy="4641120"/>
          </a:xfrm>
          <a:prstGeom prst="line">
            <a:avLst/>
          </a:prstGeom>
          <a:ln w="19080">
            <a:solidFill>
              <a:srgbClr val="000000"/>
            </a:solidFill>
            <a:miter/>
          </a:ln>
        </xdr:spPr>
        <xdr:style>
          <a:lnRef idx="0"/>
          <a:fillRef idx="0"/>
          <a:effectRef idx="0"/>
          <a:fontRef idx="minor"/>
        </xdr:style>
      </xdr:sp>
      <xdr:sp>
        <xdr:nvSpPr>
          <xdr:cNvPr id="22" name="23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23" name="24 Conector recto"/>
          <xdr:cNvSpPr/>
        </xdr:nvSpPr>
        <xdr:spPr>
          <a:xfrm flipH="1">
            <a:off x="-360" y="4834440"/>
            <a:ext cx="647820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1</xdr:row>
      <xdr:rowOff>0</xdr:rowOff>
    </xdr:from>
    <xdr:to>
      <xdr:col>1</xdr:col>
      <xdr:colOff>438480</xdr:colOff>
      <xdr:row>44</xdr:row>
      <xdr:rowOff>114120</xdr:rowOff>
    </xdr:to>
    <xdr:sp>
      <xdr:nvSpPr>
        <xdr:cNvPr id="24" name="Line 1025"/>
        <xdr:cNvSpPr/>
      </xdr:nvSpPr>
      <xdr:spPr>
        <a:xfrm>
          <a:off x="932760" y="202680"/>
          <a:ext cx="4320" cy="6203160"/>
        </a:xfrm>
        <a:prstGeom prst="line">
          <a:avLst/>
        </a:prstGeom>
        <a:ln w="0">
          <a:noFill/>
        </a:ln>
      </xdr:spPr>
      <xdr:style>
        <a:lnRef idx="0"/>
        <a:fillRef idx="0"/>
        <a:effectRef idx="0"/>
        <a:fontRef idx="minor"/>
      </xdr:style>
    </xdr:sp>
    <xdr:clientData/>
  </xdr:twoCellAnchor>
  <xdr:twoCellAnchor editAs="oneCell">
    <xdr:from>
      <xdr:col>0</xdr:col>
      <xdr:colOff>489240</xdr:colOff>
      <xdr:row>8</xdr:row>
      <xdr:rowOff>9360</xdr:rowOff>
    </xdr:from>
    <xdr:to>
      <xdr:col>2</xdr:col>
      <xdr:colOff>980280</xdr:colOff>
      <xdr:row>30</xdr:row>
      <xdr:rowOff>47520</xdr:rowOff>
    </xdr:to>
    <xdr:graphicFrame>
      <xdr:nvGraphicFramePr>
        <xdr:cNvPr id="25" name="Chart 1027"/>
        <xdr:cNvGraphicFramePr/>
      </xdr:nvGraphicFramePr>
      <xdr:xfrm>
        <a:off x="489240" y="1195560"/>
        <a:ext cx="5482080" cy="318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6200</xdr:colOff>
      <xdr:row>31</xdr:row>
      <xdr:rowOff>105120</xdr:rowOff>
    </xdr:from>
    <xdr:to>
      <xdr:col>1</xdr:col>
      <xdr:colOff>2493720</xdr:colOff>
      <xdr:row>32</xdr:row>
      <xdr:rowOff>98640</xdr:rowOff>
    </xdr:to>
    <xdr:sp>
      <xdr:nvSpPr>
        <xdr:cNvPr id="26" name="fuente"/>
        <xdr:cNvSpPr/>
      </xdr:nvSpPr>
      <xdr:spPr>
        <a:xfrm>
          <a:off x="466200" y="4577400"/>
          <a:ext cx="25261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INEGI. II Conteo de Población y Vivienda 2005.</a:t>
          </a:r>
          <a:endParaRPr b="0" lang="en-US" sz="800" spc="-1" strike="noStrike">
            <a:latin typeface="Times New Roman"/>
          </a:endParaRPr>
        </a:p>
      </xdr:txBody>
    </xdr:sp>
    <xdr:clientData/>
  </xdr:twoCellAnchor>
  <xdr:twoCellAnchor editAs="oneCell">
    <xdr:from>
      <xdr:col>1</xdr:col>
      <xdr:colOff>188640</xdr:colOff>
      <xdr:row>8</xdr:row>
      <xdr:rowOff>133200</xdr:rowOff>
    </xdr:from>
    <xdr:to>
      <xdr:col>1</xdr:col>
      <xdr:colOff>605160</xdr:colOff>
      <xdr:row>9</xdr:row>
      <xdr:rowOff>133200</xdr:rowOff>
    </xdr:to>
    <xdr:sp>
      <xdr:nvSpPr>
        <xdr:cNvPr id="27" name="Text Box 1029"/>
        <xdr:cNvSpPr/>
      </xdr:nvSpPr>
      <xdr:spPr>
        <a:xfrm>
          <a:off x="687240" y="1319400"/>
          <a:ext cx="41652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Puebla</a:t>
          </a:r>
          <a:endParaRPr b="0" lang="en-US" sz="800" spc="-1" strike="noStrike">
            <a:latin typeface="Times New Roman"/>
          </a:endParaRPr>
        </a:p>
      </xdr:txBody>
    </xdr:sp>
    <xdr:clientData/>
  </xdr:twoCellAnchor>
  <xdr:twoCellAnchor editAs="oneCell">
    <xdr:from>
      <xdr:col>1</xdr:col>
      <xdr:colOff>26280</xdr:colOff>
      <xdr:row>11</xdr:row>
      <xdr:rowOff>18720</xdr:rowOff>
    </xdr:from>
    <xdr:to>
      <xdr:col>1</xdr:col>
      <xdr:colOff>578880</xdr:colOff>
      <xdr:row>12</xdr:row>
      <xdr:rowOff>9720</xdr:rowOff>
    </xdr:to>
    <xdr:sp>
      <xdr:nvSpPr>
        <xdr:cNvPr id="28" name="Text Box 1030"/>
        <xdr:cNvSpPr/>
      </xdr:nvSpPr>
      <xdr:spPr>
        <a:xfrm>
          <a:off x="524880" y="1633680"/>
          <a:ext cx="552600" cy="13356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Tehuacán</a:t>
          </a:r>
          <a:endParaRPr b="0" lang="en-US" sz="800" spc="-1" strike="noStrike">
            <a:latin typeface="Times New Roman"/>
          </a:endParaRPr>
        </a:p>
      </xdr:txBody>
    </xdr:sp>
    <xdr:clientData/>
  </xdr:twoCellAnchor>
  <xdr:twoCellAnchor editAs="oneCell">
    <xdr:from>
      <xdr:col>0</xdr:col>
      <xdr:colOff>461160</xdr:colOff>
      <xdr:row>12</xdr:row>
      <xdr:rowOff>133560</xdr:rowOff>
    </xdr:from>
    <xdr:to>
      <xdr:col>1</xdr:col>
      <xdr:colOff>587880</xdr:colOff>
      <xdr:row>14</xdr:row>
      <xdr:rowOff>105120</xdr:rowOff>
    </xdr:to>
    <xdr:sp>
      <xdr:nvSpPr>
        <xdr:cNvPr id="29" name="Text Box 1031"/>
        <xdr:cNvSpPr/>
      </xdr:nvSpPr>
      <xdr:spPr>
        <a:xfrm>
          <a:off x="461160" y="1891080"/>
          <a:ext cx="625320" cy="2574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Martín Texmelucán</a:t>
          </a:r>
          <a:endParaRPr b="0" lang="en-US" sz="800" spc="-1" strike="noStrike">
            <a:latin typeface="Times New Roman"/>
          </a:endParaRPr>
        </a:p>
      </xdr:txBody>
    </xdr:sp>
    <xdr:clientData/>
  </xdr:twoCellAnchor>
  <xdr:twoCellAnchor editAs="oneCell">
    <xdr:from>
      <xdr:col>1</xdr:col>
      <xdr:colOff>188640</xdr:colOff>
      <xdr:row>15</xdr:row>
      <xdr:rowOff>47520</xdr:rowOff>
    </xdr:from>
    <xdr:to>
      <xdr:col>1</xdr:col>
      <xdr:colOff>578880</xdr:colOff>
      <xdr:row>16</xdr:row>
      <xdr:rowOff>37800</xdr:rowOff>
    </xdr:to>
    <xdr:sp>
      <xdr:nvSpPr>
        <xdr:cNvPr id="30" name="Text Box 1032"/>
        <xdr:cNvSpPr/>
      </xdr:nvSpPr>
      <xdr:spPr>
        <a:xfrm>
          <a:off x="687240" y="2233800"/>
          <a:ext cx="390240" cy="1332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Atlixco</a:t>
          </a:r>
          <a:endParaRPr b="0" lang="en-US" sz="800" spc="-1" strike="noStrike">
            <a:latin typeface="Times New Roman"/>
          </a:endParaRPr>
        </a:p>
      </xdr:txBody>
    </xdr:sp>
    <xdr:clientData/>
  </xdr:twoCellAnchor>
  <xdr:twoCellAnchor editAs="oneCell">
    <xdr:from>
      <xdr:col>1</xdr:col>
      <xdr:colOff>48240</xdr:colOff>
      <xdr:row>17</xdr:row>
      <xdr:rowOff>19080</xdr:rowOff>
    </xdr:from>
    <xdr:to>
      <xdr:col>1</xdr:col>
      <xdr:colOff>596520</xdr:colOff>
      <xdr:row>18</xdr:row>
      <xdr:rowOff>133200</xdr:rowOff>
    </xdr:to>
    <xdr:sp>
      <xdr:nvSpPr>
        <xdr:cNvPr id="31" name="Text Box 1033"/>
        <xdr:cNvSpPr/>
      </xdr:nvSpPr>
      <xdr:spPr>
        <a:xfrm>
          <a:off x="546840" y="2491200"/>
          <a:ext cx="548280" cy="25704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Pedro Cholula</a:t>
          </a:r>
          <a:endParaRPr b="0" lang="en-US" sz="800" spc="-1" strike="noStrike">
            <a:latin typeface="Times New Roman"/>
          </a:endParaRPr>
        </a:p>
      </xdr:txBody>
    </xdr:sp>
    <xdr:clientData/>
  </xdr:twoCellAnchor>
  <xdr:twoCellAnchor editAs="oneCell">
    <xdr:from>
      <xdr:col>1</xdr:col>
      <xdr:colOff>122760</xdr:colOff>
      <xdr:row>19</xdr:row>
      <xdr:rowOff>95400</xdr:rowOff>
    </xdr:from>
    <xdr:to>
      <xdr:col>1</xdr:col>
      <xdr:colOff>596520</xdr:colOff>
      <xdr:row>20</xdr:row>
      <xdr:rowOff>95760</xdr:rowOff>
    </xdr:to>
    <xdr:sp>
      <xdr:nvSpPr>
        <xdr:cNvPr id="32" name="Text Box 1034"/>
        <xdr:cNvSpPr/>
      </xdr:nvSpPr>
      <xdr:spPr>
        <a:xfrm>
          <a:off x="621360" y="2853360"/>
          <a:ext cx="47376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Teziutlán</a:t>
          </a:r>
          <a:endParaRPr b="0" lang="en-US" sz="800" spc="-1" strike="noStrike">
            <a:latin typeface="Times New Roman"/>
          </a:endParaRPr>
        </a:p>
      </xdr:txBody>
    </xdr:sp>
    <xdr:clientData/>
  </xdr:twoCellAnchor>
  <xdr:twoCellAnchor editAs="oneCell">
    <xdr:from>
      <xdr:col>0</xdr:col>
      <xdr:colOff>404640</xdr:colOff>
      <xdr:row>21</xdr:row>
      <xdr:rowOff>114480</xdr:rowOff>
    </xdr:from>
    <xdr:to>
      <xdr:col>1</xdr:col>
      <xdr:colOff>587880</xdr:colOff>
      <xdr:row>22</xdr:row>
      <xdr:rowOff>114480</xdr:rowOff>
    </xdr:to>
    <xdr:sp>
      <xdr:nvSpPr>
        <xdr:cNvPr id="33" name="Text Box 1035"/>
        <xdr:cNvSpPr/>
      </xdr:nvSpPr>
      <xdr:spPr>
        <a:xfrm>
          <a:off x="404640" y="3157920"/>
          <a:ext cx="68184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Huauchinango</a:t>
          </a:r>
          <a:endParaRPr b="0" lang="en-US" sz="800" spc="-1" strike="noStrike">
            <a:latin typeface="Times New Roman"/>
          </a:endParaRPr>
        </a:p>
      </xdr:txBody>
    </xdr:sp>
    <xdr:clientData/>
  </xdr:twoCellAnchor>
  <xdr:twoCellAnchor editAs="oneCell">
    <xdr:from>
      <xdr:col>1</xdr:col>
      <xdr:colOff>157680</xdr:colOff>
      <xdr:row>24</xdr:row>
      <xdr:rowOff>0</xdr:rowOff>
    </xdr:from>
    <xdr:to>
      <xdr:col>1</xdr:col>
      <xdr:colOff>587880</xdr:colOff>
      <xdr:row>24</xdr:row>
      <xdr:rowOff>142920</xdr:rowOff>
    </xdr:to>
    <xdr:sp>
      <xdr:nvSpPr>
        <xdr:cNvPr id="34" name="Text Box 1036"/>
        <xdr:cNvSpPr/>
      </xdr:nvSpPr>
      <xdr:spPr>
        <a:xfrm>
          <a:off x="656280" y="3472200"/>
          <a:ext cx="43020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Amozoc</a:t>
          </a:r>
          <a:endParaRPr b="0" lang="en-US" sz="800" spc="-1" strike="noStrike">
            <a:latin typeface="Times New Roman"/>
          </a:endParaRPr>
        </a:p>
      </xdr:txBody>
    </xdr:sp>
    <xdr:clientData/>
  </xdr:twoCellAnchor>
  <xdr:twoCellAnchor editAs="oneCell">
    <xdr:from>
      <xdr:col>0</xdr:col>
      <xdr:colOff>489240</xdr:colOff>
      <xdr:row>25</xdr:row>
      <xdr:rowOff>104760</xdr:rowOff>
    </xdr:from>
    <xdr:to>
      <xdr:col>1</xdr:col>
      <xdr:colOff>578880</xdr:colOff>
      <xdr:row>27</xdr:row>
      <xdr:rowOff>76320</xdr:rowOff>
    </xdr:to>
    <xdr:sp>
      <xdr:nvSpPr>
        <xdr:cNvPr id="35" name="Text Box 1037"/>
        <xdr:cNvSpPr/>
      </xdr:nvSpPr>
      <xdr:spPr>
        <a:xfrm>
          <a:off x="489240" y="3719880"/>
          <a:ext cx="588240" cy="2574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Andrés Cholula</a:t>
          </a:r>
          <a:endParaRPr b="0" lang="en-US" sz="800" spc="-1" strike="noStrike">
            <a:latin typeface="Times New Roman"/>
          </a:endParaRPr>
        </a:p>
      </xdr:txBody>
    </xdr:sp>
    <xdr:clientData/>
  </xdr:twoCellAnchor>
  <xdr:twoCellAnchor editAs="oneCell">
    <xdr:from>
      <xdr:col>0</xdr:col>
      <xdr:colOff>413640</xdr:colOff>
      <xdr:row>27</xdr:row>
      <xdr:rowOff>104760</xdr:rowOff>
    </xdr:from>
    <xdr:to>
      <xdr:col>1</xdr:col>
      <xdr:colOff>578880</xdr:colOff>
      <xdr:row>29</xdr:row>
      <xdr:rowOff>123840</xdr:rowOff>
    </xdr:to>
    <xdr:sp>
      <xdr:nvSpPr>
        <xdr:cNvPr id="36" name="Text Box 1038"/>
        <xdr:cNvSpPr/>
      </xdr:nvSpPr>
      <xdr:spPr>
        <a:xfrm>
          <a:off x="413640" y="4005720"/>
          <a:ext cx="663840" cy="304560"/>
        </a:xfrm>
        <a:prstGeom prst="rect">
          <a:avLst/>
        </a:prstGeom>
        <a:solidFill>
          <a:srgbClr val="ffffff"/>
        </a:solidFill>
        <a:ln w="0">
          <a:noFill/>
        </a:ln>
      </xdr:spPr>
      <xdr:style>
        <a:lnRef idx="0"/>
        <a:fillRef idx="0"/>
        <a:effectRef idx="0"/>
        <a:fontRef idx="minor"/>
      </xdr:style>
      <xdr:txBody>
        <a:bodyPr lIns="0" rIns="18000" tIns="22680" bIns="0" anchor="ctr">
          <a:noAutofit/>
        </a:bodyPr>
        <a:p>
          <a:pPr algn="r"/>
          <a:r>
            <a:rPr b="0" lang="en-US" sz="800" spc="-1" strike="noStrike">
              <a:solidFill>
                <a:srgbClr val="000000"/>
              </a:solidFill>
              <a:latin typeface="Arial"/>
            </a:rPr>
            <a:t>Resto de los municipios</a:t>
          </a:r>
          <a:endParaRPr b="0" lang="en-US" sz="800" spc="-1" strike="noStrike">
            <a:latin typeface="Times New Roman"/>
          </a:endParaRPr>
        </a:p>
      </xdr:txBody>
    </xdr:sp>
    <xdr:clientData/>
  </xdr:twoCellAnchor>
  <xdr:twoCellAnchor editAs="oneCell">
    <xdr:from>
      <xdr:col>2</xdr:col>
      <xdr:colOff>84960</xdr:colOff>
      <xdr:row>18</xdr:row>
      <xdr:rowOff>76320</xdr:rowOff>
    </xdr:from>
    <xdr:to>
      <xdr:col>2</xdr:col>
      <xdr:colOff>302400</xdr:colOff>
      <xdr:row>19</xdr:row>
      <xdr:rowOff>76320</xdr:rowOff>
    </xdr:to>
    <xdr:sp>
      <xdr:nvSpPr>
        <xdr:cNvPr id="37" name="Rectangle 1039"/>
        <xdr:cNvSpPr/>
      </xdr:nvSpPr>
      <xdr:spPr>
        <a:xfrm>
          <a:off x="5076000" y="2691360"/>
          <a:ext cx="21744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4960</xdr:colOff>
      <xdr:row>20</xdr:row>
      <xdr:rowOff>19080</xdr:rowOff>
    </xdr:from>
    <xdr:to>
      <xdr:col>2</xdr:col>
      <xdr:colOff>302400</xdr:colOff>
      <xdr:row>21</xdr:row>
      <xdr:rowOff>19080</xdr:rowOff>
    </xdr:to>
    <xdr:sp>
      <xdr:nvSpPr>
        <xdr:cNvPr id="38" name="Rectangle 1040"/>
        <xdr:cNvSpPr/>
      </xdr:nvSpPr>
      <xdr:spPr>
        <a:xfrm>
          <a:off x="5076000" y="2919600"/>
          <a:ext cx="21744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2987640</xdr:colOff>
      <xdr:row>8</xdr:row>
      <xdr:rowOff>56880</xdr:rowOff>
    </xdr:from>
    <xdr:to>
      <xdr:col>1</xdr:col>
      <xdr:colOff>3242160</xdr:colOff>
      <xdr:row>9</xdr:row>
      <xdr:rowOff>142920</xdr:rowOff>
    </xdr:to>
    <xdr:sp>
      <xdr:nvSpPr>
        <xdr:cNvPr id="39" name="Rectangle 1041"/>
        <xdr:cNvSpPr/>
      </xdr:nvSpPr>
      <xdr:spPr>
        <a:xfrm>
          <a:off x="3486240" y="1243080"/>
          <a:ext cx="254520" cy="22896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7.6</a:t>
          </a:r>
          <a:endParaRPr b="0" lang="en-US" sz="800" spc="-1" strike="noStrike">
            <a:latin typeface="Times New Roman"/>
          </a:endParaRPr>
        </a:p>
      </xdr:txBody>
    </xdr:sp>
    <xdr:clientData/>
  </xdr:twoCellAnchor>
  <xdr:twoCellAnchor editAs="oneCell">
    <xdr:from>
      <xdr:col>1</xdr:col>
      <xdr:colOff>1289880</xdr:colOff>
      <xdr:row>10</xdr:row>
      <xdr:rowOff>85680</xdr:rowOff>
    </xdr:from>
    <xdr:to>
      <xdr:col>1</xdr:col>
      <xdr:colOff>1548720</xdr:colOff>
      <xdr:row>12</xdr:row>
      <xdr:rowOff>28800</xdr:rowOff>
    </xdr:to>
    <xdr:sp>
      <xdr:nvSpPr>
        <xdr:cNvPr id="40" name="Rectangle 1042"/>
        <xdr:cNvSpPr/>
      </xdr:nvSpPr>
      <xdr:spPr>
        <a:xfrm>
          <a:off x="1788480" y="1557720"/>
          <a:ext cx="258840" cy="22860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4.8</a:t>
          </a:r>
          <a:endParaRPr b="0" lang="en-US" sz="800" spc="-1" strike="noStrike">
            <a:latin typeface="Times New Roman"/>
          </a:endParaRPr>
        </a:p>
      </xdr:txBody>
    </xdr:sp>
    <xdr:clientData/>
  </xdr:twoCellAnchor>
  <xdr:twoCellAnchor editAs="oneCell">
    <xdr:from>
      <xdr:col>1</xdr:col>
      <xdr:colOff>1197720</xdr:colOff>
      <xdr:row>12</xdr:row>
      <xdr:rowOff>124200</xdr:rowOff>
    </xdr:from>
    <xdr:to>
      <xdr:col>1</xdr:col>
      <xdr:colOff>1456560</xdr:colOff>
      <xdr:row>14</xdr:row>
      <xdr:rowOff>66600</xdr:rowOff>
    </xdr:to>
    <xdr:sp>
      <xdr:nvSpPr>
        <xdr:cNvPr id="41" name="Rectangle 1043"/>
        <xdr:cNvSpPr/>
      </xdr:nvSpPr>
      <xdr:spPr>
        <a:xfrm>
          <a:off x="1696320" y="1881720"/>
          <a:ext cx="258840" cy="22824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4</a:t>
          </a:r>
          <a:endParaRPr b="0" lang="en-US" sz="800" spc="-1" strike="noStrike">
            <a:latin typeface="Times New Roman"/>
          </a:endParaRPr>
        </a:p>
      </xdr:txBody>
    </xdr:sp>
    <xdr:clientData/>
  </xdr:twoCellAnchor>
  <xdr:twoCellAnchor editAs="oneCell">
    <xdr:from>
      <xdr:col>1</xdr:col>
      <xdr:colOff>1184400</xdr:colOff>
      <xdr:row>15</xdr:row>
      <xdr:rowOff>0</xdr:rowOff>
    </xdr:from>
    <xdr:to>
      <xdr:col>1</xdr:col>
      <xdr:colOff>1443240</xdr:colOff>
      <xdr:row>16</xdr:row>
      <xdr:rowOff>86040</xdr:rowOff>
    </xdr:to>
    <xdr:sp>
      <xdr:nvSpPr>
        <xdr:cNvPr id="42" name="Rectangle 1044"/>
        <xdr:cNvSpPr/>
      </xdr:nvSpPr>
      <xdr:spPr>
        <a:xfrm>
          <a:off x="1683000" y="2186280"/>
          <a:ext cx="258840" cy="22896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1</xdr:col>
      <xdr:colOff>1197720</xdr:colOff>
      <xdr:row>17</xdr:row>
      <xdr:rowOff>19080</xdr:rowOff>
    </xdr:from>
    <xdr:to>
      <xdr:col>1</xdr:col>
      <xdr:colOff>1456560</xdr:colOff>
      <xdr:row>18</xdr:row>
      <xdr:rowOff>104760</xdr:rowOff>
    </xdr:to>
    <xdr:sp>
      <xdr:nvSpPr>
        <xdr:cNvPr id="43" name="Rectangle 1045"/>
        <xdr:cNvSpPr/>
      </xdr:nvSpPr>
      <xdr:spPr>
        <a:xfrm>
          <a:off x="1696320" y="2491200"/>
          <a:ext cx="258840" cy="22860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1</xdr:col>
      <xdr:colOff>1166760</xdr:colOff>
      <xdr:row>19</xdr:row>
      <xdr:rowOff>37800</xdr:rowOff>
    </xdr:from>
    <xdr:to>
      <xdr:col>1</xdr:col>
      <xdr:colOff>1425600</xdr:colOff>
      <xdr:row>20</xdr:row>
      <xdr:rowOff>124200</xdr:rowOff>
    </xdr:to>
    <xdr:sp>
      <xdr:nvSpPr>
        <xdr:cNvPr id="44" name="Rectangle 1046"/>
        <xdr:cNvSpPr/>
      </xdr:nvSpPr>
      <xdr:spPr>
        <a:xfrm>
          <a:off x="1665360" y="2795760"/>
          <a:ext cx="258840" cy="22896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1109880</xdr:colOff>
      <xdr:row>21</xdr:row>
      <xdr:rowOff>66600</xdr:rowOff>
    </xdr:from>
    <xdr:to>
      <xdr:col>1</xdr:col>
      <xdr:colOff>1368720</xdr:colOff>
      <xdr:row>23</xdr:row>
      <xdr:rowOff>9360</xdr:rowOff>
    </xdr:to>
    <xdr:sp>
      <xdr:nvSpPr>
        <xdr:cNvPr id="45" name="Rectangle 1047"/>
        <xdr:cNvSpPr/>
      </xdr:nvSpPr>
      <xdr:spPr>
        <a:xfrm>
          <a:off x="1608480" y="3110040"/>
          <a:ext cx="258840" cy="22860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1092240</xdr:colOff>
      <xdr:row>23</xdr:row>
      <xdr:rowOff>86040</xdr:rowOff>
    </xdr:from>
    <xdr:to>
      <xdr:col>1</xdr:col>
      <xdr:colOff>1351080</xdr:colOff>
      <xdr:row>25</xdr:row>
      <xdr:rowOff>28440</xdr:rowOff>
    </xdr:to>
    <xdr:sp>
      <xdr:nvSpPr>
        <xdr:cNvPr id="46" name="Rectangle 1048"/>
        <xdr:cNvSpPr/>
      </xdr:nvSpPr>
      <xdr:spPr>
        <a:xfrm>
          <a:off x="1590840" y="3415320"/>
          <a:ext cx="258840" cy="22824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1118520</xdr:colOff>
      <xdr:row>25</xdr:row>
      <xdr:rowOff>114480</xdr:rowOff>
    </xdr:from>
    <xdr:to>
      <xdr:col>1</xdr:col>
      <xdr:colOff>1377360</xdr:colOff>
      <xdr:row>27</xdr:row>
      <xdr:rowOff>56880</xdr:rowOff>
    </xdr:to>
    <xdr:sp>
      <xdr:nvSpPr>
        <xdr:cNvPr id="47" name="Rectangle 1049"/>
        <xdr:cNvSpPr/>
      </xdr:nvSpPr>
      <xdr:spPr>
        <a:xfrm>
          <a:off x="1617120" y="3729600"/>
          <a:ext cx="258840" cy="22824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574560</xdr:colOff>
      <xdr:row>27</xdr:row>
      <xdr:rowOff>133200</xdr:rowOff>
    </xdr:from>
    <xdr:to>
      <xdr:col>2</xdr:col>
      <xdr:colOff>829800</xdr:colOff>
      <xdr:row>29</xdr:row>
      <xdr:rowOff>76680</xdr:rowOff>
    </xdr:to>
    <xdr:sp>
      <xdr:nvSpPr>
        <xdr:cNvPr id="48" name="Rectangle 1050"/>
        <xdr:cNvSpPr/>
      </xdr:nvSpPr>
      <xdr:spPr>
        <a:xfrm>
          <a:off x="5565600" y="4034160"/>
          <a:ext cx="255240" cy="22896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54.8</a:t>
          </a:r>
          <a:endParaRPr b="0" lang="en-US" sz="800" spc="-1" strike="noStrike">
            <a:latin typeface="Times New Roman"/>
          </a:endParaRPr>
        </a:p>
      </xdr:txBody>
    </xdr:sp>
    <xdr:clientData/>
  </xdr:twoCellAnchor>
  <xdr:twoCellAnchor editAs="oneCell">
    <xdr:from>
      <xdr:col>1</xdr:col>
      <xdr:colOff>419400</xdr:colOff>
      <xdr:row>0</xdr:row>
      <xdr:rowOff>-715680</xdr:rowOff>
    </xdr:from>
    <xdr:to>
      <xdr:col>2</xdr:col>
      <xdr:colOff>568080</xdr:colOff>
      <xdr:row>40</xdr:row>
      <xdr:rowOff>42480</xdr:rowOff>
    </xdr:to>
    <xdr:grpSp>
      <xdr:nvGrpSpPr>
        <xdr:cNvPr id="49" name="6 Grupo"/>
        <xdr:cNvGrpSpPr/>
      </xdr:nvGrpSpPr>
      <xdr:grpSpPr>
        <a:xfrm>
          <a:off x="-360" y="202680"/>
          <a:ext cx="6478200" cy="4641120"/>
          <a:chOff x="-360" y="202680"/>
          <a:chExt cx="6478200" cy="4641120"/>
        </a:xfrm>
      </xdr:grpSpPr>
      <xdr:sp>
        <xdr:nvSpPr>
          <xdr:cNvPr id="50" name="27 Conector recto"/>
          <xdr:cNvSpPr/>
        </xdr:nvSpPr>
        <xdr:spPr>
          <a:xfrm>
            <a:off x="9360" y="202680"/>
            <a:ext cx="0" cy="4641120"/>
          </a:xfrm>
          <a:prstGeom prst="line">
            <a:avLst/>
          </a:prstGeom>
          <a:ln w="19080">
            <a:solidFill>
              <a:srgbClr val="000000"/>
            </a:solidFill>
            <a:miter/>
          </a:ln>
        </xdr:spPr>
        <xdr:style>
          <a:lnRef idx="0"/>
          <a:fillRef idx="0"/>
          <a:effectRef idx="0"/>
          <a:fontRef idx="minor"/>
        </xdr:style>
      </xdr:sp>
      <xdr:sp>
        <xdr:nvSpPr>
          <xdr:cNvPr id="51" name="28 Conector recto"/>
          <xdr:cNvSpPr/>
        </xdr:nvSpPr>
        <xdr:spPr>
          <a:xfrm>
            <a:off x="6468840" y="202680"/>
            <a:ext cx="0" cy="4641120"/>
          </a:xfrm>
          <a:prstGeom prst="line">
            <a:avLst/>
          </a:prstGeom>
          <a:ln w="19080">
            <a:solidFill>
              <a:srgbClr val="000000"/>
            </a:solidFill>
            <a:miter/>
          </a:ln>
        </xdr:spPr>
        <xdr:style>
          <a:lnRef idx="0"/>
          <a:fillRef idx="0"/>
          <a:effectRef idx="0"/>
          <a:fontRef idx="minor"/>
        </xdr:style>
      </xdr:sp>
      <xdr:sp>
        <xdr:nvSpPr>
          <xdr:cNvPr id="52" name="29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53" name="30 Conector recto"/>
          <xdr:cNvSpPr/>
        </xdr:nvSpPr>
        <xdr:spPr>
          <a:xfrm flipH="1">
            <a:off x="-360" y="4834440"/>
            <a:ext cx="647820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200</xdr:colOff>
      <xdr:row>31</xdr:row>
      <xdr:rowOff>86040</xdr:rowOff>
    </xdr:from>
    <xdr:to>
      <xdr:col>1</xdr:col>
      <xdr:colOff>918000</xdr:colOff>
      <xdr:row>32</xdr:row>
      <xdr:rowOff>79560</xdr:rowOff>
    </xdr:to>
    <xdr:sp>
      <xdr:nvSpPr>
        <xdr:cNvPr id="54" name="fuente"/>
        <xdr:cNvSpPr/>
      </xdr:nvSpPr>
      <xdr:spPr>
        <a:xfrm>
          <a:off x="523800" y="457740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6.7</a:t>
          </a:r>
          <a:endParaRPr b="0" lang="en-US" sz="800" spc="-1" strike="noStrike">
            <a:latin typeface="Times New Roman"/>
          </a:endParaRPr>
        </a:p>
      </xdr:txBody>
    </xdr:sp>
    <xdr:clientData/>
  </xdr:twoCellAnchor>
  <xdr:twoCellAnchor editAs="oneCell">
    <xdr:from>
      <xdr:col>1</xdr:col>
      <xdr:colOff>105120</xdr:colOff>
      <xdr:row>7</xdr:row>
      <xdr:rowOff>66240</xdr:rowOff>
    </xdr:from>
    <xdr:to>
      <xdr:col>3</xdr:col>
      <xdr:colOff>47160</xdr:colOff>
      <xdr:row>30</xdr:row>
      <xdr:rowOff>66600</xdr:rowOff>
    </xdr:to>
    <xdr:graphicFrame>
      <xdr:nvGraphicFramePr>
        <xdr:cNvPr id="55" name="Chart 3"/>
        <xdr:cNvGraphicFramePr/>
      </xdr:nvGraphicFramePr>
      <xdr:xfrm>
        <a:off x="603720" y="1128600"/>
        <a:ext cx="5611320" cy="328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91960</xdr:colOff>
      <xdr:row>15</xdr:row>
      <xdr:rowOff>0</xdr:rowOff>
    </xdr:from>
    <xdr:to>
      <xdr:col>2</xdr:col>
      <xdr:colOff>509040</xdr:colOff>
      <xdr:row>15</xdr:row>
      <xdr:rowOff>142920</xdr:rowOff>
    </xdr:to>
    <xdr:sp>
      <xdr:nvSpPr>
        <xdr:cNvPr id="56" name="Rectangle 4"/>
        <xdr:cNvSpPr/>
      </xdr:nvSpPr>
      <xdr:spPr>
        <a:xfrm>
          <a:off x="5283000" y="2205360"/>
          <a:ext cx="21708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91960</xdr:colOff>
      <xdr:row>22</xdr:row>
      <xdr:rowOff>47520</xdr:rowOff>
    </xdr:from>
    <xdr:to>
      <xdr:col>2</xdr:col>
      <xdr:colOff>509040</xdr:colOff>
      <xdr:row>23</xdr:row>
      <xdr:rowOff>47520</xdr:rowOff>
    </xdr:to>
    <xdr:sp>
      <xdr:nvSpPr>
        <xdr:cNvPr id="57" name="Rectangle 5"/>
        <xdr:cNvSpPr/>
      </xdr:nvSpPr>
      <xdr:spPr>
        <a:xfrm>
          <a:off x="5283000" y="3252960"/>
          <a:ext cx="217080" cy="1429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291960</xdr:colOff>
      <xdr:row>17</xdr:row>
      <xdr:rowOff>76320</xdr:rowOff>
    </xdr:from>
    <xdr:to>
      <xdr:col>2</xdr:col>
      <xdr:colOff>509040</xdr:colOff>
      <xdr:row>18</xdr:row>
      <xdr:rowOff>76320</xdr:rowOff>
    </xdr:to>
    <xdr:sp>
      <xdr:nvSpPr>
        <xdr:cNvPr id="58" name="Rectangle 6"/>
        <xdr:cNvSpPr/>
      </xdr:nvSpPr>
      <xdr:spPr>
        <a:xfrm>
          <a:off x="5283000" y="2567520"/>
          <a:ext cx="217080" cy="1429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20</xdr:row>
      <xdr:rowOff>0</xdr:rowOff>
    </xdr:from>
    <xdr:to>
      <xdr:col>2</xdr:col>
      <xdr:colOff>509040</xdr:colOff>
      <xdr:row>20</xdr:row>
      <xdr:rowOff>142920</xdr:rowOff>
    </xdr:to>
    <xdr:sp>
      <xdr:nvSpPr>
        <xdr:cNvPr id="59" name="Rectangle 7"/>
        <xdr:cNvSpPr/>
      </xdr:nvSpPr>
      <xdr:spPr>
        <a:xfrm>
          <a:off x="5283000" y="2919600"/>
          <a:ext cx="21708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62240</xdr:colOff>
      <xdr:row>0</xdr:row>
      <xdr:rowOff>-758520</xdr:rowOff>
    </xdr:from>
    <xdr:to>
      <xdr:col>2</xdr:col>
      <xdr:colOff>525240</xdr:colOff>
      <xdr:row>39</xdr:row>
      <xdr:rowOff>104400</xdr:rowOff>
    </xdr:to>
    <xdr:grpSp>
      <xdr:nvGrpSpPr>
        <xdr:cNvPr id="60" name="6 Grupo"/>
        <xdr:cNvGrpSpPr/>
      </xdr:nvGrpSpPr>
      <xdr:grpSpPr>
        <a:xfrm>
          <a:off x="-360" y="202680"/>
          <a:ext cx="6478200" cy="4555440"/>
          <a:chOff x="-360" y="202680"/>
          <a:chExt cx="6478200" cy="4555440"/>
        </a:xfrm>
      </xdr:grpSpPr>
      <xdr:sp>
        <xdr:nvSpPr>
          <xdr:cNvPr id="61" name="8 Conector recto"/>
          <xdr:cNvSpPr/>
        </xdr:nvSpPr>
        <xdr:spPr>
          <a:xfrm>
            <a:off x="9360" y="202680"/>
            <a:ext cx="0" cy="4555440"/>
          </a:xfrm>
          <a:prstGeom prst="line">
            <a:avLst/>
          </a:prstGeom>
          <a:ln w="19080">
            <a:solidFill>
              <a:srgbClr val="000000"/>
            </a:solidFill>
            <a:miter/>
          </a:ln>
        </xdr:spPr>
        <xdr:style>
          <a:lnRef idx="0"/>
          <a:fillRef idx="0"/>
          <a:effectRef idx="0"/>
          <a:fontRef idx="minor"/>
        </xdr:style>
      </xdr:sp>
      <xdr:sp>
        <xdr:nvSpPr>
          <xdr:cNvPr id="62" name="9 Conector recto"/>
          <xdr:cNvSpPr/>
        </xdr:nvSpPr>
        <xdr:spPr>
          <a:xfrm>
            <a:off x="6468840" y="202680"/>
            <a:ext cx="0" cy="4555440"/>
          </a:xfrm>
          <a:prstGeom prst="line">
            <a:avLst/>
          </a:prstGeom>
          <a:ln w="19080">
            <a:solidFill>
              <a:srgbClr val="000000"/>
            </a:solidFill>
            <a:miter/>
          </a:ln>
        </xdr:spPr>
        <xdr:style>
          <a:lnRef idx="0"/>
          <a:fillRef idx="0"/>
          <a:effectRef idx="0"/>
          <a:fontRef idx="minor"/>
        </xdr:style>
      </xdr:sp>
      <xdr:sp>
        <xdr:nvSpPr>
          <xdr:cNvPr id="63" name="10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64" name="11 Conector recto"/>
          <xdr:cNvSpPr/>
        </xdr:nvSpPr>
        <xdr:spPr>
          <a:xfrm flipH="1">
            <a:off x="-360" y="4748760"/>
            <a:ext cx="6478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xdr:col>
      <xdr:colOff>471240</xdr:colOff>
      <xdr:row>14</xdr:row>
      <xdr:rowOff>114480</xdr:rowOff>
    </xdr:from>
    <xdr:to>
      <xdr:col>3</xdr:col>
      <xdr:colOff>84600</xdr:colOff>
      <xdr:row>16</xdr:row>
      <xdr:rowOff>76320</xdr:rowOff>
    </xdr:to>
    <xdr:sp>
      <xdr:nvSpPr>
        <xdr:cNvPr id="65" name="12 CuadroTexto"/>
        <xdr:cNvSpPr/>
      </xdr:nvSpPr>
      <xdr:spPr>
        <a:xfrm>
          <a:off x="5462280" y="2176920"/>
          <a:ext cx="790200" cy="24768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Particular</a:t>
          </a:r>
          <a:endParaRPr b="0" lang="en-US" sz="800" spc="-1" strike="noStrike">
            <a:latin typeface="Times New Roman"/>
          </a:endParaRPr>
        </a:p>
      </xdr:txBody>
    </xdr:sp>
    <xdr:clientData/>
  </xdr:twoCellAnchor>
  <xdr:twoCellAnchor editAs="oneCell">
    <xdr:from>
      <xdr:col>2</xdr:col>
      <xdr:colOff>471240</xdr:colOff>
      <xdr:row>17</xdr:row>
      <xdr:rowOff>28440</xdr:rowOff>
    </xdr:from>
    <xdr:to>
      <xdr:col>3</xdr:col>
      <xdr:colOff>84600</xdr:colOff>
      <xdr:row>18</xdr:row>
      <xdr:rowOff>133200</xdr:rowOff>
    </xdr:to>
    <xdr:sp>
      <xdr:nvSpPr>
        <xdr:cNvPr id="66" name="13 CuadroTexto"/>
        <xdr:cNvSpPr/>
      </xdr:nvSpPr>
      <xdr:spPr>
        <a:xfrm>
          <a:off x="5462280" y="2519640"/>
          <a:ext cx="790200" cy="24768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Autónomo</a:t>
          </a:r>
          <a:endParaRPr b="0" lang="en-US" sz="800" spc="-1" strike="noStrike">
            <a:latin typeface="Times New Roman"/>
          </a:endParaRPr>
        </a:p>
      </xdr:txBody>
    </xdr:sp>
    <xdr:clientData/>
  </xdr:twoCellAnchor>
  <xdr:twoCellAnchor editAs="oneCell">
    <xdr:from>
      <xdr:col>2</xdr:col>
      <xdr:colOff>471240</xdr:colOff>
      <xdr:row>19</xdr:row>
      <xdr:rowOff>105120</xdr:rowOff>
    </xdr:from>
    <xdr:to>
      <xdr:col>3</xdr:col>
      <xdr:colOff>84600</xdr:colOff>
      <xdr:row>21</xdr:row>
      <xdr:rowOff>66600</xdr:rowOff>
    </xdr:to>
    <xdr:sp>
      <xdr:nvSpPr>
        <xdr:cNvPr id="67" name="14 CuadroTexto"/>
        <xdr:cNvSpPr/>
      </xdr:nvSpPr>
      <xdr:spPr>
        <a:xfrm>
          <a:off x="5462280" y="2881800"/>
          <a:ext cx="790200" cy="24732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Estatal</a:t>
          </a:r>
          <a:endParaRPr b="0" lang="en-US" sz="800" spc="-1" strike="noStrike">
            <a:latin typeface="Times New Roman"/>
          </a:endParaRPr>
        </a:p>
      </xdr:txBody>
    </xdr:sp>
    <xdr:clientData/>
  </xdr:twoCellAnchor>
  <xdr:twoCellAnchor editAs="oneCell">
    <xdr:from>
      <xdr:col>2</xdr:col>
      <xdr:colOff>471240</xdr:colOff>
      <xdr:row>22</xdr:row>
      <xdr:rowOff>19080</xdr:rowOff>
    </xdr:from>
    <xdr:to>
      <xdr:col>3</xdr:col>
      <xdr:colOff>84600</xdr:colOff>
      <xdr:row>23</xdr:row>
      <xdr:rowOff>123840</xdr:rowOff>
    </xdr:to>
    <xdr:sp>
      <xdr:nvSpPr>
        <xdr:cNvPr id="68" name="15 CuadroTexto"/>
        <xdr:cNvSpPr/>
      </xdr:nvSpPr>
      <xdr:spPr>
        <a:xfrm>
          <a:off x="5462280" y="3224520"/>
          <a:ext cx="790200" cy="24768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Federal</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149120</xdr:colOff>
      <xdr:row>32</xdr:row>
      <xdr:rowOff>66600</xdr:rowOff>
    </xdr:to>
    <xdr:grpSp>
      <xdr:nvGrpSpPr>
        <xdr:cNvPr id="69" name="19 Grupo"/>
        <xdr:cNvGrpSpPr/>
      </xdr:nvGrpSpPr>
      <xdr:grpSpPr>
        <a:xfrm>
          <a:off x="0" y="202680"/>
          <a:ext cx="6140160" cy="4498200"/>
          <a:chOff x="0" y="202680"/>
          <a:chExt cx="6140160" cy="4498200"/>
        </a:xfrm>
      </xdr:grpSpPr>
      <xdr:graphicFrame>
        <xdr:nvGraphicFramePr>
          <xdr:cNvPr id="70" name="Chart 1"/>
          <xdr:cNvGraphicFramePr/>
        </xdr:nvGraphicFramePr>
        <xdr:xfrm>
          <a:off x="776160" y="1444320"/>
          <a:ext cx="5042520" cy="284256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71" name="Rectangle 2"/>
          <xdr:cNvSpPr/>
        </xdr:nvSpPr>
        <xdr:spPr>
          <a:xfrm>
            <a:off x="4766040" y="2235600"/>
            <a:ext cx="205200" cy="137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sp>
        <xdr:nvSpPr>
          <xdr:cNvPr id="72" name="Rectangle 3"/>
          <xdr:cNvSpPr/>
        </xdr:nvSpPr>
        <xdr:spPr>
          <a:xfrm>
            <a:off x="4766040" y="3219840"/>
            <a:ext cx="205200" cy="137880"/>
          </a:xfrm>
          <a:prstGeom prst="rect">
            <a:avLst/>
          </a:prstGeom>
          <a:solidFill>
            <a:srgbClr val="ffffff"/>
          </a:solidFill>
          <a:ln w="9360">
            <a:solidFill>
              <a:srgbClr val="000000"/>
            </a:solidFill>
            <a:miter/>
          </a:ln>
        </xdr:spPr>
        <xdr:style>
          <a:lnRef idx="0"/>
          <a:fillRef idx="0"/>
          <a:effectRef idx="0"/>
          <a:fontRef idx="minor"/>
        </xdr:style>
      </xdr:sp>
      <xdr:sp>
        <xdr:nvSpPr>
          <xdr:cNvPr id="73" name="Rectangle 4"/>
          <xdr:cNvSpPr/>
        </xdr:nvSpPr>
        <xdr:spPr>
          <a:xfrm>
            <a:off x="4766040" y="2575800"/>
            <a:ext cx="205200" cy="137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sp>
        <xdr:nvSpPr>
          <xdr:cNvPr id="74" name="Rectangle 5"/>
          <xdr:cNvSpPr/>
        </xdr:nvSpPr>
        <xdr:spPr>
          <a:xfrm>
            <a:off x="4766040" y="2898000"/>
            <a:ext cx="205200" cy="137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sp>
        <xdr:nvSpPr>
          <xdr:cNvPr id="75" name="Rectangle 6"/>
          <xdr:cNvSpPr/>
        </xdr:nvSpPr>
        <xdr:spPr>
          <a:xfrm>
            <a:off x="4766040" y="3560400"/>
            <a:ext cx="205200" cy="137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sp>
        <xdr:nvSpPr>
          <xdr:cNvPr id="76" name="fuente"/>
          <xdr:cNvSpPr/>
        </xdr:nvSpPr>
        <xdr:spPr>
          <a:xfrm>
            <a:off x="428040" y="438840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6.7</a:t>
            </a:r>
            <a:endParaRPr b="0" lang="en-US" sz="800" spc="-1" strike="noStrike">
              <a:latin typeface="Times New Roman"/>
            </a:endParaRPr>
          </a:p>
        </xdr:txBody>
      </xdr:sp>
      <xdr:grpSp>
        <xdr:nvGrpSpPr>
          <xdr:cNvPr id="77" name="6 Grupo"/>
          <xdr:cNvGrpSpPr/>
        </xdr:nvGrpSpPr>
        <xdr:grpSpPr>
          <a:xfrm>
            <a:off x="0" y="202680"/>
            <a:ext cx="6140160" cy="4498200"/>
            <a:chOff x="0" y="202680"/>
            <a:chExt cx="6140160" cy="4498200"/>
          </a:xfrm>
        </xdr:grpSpPr>
        <xdr:sp>
          <xdr:nvSpPr>
            <xdr:cNvPr id="78" name="9 Conector recto"/>
            <xdr:cNvSpPr/>
          </xdr:nvSpPr>
          <xdr:spPr>
            <a:xfrm>
              <a:off x="8640" y="202680"/>
              <a:ext cx="0" cy="4498200"/>
            </a:xfrm>
            <a:prstGeom prst="line">
              <a:avLst/>
            </a:prstGeom>
            <a:ln w="19080">
              <a:solidFill>
                <a:srgbClr val="000000"/>
              </a:solidFill>
              <a:miter/>
            </a:ln>
          </xdr:spPr>
          <xdr:style>
            <a:lnRef idx="0"/>
            <a:fillRef idx="0"/>
            <a:effectRef idx="0"/>
            <a:fontRef idx="minor"/>
          </xdr:style>
        </xdr:sp>
        <xdr:sp>
          <xdr:nvSpPr>
            <xdr:cNvPr id="79" name="10 Conector recto"/>
            <xdr:cNvSpPr/>
          </xdr:nvSpPr>
          <xdr:spPr>
            <a:xfrm>
              <a:off x="6131520" y="202680"/>
              <a:ext cx="0" cy="4498200"/>
            </a:xfrm>
            <a:prstGeom prst="line">
              <a:avLst/>
            </a:prstGeom>
            <a:ln w="19080">
              <a:solidFill>
                <a:srgbClr val="000000"/>
              </a:solidFill>
              <a:miter/>
            </a:ln>
          </xdr:spPr>
          <xdr:style>
            <a:lnRef idx="0"/>
            <a:fillRef idx="0"/>
            <a:effectRef idx="0"/>
            <a:fontRef idx="minor"/>
          </xdr:style>
        </xdr:sp>
        <xdr:sp>
          <xdr:nvSpPr>
            <xdr:cNvPr id="80" name="11 Conector recto"/>
            <xdr:cNvSpPr/>
          </xdr:nvSpPr>
          <xdr:spPr>
            <a:xfrm flipH="1">
              <a:off x="0" y="211680"/>
              <a:ext cx="6140160" cy="0"/>
            </a:xfrm>
            <a:prstGeom prst="line">
              <a:avLst/>
            </a:prstGeom>
            <a:ln w="19080">
              <a:solidFill>
                <a:srgbClr val="000000"/>
              </a:solidFill>
              <a:miter/>
            </a:ln>
          </xdr:spPr>
          <xdr:style>
            <a:lnRef idx="0"/>
            <a:fillRef idx="0"/>
            <a:effectRef idx="0"/>
            <a:fontRef idx="minor"/>
          </xdr:style>
        </xdr:sp>
        <xdr:sp>
          <xdr:nvSpPr>
            <xdr:cNvPr id="81" name="12 Conector recto"/>
            <xdr:cNvSpPr/>
          </xdr:nvSpPr>
          <xdr:spPr>
            <a:xfrm flipH="1">
              <a:off x="0" y="4691880"/>
              <a:ext cx="6140160" cy="0"/>
            </a:xfrm>
            <a:prstGeom prst="line">
              <a:avLst/>
            </a:prstGeom>
            <a:ln w="19080">
              <a:solidFill>
                <a:srgbClr val="000000"/>
              </a:solidFill>
              <a:miter/>
            </a:ln>
          </xdr:spPr>
          <xdr:style>
            <a:lnRef idx="0"/>
            <a:fillRef idx="0"/>
            <a:effectRef idx="0"/>
            <a:fontRef idx="minor"/>
          </xdr:style>
        </xdr:sp>
      </xdr:grpSp>
      <xdr:sp>
        <xdr:nvSpPr>
          <xdr:cNvPr id="82" name="13 CuadroTexto"/>
          <xdr:cNvSpPr/>
        </xdr:nvSpPr>
        <xdr:spPr>
          <a:xfrm>
            <a:off x="4944240" y="2217240"/>
            <a:ext cx="749520" cy="20232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Bachillerato</a:t>
            </a:r>
            <a:endParaRPr b="0" lang="en-US" sz="800" spc="-1" strike="noStrike">
              <a:latin typeface="Times New Roman"/>
            </a:endParaRPr>
          </a:p>
        </xdr:txBody>
      </xdr:sp>
      <xdr:sp>
        <xdr:nvSpPr>
          <xdr:cNvPr id="83" name="14 CuadroTexto"/>
          <xdr:cNvSpPr/>
        </xdr:nvSpPr>
        <xdr:spPr>
          <a:xfrm>
            <a:off x="4944240" y="2548440"/>
            <a:ext cx="749520" cy="40464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Profesional</a:t>
            </a:r>
            <a:endParaRPr b="0" lang="en-US" sz="800" spc="-1" strike="noStrike">
              <a:latin typeface="Times New Roman"/>
            </a:endParaRPr>
          </a:p>
          <a:p>
            <a:r>
              <a:rPr b="0" lang="en-US" sz="800" spc="-1" strike="noStrike">
                <a:solidFill>
                  <a:srgbClr val="000000"/>
                </a:solidFill>
                <a:latin typeface="Arial"/>
              </a:rPr>
              <a:t>técnico</a:t>
            </a:r>
            <a:endParaRPr b="0" lang="en-US" sz="800" spc="-1" strike="noStrike">
              <a:latin typeface="Times New Roman"/>
            </a:endParaRPr>
          </a:p>
        </xdr:txBody>
      </xdr:sp>
      <xdr:sp>
        <xdr:nvSpPr>
          <xdr:cNvPr id="84" name="15 CuadroTexto"/>
          <xdr:cNvSpPr/>
        </xdr:nvSpPr>
        <xdr:spPr>
          <a:xfrm>
            <a:off x="4944240" y="2879640"/>
            <a:ext cx="749520" cy="20232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Secundaria</a:t>
            </a:r>
            <a:endParaRPr b="0" lang="en-US" sz="800" spc="-1" strike="noStrike">
              <a:latin typeface="Times New Roman"/>
            </a:endParaRPr>
          </a:p>
        </xdr:txBody>
      </xdr:sp>
      <xdr:sp>
        <xdr:nvSpPr>
          <xdr:cNvPr id="85" name="16 CuadroTexto"/>
          <xdr:cNvSpPr/>
        </xdr:nvSpPr>
        <xdr:spPr>
          <a:xfrm>
            <a:off x="4944240" y="3210840"/>
            <a:ext cx="749520" cy="20232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Primaria</a:t>
            </a:r>
            <a:endParaRPr b="0" lang="en-US" sz="800" spc="-1" strike="noStrike">
              <a:latin typeface="Times New Roman"/>
            </a:endParaRPr>
          </a:p>
        </xdr:txBody>
      </xdr:sp>
      <xdr:sp>
        <xdr:nvSpPr>
          <xdr:cNvPr id="86" name="17 CuadroTexto"/>
          <xdr:cNvSpPr/>
        </xdr:nvSpPr>
        <xdr:spPr>
          <a:xfrm>
            <a:off x="4944240" y="3551040"/>
            <a:ext cx="749520" cy="20232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Preescolar</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640</xdr:colOff>
      <xdr:row>6</xdr:row>
      <xdr:rowOff>28440</xdr:rowOff>
    </xdr:from>
    <xdr:to>
      <xdr:col>2</xdr:col>
      <xdr:colOff>575640</xdr:colOff>
      <xdr:row>31</xdr:row>
      <xdr:rowOff>86040</xdr:rowOff>
    </xdr:to>
    <xdr:graphicFrame>
      <xdr:nvGraphicFramePr>
        <xdr:cNvPr id="87" name="Chart 1"/>
        <xdr:cNvGraphicFramePr/>
      </xdr:nvGraphicFramePr>
      <xdr:xfrm>
        <a:off x="507240" y="928800"/>
        <a:ext cx="5059440" cy="362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20</xdr:colOff>
      <xdr:row>31</xdr:row>
      <xdr:rowOff>95400</xdr:rowOff>
    </xdr:from>
    <xdr:to>
      <xdr:col>1</xdr:col>
      <xdr:colOff>948240</xdr:colOff>
      <xdr:row>32</xdr:row>
      <xdr:rowOff>88920</xdr:rowOff>
    </xdr:to>
    <xdr:sp>
      <xdr:nvSpPr>
        <xdr:cNvPr id="88" name="fuente"/>
        <xdr:cNvSpPr/>
      </xdr:nvSpPr>
      <xdr:spPr>
        <a:xfrm>
          <a:off x="497880" y="456768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6.27</a:t>
          </a:r>
          <a:endParaRPr b="0" lang="en-US" sz="800" spc="-1" strike="noStrike">
            <a:latin typeface="Times New Roman"/>
          </a:endParaRPr>
        </a:p>
      </xdr:txBody>
    </xdr:sp>
    <xdr:clientData/>
  </xdr:twoCellAnchor>
  <xdr:twoCellAnchor editAs="oneCell">
    <xdr:from>
      <xdr:col>1</xdr:col>
      <xdr:colOff>419400</xdr:colOff>
      <xdr:row>0</xdr:row>
      <xdr:rowOff>-715680</xdr:rowOff>
    </xdr:from>
    <xdr:to>
      <xdr:col>2</xdr:col>
      <xdr:colOff>568080</xdr:colOff>
      <xdr:row>40</xdr:row>
      <xdr:rowOff>23400</xdr:rowOff>
    </xdr:to>
    <xdr:grpSp>
      <xdr:nvGrpSpPr>
        <xdr:cNvPr id="89" name="6 Grupo"/>
        <xdr:cNvGrpSpPr/>
      </xdr:nvGrpSpPr>
      <xdr:grpSpPr>
        <a:xfrm>
          <a:off x="-360" y="202680"/>
          <a:ext cx="6478200" cy="4641120"/>
          <a:chOff x="-360" y="202680"/>
          <a:chExt cx="6478200" cy="4641120"/>
        </a:xfrm>
      </xdr:grpSpPr>
      <xdr:sp>
        <xdr:nvSpPr>
          <xdr:cNvPr id="90" name="4 Conector recto"/>
          <xdr:cNvSpPr/>
        </xdr:nvSpPr>
        <xdr:spPr>
          <a:xfrm>
            <a:off x="9360" y="202680"/>
            <a:ext cx="0" cy="4641120"/>
          </a:xfrm>
          <a:prstGeom prst="line">
            <a:avLst/>
          </a:prstGeom>
          <a:ln w="19080">
            <a:solidFill>
              <a:srgbClr val="000000"/>
            </a:solidFill>
            <a:miter/>
          </a:ln>
        </xdr:spPr>
        <xdr:style>
          <a:lnRef idx="0"/>
          <a:fillRef idx="0"/>
          <a:effectRef idx="0"/>
          <a:fontRef idx="minor"/>
        </xdr:style>
      </xdr:sp>
      <xdr:sp>
        <xdr:nvSpPr>
          <xdr:cNvPr id="91" name="5 Conector recto"/>
          <xdr:cNvSpPr/>
        </xdr:nvSpPr>
        <xdr:spPr>
          <a:xfrm>
            <a:off x="6468840" y="202680"/>
            <a:ext cx="0" cy="4641120"/>
          </a:xfrm>
          <a:prstGeom prst="line">
            <a:avLst/>
          </a:prstGeom>
          <a:ln w="19080">
            <a:solidFill>
              <a:srgbClr val="000000"/>
            </a:solidFill>
            <a:miter/>
          </a:ln>
        </xdr:spPr>
        <xdr:style>
          <a:lnRef idx="0"/>
          <a:fillRef idx="0"/>
          <a:effectRef idx="0"/>
          <a:fontRef idx="minor"/>
        </xdr:style>
      </xdr:sp>
      <xdr:sp>
        <xdr:nvSpPr>
          <xdr:cNvPr id="92" name="6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93" name="7 Conector recto"/>
          <xdr:cNvSpPr/>
        </xdr:nvSpPr>
        <xdr:spPr>
          <a:xfrm flipH="1">
            <a:off x="-360" y="4834440"/>
            <a:ext cx="6478200" cy="0"/>
          </a:xfrm>
          <a:prstGeom prst="line">
            <a:avLst/>
          </a:prstGeom>
          <a:ln w="1908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NUPUE_08/CUADROS%20TRABAJADOS_08/Gaby/3.13-3.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humberto.perry/Mis%20documentos/Anuario_2009/AEE_PUEBLA_E_2008/c21_0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humberto.perry/Mis%20documentos/Anuario_2009/ANUPUE_08/CUADROS%20TRABAJADOS_08/Gaby/3.13-3.1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AEE_PUEBLA_E_2008/c21_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ANUPUE_08/CUADROS%20TRABAJADOS_08/Gaby/3.13-3.1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EE_PUEBLA_E_2008/c21_0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NUPUE_08/FUENTES_08/SITIO/DOCUME~1/OSCAR~1.FRA/CONFIG~1/Temp/cXX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13"/>
      <sheetName val="3.14"/>
      <sheetName val="3.15"/>
      <sheetName val="3.17"/>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6.1"/>
      <sheetName val="6.2"/>
      <sheetName val="G6.1"/>
      <sheetName val="6.3"/>
      <sheetName val="6.4"/>
      <sheetName val="G6.2"/>
      <sheetName val="6.5a"/>
      <sheetName val="6.5b"/>
      <sheetName val="6.6a"/>
      <sheetName val="6.6b"/>
      <sheetName val="6.7"/>
      <sheetName val="6.8"/>
      <sheetName val="6.9"/>
      <sheetName val="6.10"/>
      <sheetName val="G6.3-6.4"/>
      <sheetName val="6.11"/>
      <sheetName val="6.12"/>
      <sheetName val="6.13"/>
      <sheetName val="6.14"/>
      <sheetName val="6.15"/>
      <sheetName val="6.16"/>
      <sheetName val="6.17"/>
      <sheetName val="6.18"/>
      <sheetName val="6.19"/>
      <sheetName val="6.20"/>
      <sheetName val="6.21"/>
      <sheetName val="6.22"/>
      <sheetName val="6.23"/>
      <sheetName val="6.24"/>
      <sheetName val="6.25"/>
      <sheetName val="6.26"/>
      <sheetName val="6.27"/>
      <sheetName val="6.28"/>
      <sheetName val="6.29"/>
      <sheetName val="6.30"/>
      <sheetName val="G6.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3.13"/>
      <sheetName val="3.14"/>
      <sheetName val="3.15"/>
      <sheetName val="3.17"/>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6.1"/>
      <sheetName val="6.2"/>
      <sheetName val="G6.1"/>
      <sheetName val="6.3"/>
      <sheetName val="6.4"/>
      <sheetName val="G6.2"/>
      <sheetName val="6.5a"/>
      <sheetName val="6.5b"/>
      <sheetName val="6.6a"/>
      <sheetName val="6.6b"/>
      <sheetName val="6.7"/>
      <sheetName val="6.8"/>
      <sheetName val="6.9"/>
      <sheetName val="6.10"/>
      <sheetName val="G6.3-6.4"/>
      <sheetName val="6.11"/>
      <sheetName val="6.12"/>
      <sheetName val="6.13"/>
      <sheetName val="6.14"/>
      <sheetName val="6.15"/>
      <sheetName val="6.16"/>
      <sheetName val="6.17"/>
      <sheetName val="6.18"/>
      <sheetName val="6.19"/>
      <sheetName val="6.20"/>
      <sheetName val="6.21"/>
      <sheetName val="6.22"/>
      <sheetName val="6.23"/>
      <sheetName val="6.24"/>
      <sheetName val="6.25"/>
      <sheetName val="6.26"/>
      <sheetName val="6.27"/>
      <sheetName val="6.28"/>
      <sheetName val="6.29"/>
      <sheetName val="6.30"/>
      <sheetName val="G6.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3.13"/>
      <sheetName val="3.14"/>
      <sheetName val="3.15"/>
      <sheetName val="3.1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6.1"/>
      <sheetName val="6.2"/>
      <sheetName val="G6.1"/>
      <sheetName val="6.3"/>
      <sheetName val="6.4"/>
      <sheetName val="G6.2"/>
      <sheetName val="6.5a"/>
      <sheetName val="6.5b"/>
      <sheetName val="6.6a"/>
      <sheetName val="6.6b"/>
      <sheetName val="6.7"/>
      <sheetName val="6.8"/>
      <sheetName val="6.9"/>
      <sheetName val="6.10"/>
      <sheetName val="G6.3-6.4"/>
      <sheetName val="6.11"/>
      <sheetName val="6.12"/>
      <sheetName val="6.13"/>
      <sheetName val="6.14"/>
      <sheetName val="6.15"/>
      <sheetName val="6.16"/>
      <sheetName val="6.17"/>
      <sheetName val="6.18"/>
      <sheetName val="6.19"/>
      <sheetName val="6.20"/>
      <sheetName val="6.21"/>
      <sheetName val="6.22"/>
      <sheetName val="6.23"/>
      <sheetName val="6.24"/>
      <sheetName val="6.25"/>
      <sheetName val="6.26"/>
      <sheetName val="6.27"/>
      <sheetName val="6.28"/>
      <sheetName val="6.29"/>
      <sheetName val="6.30"/>
      <sheetName val="G6.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5.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row r="7" customFormat="false" ht="17.1" hidden="false" customHeight="true" outlineLevel="0" collapsed="false">
      <c r="A7" s="5" t="s">
        <v>4</v>
      </c>
      <c r="C7" s="6" t="s">
        <v>5</v>
      </c>
    </row>
    <row r="8" customFormat="false" ht="17.1" hidden="false" customHeight="true" outlineLevel="0" collapsed="false">
      <c r="C8" s="6" t="s">
        <v>3</v>
      </c>
    </row>
    <row r="9" customFormat="false" ht="17.1" hidden="false" customHeight="true" outlineLevel="0" collapsed="false">
      <c r="C9" s="6" t="s">
        <v>6</v>
      </c>
    </row>
    <row r="10" customFormat="false" ht="17.1" hidden="false" customHeight="true" outlineLevel="0" collapsed="false"/>
    <row r="11" customFormat="false" ht="17.1" hidden="false" customHeight="true" outlineLevel="0" collapsed="false">
      <c r="A11" s="5" t="s">
        <v>7</v>
      </c>
      <c r="C11" s="6" t="s">
        <v>8</v>
      </c>
    </row>
    <row r="12" customFormat="false" ht="17.1" hidden="false" customHeight="true" outlineLevel="0" collapsed="false">
      <c r="C12" s="6" t="s">
        <v>9</v>
      </c>
    </row>
    <row r="13" customFormat="false" ht="17.1" hidden="false" customHeight="true" outlineLevel="0" collapsed="false">
      <c r="C13" s="6" t="s">
        <v>3</v>
      </c>
    </row>
    <row r="14" customFormat="false" ht="17.1" hidden="false" customHeight="true" outlineLevel="0" collapsed="false"/>
    <row r="15" customFormat="false" ht="17.1" hidden="false" customHeight="true" outlineLevel="0" collapsed="false">
      <c r="A15" s="5" t="s">
        <v>10</v>
      </c>
      <c r="C15" s="6" t="s">
        <v>11</v>
      </c>
    </row>
    <row r="16" customFormat="false" ht="17.1" hidden="false" customHeight="true" outlineLevel="0" collapsed="false">
      <c r="C16" s="6" t="s">
        <v>12</v>
      </c>
    </row>
    <row r="17" customFormat="false" ht="17.1" hidden="false" customHeight="true" outlineLevel="0" collapsed="false">
      <c r="C17" s="6" t="s">
        <v>3</v>
      </c>
    </row>
    <row r="18" customFormat="false" ht="17.1" hidden="false" customHeight="true" outlineLevel="0" collapsed="false">
      <c r="C18" s="6" t="s">
        <v>6</v>
      </c>
    </row>
    <row r="19" customFormat="false" ht="17.1" hidden="false" customHeight="true" outlineLevel="0" collapsed="false"/>
    <row r="20" customFormat="false" ht="17.1" hidden="false" customHeight="true" outlineLevel="0" collapsed="false">
      <c r="A20" s="5" t="s">
        <v>13</v>
      </c>
      <c r="C20" s="6" t="s">
        <v>14</v>
      </c>
    </row>
    <row r="21" customFormat="false" ht="17.1" hidden="false" customHeight="true" outlineLevel="0" collapsed="false">
      <c r="C21" s="6" t="s">
        <v>3</v>
      </c>
    </row>
    <row r="22" customFormat="false" ht="17.1" hidden="false" customHeight="true" outlineLevel="0" collapsed="false"/>
    <row r="23" customFormat="false" ht="17.1" hidden="false" customHeight="true" outlineLevel="0" collapsed="false">
      <c r="A23" s="5" t="s">
        <v>15</v>
      </c>
      <c r="C23" s="6" t="s">
        <v>16</v>
      </c>
    </row>
    <row r="24" customFormat="false" ht="17.1" hidden="false" customHeight="true" outlineLevel="0" collapsed="false">
      <c r="C24" s="6" t="s">
        <v>17</v>
      </c>
    </row>
    <row r="25" customFormat="false" ht="17.1" hidden="false" customHeight="true" outlineLevel="0" collapsed="false">
      <c r="C25" s="6" t="s">
        <v>18</v>
      </c>
    </row>
    <row r="26" customFormat="false" ht="17.1" hidden="false" customHeight="true" outlineLevel="0" collapsed="false">
      <c r="C26" s="6" t="s">
        <v>19</v>
      </c>
    </row>
    <row r="27" customFormat="false" ht="17.1" hidden="false" customHeight="true" outlineLevel="0" collapsed="false"/>
    <row r="28" customFormat="false" ht="17.1" hidden="false" customHeight="true" outlineLevel="0" collapsed="false">
      <c r="A28" s="5" t="s">
        <v>20</v>
      </c>
      <c r="C28" s="6" t="s">
        <v>21</v>
      </c>
    </row>
    <row r="29" customFormat="false" ht="17.1" hidden="false" customHeight="true" outlineLevel="0" collapsed="false">
      <c r="C29" s="6" t="s">
        <v>22</v>
      </c>
    </row>
    <row r="30" customFormat="false" ht="17.1" hidden="false" customHeight="true" outlineLevel="0" collapsed="false">
      <c r="C30" s="6" t="s">
        <v>23</v>
      </c>
    </row>
    <row r="31" customFormat="false" ht="17.1" hidden="false" customHeight="true" outlineLevel="0" collapsed="false">
      <c r="C31" s="6" t="s">
        <v>24</v>
      </c>
    </row>
    <row r="32" customFormat="false" ht="17.1" hidden="false" customHeight="true" outlineLevel="0" collapsed="false"/>
    <row r="33" customFormat="false" ht="17.1" hidden="false" customHeight="true" outlineLevel="0" collapsed="false">
      <c r="A33" s="5" t="s">
        <v>25</v>
      </c>
      <c r="C33" s="6" t="s">
        <v>21</v>
      </c>
    </row>
    <row r="34" customFormat="false" ht="17.1" hidden="false" customHeight="true" outlineLevel="0" collapsed="false">
      <c r="C34" s="6" t="s">
        <v>22</v>
      </c>
    </row>
    <row r="35" customFormat="false" ht="17.1" hidden="false" customHeight="true" outlineLevel="0" collapsed="false">
      <c r="C35" s="6" t="s">
        <v>26</v>
      </c>
    </row>
    <row r="36" customFormat="false" ht="17.1" hidden="false" customHeight="true" outlineLevel="0" collapsed="false">
      <c r="C36" s="6" t="s">
        <v>24</v>
      </c>
    </row>
    <row r="37" customFormat="false" ht="17.1" hidden="false" customHeight="true" outlineLevel="0" collapsed="false"/>
    <row r="38" customFormat="false" ht="17.1" hidden="false" customHeight="true" outlineLevel="0" collapsed="false">
      <c r="A38" s="5" t="s">
        <v>27</v>
      </c>
      <c r="C38" s="6" t="s">
        <v>28</v>
      </c>
    </row>
    <row r="39" customFormat="false" ht="17.1" hidden="false" customHeight="true" outlineLevel="0" collapsed="false">
      <c r="C39" s="6" t="s">
        <v>29</v>
      </c>
    </row>
    <row r="40" customFormat="false" ht="17.1" hidden="false" customHeight="true" outlineLevel="0" collapsed="false">
      <c r="C40" s="6" t="s">
        <v>30</v>
      </c>
    </row>
    <row r="41" customFormat="false" ht="17.1" hidden="false" customHeight="true" outlineLevel="0" collapsed="false">
      <c r="C41" s="6" t="s">
        <v>19</v>
      </c>
    </row>
    <row r="42" customFormat="false" ht="17.1" hidden="false" customHeight="true" outlineLevel="0" collapsed="false"/>
    <row r="43" customFormat="false" ht="17.1" hidden="false" customHeight="true" outlineLevel="0" collapsed="false">
      <c r="A43" s="5" t="s">
        <v>31</v>
      </c>
      <c r="C43" s="6" t="s">
        <v>32</v>
      </c>
    </row>
    <row r="44" customFormat="false" ht="17.1" hidden="false" customHeight="true" outlineLevel="0" collapsed="false">
      <c r="C44" s="6" t="s">
        <v>33</v>
      </c>
    </row>
    <row r="45" customFormat="false" ht="17.1" hidden="false" customHeight="true" outlineLevel="0" collapsed="false">
      <c r="C45" s="6" t="s">
        <v>34</v>
      </c>
    </row>
    <row r="46" customFormat="false" ht="17.1" hidden="false" customHeight="true" outlineLevel="0" collapsed="false">
      <c r="C46" s="6" t="s">
        <v>19</v>
      </c>
    </row>
    <row r="47" customFormat="false" ht="17.1" hidden="false" customHeight="true" outlineLevel="0" collapsed="false">
      <c r="C47" s="6" t="s">
        <v>6</v>
      </c>
    </row>
    <row r="48" customFormat="false" ht="17.1" hidden="false" customHeight="true" outlineLevel="0" collapsed="false"/>
    <row r="49" customFormat="false" ht="17.1" hidden="false" customHeight="true" outlineLevel="0" collapsed="false">
      <c r="A49" s="5" t="s">
        <v>35</v>
      </c>
      <c r="C49" s="6" t="s">
        <v>32</v>
      </c>
    </row>
    <row r="50" customFormat="false" ht="17.1" hidden="false" customHeight="true" outlineLevel="0" collapsed="false">
      <c r="C50" s="6" t="s">
        <v>33</v>
      </c>
    </row>
    <row r="51" customFormat="false" ht="17.1" hidden="false" customHeight="true" outlineLevel="0" collapsed="false">
      <c r="C51" s="6" t="s">
        <v>36</v>
      </c>
    </row>
    <row r="52" customFormat="false" ht="17.1" hidden="false" customHeight="true" outlineLevel="0" collapsed="false">
      <c r="C52" s="6" t="s">
        <v>19</v>
      </c>
    </row>
    <row r="53" customFormat="false" ht="17.1" hidden="false" customHeight="true" outlineLevel="0" collapsed="false">
      <c r="C53" s="6" t="s">
        <v>6</v>
      </c>
    </row>
    <row r="54" customFormat="false" ht="17.1" hidden="false" customHeight="true" outlineLevel="0" collapsed="false"/>
    <row r="55" customFormat="false" ht="17.1" hidden="false" customHeight="true" outlineLevel="0" collapsed="false">
      <c r="A55" s="5" t="s">
        <v>37</v>
      </c>
      <c r="C55" s="6" t="s">
        <v>28</v>
      </c>
    </row>
    <row r="56" customFormat="false" ht="17.1" hidden="false" customHeight="true" outlineLevel="0" collapsed="false">
      <c r="C56" s="6" t="s">
        <v>29</v>
      </c>
    </row>
    <row r="57" customFormat="false" ht="17.1" hidden="false" customHeight="true" outlineLevel="0" collapsed="false">
      <c r="C57" s="6" t="s">
        <v>38</v>
      </c>
    </row>
    <row r="58" customFormat="false" ht="17.1" hidden="false" customHeight="true" outlineLevel="0" collapsed="false">
      <c r="C58" s="6" t="s">
        <v>19</v>
      </c>
    </row>
    <row r="59" customFormat="false" ht="17.1" hidden="false" customHeight="true" outlineLevel="0" collapsed="false"/>
    <row r="60" customFormat="false" ht="17.1" hidden="false" customHeight="true" outlineLevel="0" collapsed="false">
      <c r="A60" s="5" t="s">
        <v>39</v>
      </c>
      <c r="C60" s="6" t="s">
        <v>40</v>
      </c>
    </row>
    <row r="61" customFormat="false" ht="17.1" hidden="false" customHeight="true" outlineLevel="0" collapsed="false">
      <c r="C61" s="6" t="s">
        <v>41</v>
      </c>
    </row>
    <row r="62" customFormat="false" ht="17.1" hidden="false" customHeight="true" outlineLevel="0" collapsed="false">
      <c r="C62" s="6" t="s">
        <v>42</v>
      </c>
    </row>
    <row r="63" customFormat="false" ht="17.1" hidden="false" customHeight="true" outlineLevel="0" collapsed="false">
      <c r="C63" s="6" t="s">
        <v>19</v>
      </c>
    </row>
    <row r="64" customFormat="false" ht="17.1" hidden="false" customHeight="true" outlineLevel="0" collapsed="false"/>
    <row r="65" customFormat="false" ht="17.1" hidden="false" customHeight="true" outlineLevel="0" collapsed="false">
      <c r="A65" s="5" t="s">
        <v>43</v>
      </c>
      <c r="C65" s="6" t="s">
        <v>44</v>
      </c>
    </row>
    <row r="66" customFormat="false" ht="17.1" hidden="false" customHeight="true" outlineLevel="0" collapsed="false">
      <c r="C66" s="6" t="s">
        <v>45</v>
      </c>
    </row>
    <row r="67" customFormat="false" ht="17.1" hidden="false" customHeight="true" outlineLevel="0" collapsed="false">
      <c r="C67" s="6" t="s">
        <v>42</v>
      </c>
    </row>
    <row r="68" customFormat="false" ht="17.1" hidden="false" customHeight="true" outlineLevel="0" collapsed="false">
      <c r="C68" s="6" t="s">
        <v>19</v>
      </c>
    </row>
    <row r="69" customFormat="false" ht="17.1" hidden="false" customHeight="true" outlineLevel="0" collapsed="false"/>
    <row r="70" customFormat="false" ht="17.1" hidden="false" customHeight="true" outlineLevel="0" collapsed="false">
      <c r="A70" s="5" t="s">
        <v>46</v>
      </c>
      <c r="C70" s="6" t="s">
        <v>47</v>
      </c>
    </row>
    <row r="71" customFormat="false" ht="17.1" hidden="false" customHeight="true" outlineLevel="0" collapsed="false">
      <c r="C71" s="6" t="s">
        <v>48</v>
      </c>
    </row>
    <row r="72" customFormat="false" ht="17.1" hidden="false" customHeight="true" outlineLevel="0" collapsed="false">
      <c r="C72" s="6" t="n">
        <v>2008</v>
      </c>
    </row>
    <row r="73" customFormat="false" ht="17.1" hidden="false" customHeight="true" outlineLevel="0" collapsed="false"/>
    <row r="74" customFormat="false" ht="17.1" hidden="false" customHeight="true" outlineLevel="0" collapsed="false">
      <c r="A74" s="5" t="s">
        <v>49</v>
      </c>
      <c r="C74" s="6" t="s">
        <v>50</v>
      </c>
    </row>
    <row r="75" customFormat="false" ht="17.1" hidden="false" customHeight="true" outlineLevel="0" collapsed="false">
      <c r="C75" s="6" t="s">
        <v>51</v>
      </c>
    </row>
    <row r="76" customFormat="false" ht="17.1" hidden="false" customHeight="true" outlineLevel="0" collapsed="false">
      <c r="C76" s="6" t="n">
        <v>2008</v>
      </c>
    </row>
    <row r="77" customFormat="false" ht="17.1" hidden="false" customHeight="true" outlineLevel="0" collapsed="false"/>
    <row r="78" customFormat="false" ht="17.1" hidden="false" customHeight="true" outlineLevel="0" collapsed="false">
      <c r="A78" s="5" t="s">
        <v>52</v>
      </c>
      <c r="C78" s="6" t="s">
        <v>50</v>
      </c>
    </row>
    <row r="79" customFormat="false" ht="17.1" hidden="false" customHeight="true" outlineLevel="0" collapsed="false">
      <c r="C79" s="6" t="s">
        <v>53</v>
      </c>
    </row>
    <row r="80" customFormat="false" ht="17.1" hidden="false" customHeight="true" outlineLevel="0" collapsed="false">
      <c r="C80" s="6" t="s">
        <v>54</v>
      </c>
    </row>
    <row r="81" customFormat="false" ht="17.1" hidden="false" customHeight="true" outlineLevel="0" collapsed="false">
      <c r="C81" s="6" t="n">
        <v>2008</v>
      </c>
    </row>
    <row r="82" customFormat="false" ht="17.1" hidden="false" customHeight="true" outlineLevel="0" collapsed="false"/>
    <row r="83" customFormat="false" ht="17.1" hidden="false" customHeight="true" outlineLevel="0" collapsed="false">
      <c r="A83" s="5" t="s">
        <v>55</v>
      </c>
      <c r="C83" s="6" t="s">
        <v>50</v>
      </c>
    </row>
    <row r="84" customFormat="false" ht="17.1" hidden="false" customHeight="true" outlineLevel="0" collapsed="false">
      <c r="C84" s="6" t="s">
        <v>56</v>
      </c>
    </row>
    <row r="85" customFormat="false" ht="17.1" hidden="false" customHeight="true" outlineLevel="0" collapsed="false">
      <c r="C85" s="6" t="s">
        <v>57</v>
      </c>
    </row>
    <row r="86" customFormat="false" ht="17.1" hidden="false" customHeight="true" outlineLevel="0" collapsed="false">
      <c r="C86" s="6" t="n">
        <v>2008</v>
      </c>
    </row>
    <row r="87" customFormat="false" ht="17.1" hidden="false" customHeight="true" outlineLevel="0" collapsed="false"/>
    <row r="88" customFormat="false" ht="17.1" hidden="false" customHeight="true" outlineLevel="0" collapsed="false">
      <c r="A88" s="5" t="s">
        <v>58</v>
      </c>
      <c r="C88" s="6" t="s">
        <v>59</v>
      </c>
    </row>
    <row r="89" customFormat="false" ht="17.1" hidden="false" customHeight="true" outlineLevel="0" collapsed="false">
      <c r="C89" s="6" t="s">
        <v>60</v>
      </c>
    </row>
    <row r="90" customFormat="false" ht="17.1" hidden="false" customHeight="true" outlineLevel="0" collapsed="false">
      <c r="C90" s="6" t="s">
        <v>54</v>
      </c>
    </row>
    <row r="91" customFormat="false" ht="17.1" hidden="false" customHeight="true" outlineLevel="0" collapsed="false">
      <c r="C91" s="6" t="n">
        <v>2008</v>
      </c>
    </row>
    <row r="92" customFormat="false" ht="17.1" hidden="false" customHeight="true" outlineLevel="0" collapsed="false"/>
    <row r="93" customFormat="false" ht="17.1" hidden="false" customHeight="true" outlineLevel="0" collapsed="false">
      <c r="A93" s="5" t="s">
        <v>61</v>
      </c>
      <c r="C93" s="6" t="s">
        <v>50</v>
      </c>
    </row>
    <row r="94" customFormat="false" ht="17.1" hidden="false" customHeight="true" outlineLevel="0" collapsed="false">
      <c r="C94" s="6" t="s">
        <v>62</v>
      </c>
    </row>
    <row r="95" customFormat="false" ht="17.1" hidden="false" customHeight="true" outlineLevel="0" collapsed="false">
      <c r="C95" s="6" t="s">
        <v>63</v>
      </c>
    </row>
    <row r="96" customFormat="false" ht="17.1" hidden="false" customHeight="true" outlineLevel="0" collapsed="false">
      <c r="C96" s="6" t="n">
        <v>2008</v>
      </c>
    </row>
    <row r="97" customFormat="false" ht="17.1" hidden="false" customHeight="true" outlineLevel="0" collapsed="false"/>
    <row r="98" customFormat="false" ht="17.1" hidden="false" customHeight="true" outlineLevel="0" collapsed="false">
      <c r="A98" s="5" t="s">
        <v>64</v>
      </c>
      <c r="C98" s="6" t="s">
        <v>59</v>
      </c>
    </row>
    <row r="99" customFormat="false" ht="17.1" hidden="false" customHeight="true" outlineLevel="0" collapsed="false">
      <c r="C99" s="6" t="s">
        <v>65</v>
      </c>
    </row>
    <row r="100" customFormat="false" ht="17.1" hidden="false" customHeight="true" outlineLevel="0" collapsed="false">
      <c r="C100" s="6" t="s">
        <v>66</v>
      </c>
    </row>
    <row r="101" customFormat="false" ht="17.1" hidden="false" customHeight="true" outlineLevel="0" collapsed="false">
      <c r="C101" s="6" t="n">
        <v>2008</v>
      </c>
    </row>
    <row r="102" customFormat="false" ht="17.1" hidden="false" customHeight="true" outlineLevel="0" collapsed="false"/>
    <row r="103" customFormat="false" ht="17.1" hidden="false" customHeight="true" outlineLevel="0" collapsed="false">
      <c r="A103" s="5" t="s">
        <v>67</v>
      </c>
      <c r="C103" s="6" t="s">
        <v>59</v>
      </c>
    </row>
    <row r="104" customFormat="false" ht="17.1" hidden="false" customHeight="true" outlineLevel="0" collapsed="false">
      <c r="C104" s="6" t="s">
        <v>68</v>
      </c>
    </row>
    <row r="105" customFormat="false" ht="17.1" hidden="false" customHeight="true" outlineLevel="0" collapsed="false">
      <c r="C105" s="6" t="s">
        <v>54</v>
      </c>
    </row>
    <row r="106" customFormat="false" ht="17.1" hidden="false" customHeight="true" outlineLevel="0" collapsed="false">
      <c r="C106" s="6" t="n">
        <v>2008</v>
      </c>
    </row>
    <row r="107" customFormat="false" ht="17.1" hidden="false" customHeight="true" outlineLevel="0" collapsed="false"/>
    <row r="108" customFormat="false" ht="17.1" hidden="false" customHeight="true" outlineLevel="0" collapsed="false">
      <c r="A108" s="5" t="s">
        <v>69</v>
      </c>
      <c r="C108" s="6" t="s">
        <v>50</v>
      </c>
    </row>
    <row r="109" customFormat="false" ht="17.1" hidden="false" customHeight="true" outlineLevel="0" collapsed="false">
      <c r="C109" s="6" t="s">
        <v>70</v>
      </c>
    </row>
    <row r="110" customFormat="false" ht="17.1" hidden="false" customHeight="true" outlineLevel="0" collapsed="false">
      <c r="C110" s="6" t="s">
        <v>63</v>
      </c>
    </row>
    <row r="111" customFormat="false" ht="17.1" hidden="false" customHeight="true" outlineLevel="0" collapsed="false">
      <c r="C111" s="6" t="n">
        <v>2008</v>
      </c>
    </row>
    <row r="112" customFormat="false" ht="17.1" hidden="false" customHeight="true" outlineLevel="0" collapsed="false"/>
    <row r="113" customFormat="false" ht="17.1" hidden="false" customHeight="true" outlineLevel="0" collapsed="false">
      <c r="A113" s="5" t="s">
        <v>71</v>
      </c>
      <c r="C113" s="6" t="s">
        <v>72</v>
      </c>
    </row>
    <row r="114" customFormat="false" ht="17.1" hidden="false" customHeight="true" outlineLevel="0" collapsed="false">
      <c r="C114" s="6" t="s">
        <v>73</v>
      </c>
    </row>
    <row r="115" customFormat="false" ht="17.1" hidden="false" customHeight="true" outlineLevel="0" collapsed="false">
      <c r="C115" s="6" t="n">
        <v>2008</v>
      </c>
    </row>
    <row r="116" customFormat="false" ht="17.1" hidden="false" customHeight="true" outlineLevel="0" collapsed="false"/>
    <row r="117" customFormat="false" ht="17.1" hidden="false" customHeight="true" outlineLevel="0" collapsed="false">
      <c r="A117" s="5" t="s">
        <v>74</v>
      </c>
      <c r="C117" s="6" t="s">
        <v>75</v>
      </c>
    </row>
    <row r="118" customFormat="false" ht="17.1" hidden="false" customHeight="true" outlineLevel="0" collapsed="false">
      <c r="C118" s="6" t="s">
        <v>73</v>
      </c>
    </row>
    <row r="119" customFormat="false" ht="17.1" hidden="false" customHeight="true" outlineLevel="0" collapsed="false">
      <c r="C119" s="6" t="n">
        <v>2008</v>
      </c>
    </row>
    <row r="120" customFormat="false" ht="17.1" hidden="false" customHeight="true" outlineLevel="0" collapsed="false"/>
    <row r="121" customFormat="false" ht="17.1" hidden="false" customHeight="true" outlineLevel="0" collapsed="false">
      <c r="A121" s="5" t="s">
        <v>76</v>
      </c>
      <c r="C121" s="6" t="s">
        <v>77</v>
      </c>
    </row>
    <row r="122" customFormat="false" ht="17.1" hidden="false" customHeight="true" outlineLevel="0" collapsed="false">
      <c r="C122" s="6" t="s">
        <v>78</v>
      </c>
    </row>
    <row r="123" customFormat="false" ht="17.1" hidden="false" customHeight="true" outlineLevel="0" collapsed="false">
      <c r="C123" s="6" t="s">
        <v>18</v>
      </c>
    </row>
    <row r="124" customFormat="false" ht="17.1" hidden="false" customHeight="true" outlineLevel="0" collapsed="false">
      <c r="C124" s="6" t="s">
        <v>19</v>
      </c>
    </row>
    <row r="125" customFormat="false" ht="17.1" hidden="false" customHeight="true" outlineLevel="0" collapsed="false"/>
    <row r="126" customFormat="false" ht="17.1" hidden="false" customHeight="true" outlineLevel="0" collapsed="false">
      <c r="A126" s="5" t="s">
        <v>79</v>
      </c>
      <c r="C126" s="6" t="s">
        <v>80</v>
      </c>
    </row>
    <row r="127" customFormat="false" ht="17.1" hidden="false" customHeight="true" outlineLevel="0" collapsed="false">
      <c r="C127" s="6" t="s">
        <v>81</v>
      </c>
    </row>
    <row r="128" customFormat="false" ht="17.1" hidden="false" customHeight="true" outlineLevel="0" collapsed="false">
      <c r="C128" s="6" t="s">
        <v>82</v>
      </c>
    </row>
    <row r="129" customFormat="false" ht="17.1" hidden="false" customHeight="true" outlineLevel="0" collapsed="false">
      <c r="C129" s="6" t="s">
        <v>19</v>
      </c>
    </row>
    <row r="130" customFormat="false" ht="17.1" hidden="false" customHeight="true" outlineLevel="0" collapsed="false"/>
    <row r="131" customFormat="false" ht="17.1" hidden="false" customHeight="true" outlineLevel="0" collapsed="false">
      <c r="A131" s="5" t="s">
        <v>83</v>
      </c>
      <c r="C131" s="6" t="s">
        <v>84</v>
      </c>
    </row>
    <row r="132" customFormat="false" ht="17.1" hidden="false" customHeight="true" outlineLevel="0" collapsed="false">
      <c r="C132" s="6" t="s">
        <v>85</v>
      </c>
    </row>
    <row r="133" customFormat="false" ht="17.1" hidden="false" customHeight="true" outlineLevel="0" collapsed="false">
      <c r="C133" s="6" t="s">
        <v>86</v>
      </c>
    </row>
    <row r="134" customFormat="false" ht="17.1" hidden="false" customHeight="true" outlineLevel="0" collapsed="false"/>
    <row r="135" customFormat="false" ht="17.1" hidden="false" customHeight="true" outlineLevel="0" collapsed="false">
      <c r="A135" s="5" t="s">
        <v>87</v>
      </c>
      <c r="C135" s="6" t="s">
        <v>84</v>
      </c>
    </row>
    <row r="136" customFormat="false" ht="17.1" hidden="false" customHeight="true" outlineLevel="0" collapsed="false">
      <c r="C136" s="6" t="s">
        <v>88</v>
      </c>
    </row>
    <row r="137" customFormat="false" ht="17.1" hidden="false" customHeight="true" outlineLevel="0" collapsed="false">
      <c r="C137" s="6" t="s">
        <v>86</v>
      </c>
    </row>
    <row r="138" customFormat="false" ht="17.1" hidden="false" customHeight="true" outlineLevel="0" collapsed="false"/>
    <row r="139" customFormat="false" ht="17.1" hidden="false" customHeight="true" outlineLevel="0" collapsed="false">
      <c r="A139" s="5" t="s">
        <v>89</v>
      </c>
      <c r="C139" s="6" t="s">
        <v>90</v>
      </c>
    </row>
    <row r="140" customFormat="false" ht="17.1" hidden="false" customHeight="true" outlineLevel="0" collapsed="false">
      <c r="C140" s="6" t="s">
        <v>91</v>
      </c>
    </row>
    <row r="141" customFormat="false" ht="17.1" hidden="false" customHeight="true" outlineLevel="0" collapsed="false"/>
    <row r="142" customFormat="false" ht="17.1" hidden="false" customHeight="true" outlineLevel="0" collapsed="false">
      <c r="A142" s="5" t="s">
        <v>92</v>
      </c>
      <c r="C142" s="6" t="s">
        <v>93</v>
      </c>
    </row>
    <row r="143" customFormat="false" ht="17.1" hidden="false" customHeight="true" outlineLevel="0" collapsed="false">
      <c r="C143" s="6" t="s">
        <v>94</v>
      </c>
    </row>
    <row r="144" customFormat="false" ht="17.1" hidden="false" customHeight="true" outlineLevel="0" collapsed="false">
      <c r="C144" s="6" t="s">
        <v>95</v>
      </c>
    </row>
    <row r="145" customFormat="false" ht="17.1" hidden="false" customHeight="true" outlineLevel="0" collapsed="false"/>
    <row r="146" customFormat="false" ht="17.1" hidden="false" customHeight="true" outlineLevel="0" collapsed="false">
      <c r="A146" s="5" t="s">
        <v>96</v>
      </c>
      <c r="C146" s="6" t="s">
        <v>97</v>
      </c>
    </row>
    <row r="147" customFormat="false" ht="17.1" hidden="false" customHeight="true" outlineLevel="0" collapsed="false">
      <c r="C147" s="6" t="s">
        <v>98</v>
      </c>
    </row>
    <row r="148" customFormat="false" ht="17.1" hidden="false" customHeight="true" outlineLevel="0" collapsed="false">
      <c r="C148" s="6" t="n">
        <v>2006</v>
      </c>
    </row>
    <row r="149" customFormat="false" ht="17.1" hidden="false" customHeight="true" outlineLevel="0" collapsed="false">
      <c r="C149" s="6" t="s">
        <v>6</v>
      </c>
    </row>
    <row r="150" customFormat="false" ht="17.1" hidden="false" customHeight="true" outlineLevel="0" collapsed="false"/>
  </sheetData>
  <hyperlinks>
    <hyperlink ref="A4" location="6.1!A1" display="6.1"/>
    <hyperlink ref="C4" location="6.1!A1" display="Población de 6 y más años por edad según condición para leer y escribir, y sexo"/>
    <hyperlink ref="C5" location="6.1!A1" display="Al 17 de octubre de 2005"/>
    <hyperlink ref="A7" location="'G 6.1'!A1" display="Gráfica 6.1"/>
    <hyperlink ref="C7" location="'G 6.1'!A1" display="Población de 6 y más años según condición para leer y escribir"/>
    <hyperlink ref="C8" location="'G 6.1'!A1" display="Al 17 de octubre de 2005"/>
    <hyperlink ref="C9" location="'G 6.1'!A1" display="(Porcentaje)"/>
    <hyperlink ref="A11" location="6.2!A1" display="6.2"/>
    <hyperlink ref="C11" location="6.2!A1" display="Población de 5 y más años por edad según condición"/>
    <hyperlink ref="C12" location="6.2!A1" display="de asistencia escolar y sexo"/>
    <hyperlink ref="C13" location="6.2!A1" display="Al 17 de octubre de 2005"/>
    <hyperlink ref="A15" location="'G 6.2'!A1" display="Gráfica 6.2"/>
    <hyperlink ref="C15" location="'G 6.2'!A1" display="Población de 5 y más años que no asiste a la escuela"/>
    <hyperlink ref="C16" location="'G 6.2'!A1" display="por principales municipios según sexo"/>
    <hyperlink ref="C17" location="'G 6.2'!A1" display="Al 17 de octubre de 2005"/>
    <hyperlink ref="C18" location="'G 6.2'!A1" display="(Porcentaje)"/>
    <hyperlink ref="A20" location="6.3a!A1" display="6.3"/>
    <hyperlink ref="C20" location="6.3a!A1" display="Población de 5 y más años por sexo y edad según nivel de escolaridad"/>
    <hyperlink ref="C21" location="6.3a!A1" display="Al 17 de octubre de 2005"/>
    <hyperlink ref="A23" location="6.4!A1" display="6.4"/>
    <hyperlink ref="C23" location="6.4!A1" display="Población atendida, personal docente y de apoyo, y centros de desarrollo infantil"/>
    <hyperlink ref="C24" location="6.4!A1" display="en educación inicial de la modalidad escolarizada a inicio de cursos"/>
    <hyperlink ref="C25" location="6.4!A1" display="por municipio y sostenimiento administrativo"/>
    <hyperlink ref="C26" location="6.4!A1" display="Ciclo escolar 2007/08"/>
    <hyperlink ref="A28" location="6.5!A1" display="6.5"/>
    <hyperlink ref="C28" location="6.5!A1" display="Alumnos inscritos, personal docente, escuelas y aulas en educación básica"/>
    <hyperlink ref="C29" location="6.5!A1" display="y media superior de la modalidad escolarizada a inicio de cursos"/>
    <hyperlink ref="C30" location="6.5!A1" display="por nivel educativo, sostenimiento administrativo y sexo"/>
    <hyperlink ref="C31" location="6.5!A1" display="Ciclos escolares 2007/08 y 2008/09"/>
    <hyperlink ref="A33" location="6.6a!A1" display="6.6"/>
    <hyperlink ref="C33" location="6.6a!A1" display="Alumnos inscritos, personal docente, escuelas y aulas en educación básica"/>
    <hyperlink ref="C34" location="6.6a!A1" display="y media superior de la modalidad escolarizada a inicio de cursos"/>
    <hyperlink ref="C35" location="6.6a!A1" display="por municipio y nivel educativo"/>
    <hyperlink ref="C36" location="6.6a!A1" display="Ciclos escolares 2007/08 y 2008/09"/>
    <hyperlink ref="A38" location="6.7!A1" display="6.7"/>
    <hyperlink ref="C38" location="6.7!A1" display="Alumnos inscritos, existencias, aprobados y egresados, personal docente y escuelas"/>
    <hyperlink ref="C39" location="6.7!A1" display="en educación básica y media superior de la modalidad escolarizada"/>
    <hyperlink ref="C40" location="6.7!A1" display="a fin de cursos por nivel educativo y sostenimiento administrativo"/>
    <hyperlink ref="C41" location="6.7!A1" display="Ciclo escolar 2007/08"/>
    <hyperlink ref="A43" location="'G 6.3'!A1" display="Gráfica 6.3"/>
    <hyperlink ref="C43" location="'G 6.3'!A1" display="Alumnos inscritos, personal docente y escuelas en educación"/>
    <hyperlink ref="C44" location="'G 6.3'!A1" display="básica y media superior de la modalidad escolarizada a fin"/>
    <hyperlink ref="C45" location="'G 6.3'!A1" display="de cursos por sostenimiento administrativo"/>
    <hyperlink ref="C46" location="'G 6.3'!A1" display="Ciclo escolar 2007/08"/>
    <hyperlink ref="C47" location="'G 6.3'!A1" display="(Porcentaje)"/>
    <hyperlink ref="A49" location="'G 6.4'!A1" display="Gráfica 6.4"/>
    <hyperlink ref="C49" location="'G 6.4'!A1" display="Alumnos inscritos, personal docente y escuelas en educación"/>
    <hyperlink ref="C50" location="'G 6.4'!A1" display="básica y media superior de la modalidad escolarizada a fin"/>
    <hyperlink ref="C51" location="'G 6.4'!A1" display="de cursos por nivel educativo"/>
    <hyperlink ref="C52" location="'G 6.4'!A1" display="Ciclo escolar 2007/08"/>
    <hyperlink ref="C53" location="'G 6.4'!A1" display="(Porcentaje)"/>
    <hyperlink ref="A55" location="6.8!A1" display="6.8"/>
    <hyperlink ref="C55" location="6.8!A1" display="Alumnos inscritos, existencias, aprobados y egresados, personal docente y escuelas"/>
    <hyperlink ref="C56" location="6.8!A1" display="en educación básica y media superior de la modalidad escolarizada"/>
    <hyperlink ref="C57" location="6.8!A1" display="a fin de cursos por municipio y nivel educativo"/>
    <hyperlink ref="C58" location="6.8!A1" display="Ciclo escolar 2007/08"/>
    <hyperlink ref="A60" location="6.9!A1" display="6.9"/>
    <hyperlink ref="C60" location="6.9!A1" display="Alumnos inscritos, existencias, promovidos y egresados,"/>
    <hyperlink ref="C61" location="6.9!A1" display="personal docente y escuelas en preescolar indígena"/>
    <hyperlink ref="C62" location="6.9!A1" display="a fin de cursos por municipio"/>
    <hyperlink ref="C63" location="6.9!A1" display="Ciclo escolar 2007/08"/>
    <hyperlink ref="A65" location="6.10!A1" display="6.10"/>
    <hyperlink ref="C65" location="6.10!A1" display="Alumnos inscritos, existencias, aprobados y egresados,"/>
    <hyperlink ref="C66" location="6.10!A1" display="personal docente y escuelas en primaria indígena"/>
    <hyperlink ref="C67" location="6.10!A1" display="a fin de cursos por municipio"/>
    <hyperlink ref="C68" location="6.10!A1" display="Ciclo escolar 2007/08"/>
    <hyperlink ref="A70" location="6.11!A1" display="6.11"/>
    <hyperlink ref="C70" location="6.11!A1" display="Población atendida y egresados en bachillerato del sistema abierto"/>
    <hyperlink ref="C71" location="6.11!A1" display="por Coordinación Regional de Desarrollo Educativo"/>
    <hyperlink ref="C72" location="6.11!A1" display="#6.11.A1"/>
    <hyperlink ref="A74" location="6.12!A1" display="6.12"/>
    <hyperlink ref="C74" location="6.12!A1" display="Alumnos inscritos, egresados y titulados en educación superior"/>
    <hyperlink ref="C75" location="6.12!A1" display="por modalidad y nivel educativo según sexo"/>
    <hyperlink ref="C76" location="6.12!A1" display="#6.12.A1"/>
    <hyperlink ref="A78" location="6.13!A1" display="6.13"/>
    <hyperlink ref="C78" location="6.13!A1" display="Alumnos inscritos, egresados y titulados en educación superior"/>
    <hyperlink ref="C79" location="6.13!A1" display="del nivel técnico universitario de la modalidad escolarizada"/>
    <hyperlink ref="C80" location="6.13!A1" display="por municipio, institución y carrera según sexo"/>
    <hyperlink ref="C81" location="6.13!A1" display="#6.13.A1"/>
    <hyperlink ref="A83" location="6.14!A1" display="6.14"/>
    <hyperlink ref="C83" location="6.14!A1" display="Alumnos inscritos, egresados y titulados en educación superior"/>
    <hyperlink ref="C84" location="6.14!A1" display="del nivel licenciatura de educación normal de la modalidad"/>
    <hyperlink ref="C85" location="6.14!A1" display="escolarizada por municipio, escuela y carrera según sexo"/>
    <hyperlink ref="C86" location="6.14!A1" display="#6.14.A1"/>
    <hyperlink ref="A88" location="6.15!A1" display="6.15"/>
    <hyperlink ref="C88" location="6.15!A1" display="Alumnos inscritos, egresados y titulados en educación superior del nivel"/>
    <hyperlink ref="C89" location="6.15!A1" display="licenciatura universitaria y tecnológica de la modalidad escolarizada"/>
    <hyperlink ref="C90" location="6.15!A1" display="por municipio, institución y carrera según sexo"/>
    <hyperlink ref="C91" location="6.15!A1" display="#6.15.A1"/>
    <hyperlink ref="A93" location="6.16!A1" display="6.16"/>
    <hyperlink ref="C93" location="6.16!A1" display="Alumnos inscritos, egresados y titulados en educación superior"/>
    <hyperlink ref="C94" location="6.16!A1" display="del nivel posgrado de la modalidad escolarizada"/>
    <hyperlink ref="C95" location="6.16!A1" display="por municipio, institución y posgrado según sexo"/>
    <hyperlink ref="C96" location="6.16!A1" display="#6.16.A1"/>
    <hyperlink ref="A98" location="6.17!A1" display="6.17"/>
    <hyperlink ref="C98" location="6.17!A1" display="Alumnos inscritos, egresados y titulados en educación superior del nivel"/>
    <hyperlink ref="C99" location="6.17!A1" display="licenciatura de educación normal de la modalidad no escolarizada"/>
    <hyperlink ref="C100" location="6.17!A1" display="por municipio, escuela y carrera según sexo"/>
    <hyperlink ref="C101" location="6.17!A1" display="#6.17.A1"/>
    <hyperlink ref="A103" location="6.18!A1" display="6.18"/>
    <hyperlink ref="C103" location="6.18!A1" display="Alumnos inscritos, egresados y titulados en educación superior del nivel"/>
    <hyperlink ref="C104" location="6.18!A1" display="licenciatura universitaria y tecnológica de la modalidad no escolarizada"/>
    <hyperlink ref="C105" location="6.18!A1" display="por municipio, institución y carrera según sexo"/>
    <hyperlink ref="C106" location="6.18!A1" display="#6.18.A1"/>
    <hyperlink ref="A108" location="6.19!A1" display="6.19"/>
    <hyperlink ref="C108" location="6.19!A1" display="Alumnos inscritos, egresados y titulados en educación superior"/>
    <hyperlink ref="C109" location="6.19!A1" display="del nivel posgrado de la modalidad no escolarizada"/>
    <hyperlink ref="C110" location="6.19!A1" display="por municipio, institución y posgrado según sexo"/>
    <hyperlink ref="C111" location="6.19!A1" display="#6.19.A1"/>
    <hyperlink ref="A113" location="6.20!A1" display="6.20"/>
    <hyperlink ref="C113" location="6.20!A1" display="Adultos atendidos y alfabetizados, y alfabetizadores"/>
    <hyperlink ref="C114" location="6.20!A1" display="en educación para adultos por municipio"/>
    <hyperlink ref="C115" location="6.20!A1" display="#6.20.A1"/>
    <hyperlink ref="A117" location="6.21!A1" display="6.21"/>
    <hyperlink ref="C117" location="6.21!A1" display="Adultos atendidos y certificados emitidos en primaria y secundaria"/>
    <hyperlink ref="C118" location="6.21!A1" display="en educación para adultos por municipio"/>
    <hyperlink ref="C119" location="6.21!A1" display="#6.21.A1"/>
    <hyperlink ref="A121" location="6.22!A1" display="6.22"/>
    <hyperlink ref="C121" location="6.22!A1" display="Alumnos inscritos, existencias y acreditados, personal docente"/>
    <hyperlink ref="C122" location="6.22!A1" display="y escuelas en formación para el trabajo a fin de cursos"/>
    <hyperlink ref="C123" location="6.22!A1" display="por municipio y sostenimiento administrativo"/>
    <hyperlink ref="C124" location="6.22!A1" display="Ciclo escolar 2007/08"/>
    <hyperlink ref="A126" location="6.23!A1" display="6.23"/>
    <hyperlink ref="C126" location="6.23!A1" display="Alumnos atendidos, personal directivo sin grupo, docente, paradocente"/>
    <hyperlink ref="C127" location="6.23!A1" display="y administrativo en educación especial a fin de cursos"/>
    <hyperlink ref="C128" location="6.23!A1" display="por municipio y tipo de servicio"/>
    <hyperlink ref="C129" location="6.23!A1" display="Ciclo escolar 2007/08"/>
    <hyperlink ref="A131" location="6.24!A1" display="6.24"/>
    <hyperlink ref="C131" location="6.24!A1" display="Planteles, aulas, bibliotecas, laboratorios y talleres"/>
    <hyperlink ref="C132" location="6.24!A1" display="en uso a fin de cursos por nivel educativo"/>
    <hyperlink ref="C133" location="6.24!A1" display="Al 31 de julio de 2007"/>
    <hyperlink ref="A135" location="6.25!A1" display="6.25"/>
    <hyperlink ref="C135" location="6.25!A1" display="Planteles, aulas, bibliotecas, laboratorios y talleres"/>
    <hyperlink ref="C136" location="6.25!A1" display="en uso a fin de cursos por municipio"/>
    <hyperlink ref="C137" location="6.25!A1" display="Al 31 de julio de 2007"/>
    <hyperlink ref="A139" location="6.26!A1" display="6.26"/>
    <hyperlink ref="C139" location="6.26!A1" display="Características seleccionadas en materia de ciencia y tecnología"/>
    <hyperlink ref="C140" location="6.26!A1" display="De 2003 a 2006"/>
    <hyperlink ref="A142" location="6.27!A1" display="6.27"/>
    <hyperlink ref="C142" location="6.27!A1" display="Candidatos al Sistema Nacional de Investigadores"/>
    <hyperlink ref="C143" location="6.27!A1" display="y miembros de ese sistema por área de la ciencia"/>
    <hyperlink ref="C144" location="6.27!A1" display="2004, 2005 y 2006"/>
    <hyperlink ref="A146" location="'G 6.5'!A1" display="Gráfica 6.5"/>
    <hyperlink ref="C146" location="'G 6.5'!A1" display="Miembros del Sistema Nacional de Investigadores"/>
    <hyperlink ref="C147" location="'G 6.5'!A1" display="por área de la ciencia"/>
    <hyperlink ref="C148" location="'G 6.5'!A1" display="#G 6.5.A1"/>
    <hyperlink ref="C149" location="'G 6.5'!A1" display="(Porcentaje)"/>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09</oddHeader>
    <oddFooter>&amp;R&amp;10&amp;P/&amp;N</oddFooter>
  </headerFooter>
  <rowBreaks count="3" manualBreakCount="3">
    <brk id="42" man="true" max="16383" min="0"/>
    <brk id="82" man="true" max="16383" min="0"/>
    <brk id="12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40"/>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4.38671875" defaultRowHeight="15" zeroHeight="true" outlineLevelRow="0" outlineLevelCol="0"/>
  <cols>
    <col collapsed="false" customWidth="true" hidden="false" outlineLevel="0" max="1" min="1" style="145" width="1.82"/>
    <col collapsed="false" customWidth="true" hidden="false" outlineLevel="0" max="2" min="2" style="145" width="2.65"/>
    <col collapsed="false" customWidth="true" hidden="false" outlineLevel="0" max="3" min="3" style="145" width="1.32"/>
    <col collapsed="false" customWidth="true" hidden="false" outlineLevel="0" max="5" min="4" style="145" width="9.33"/>
    <col collapsed="false" customWidth="true" hidden="false" outlineLevel="0" max="7" min="6" style="145" width="8.82"/>
    <col collapsed="false" customWidth="true" hidden="false" outlineLevel="0" max="8" min="8" style="145" width="0.16"/>
    <col collapsed="false" customWidth="true" hidden="false" outlineLevel="0" max="9" min="9" style="145" width="9.82"/>
    <col collapsed="false" customWidth="true" hidden="false" outlineLevel="0" max="11" min="10" style="145" width="7.82"/>
    <col collapsed="false" customWidth="true" hidden="false" outlineLevel="0" max="12" min="12" style="145" width="0.16"/>
    <col collapsed="false" customWidth="true" hidden="false" outlineLevel="0" max="15" min="13" style="145" width="7.82"/>
    <col collapsed="false" customWidth="true" hidden="false" outlineLevel="0" max="16" min="16" style="145" width="0.16"/>
    <col collapsed="false" customWidth="true" hidden="false" outlineLevel="0" max="19" min="17" style="145" width="7.82"/>
    <col collapsed="false" customWidth="false" hidden="true" outlineLevel="0" max="20" min="20" style="146" width="14.38"/>
    <col collapsed="false" customWidth="false" hidden="true" outlineLevel="0" max="257" min="21" style="14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48" t="s">
        <v>239</v>
      </c>
      <c r="B2" s="148"/>
      <c r="C2" s="148"/>
      <c r="D2" s="148"/>
      <c r="E2" s="148"/>
      <c r="F2" s="148"/>
      <c r="G2" s="148"/>
      <c r="H2" s="148"/>
      <c r="I2" s="148"/>
      <c r="J2" s="148"/>
      <c r="K2" s="148"/>
      <c r="L2" s="148"/>
      <c r="M2" s="148"/>
      <c r="N2" s="148"/>
      <c r="O2" s="148"/>
      <c r="R2" s="10" t="s">
        <v>270</v>
      </c>
      <c r="S2" s="10"/>
      <c r="T2" s="149" t="s">
        <v>100</v>
      </c>
    </row>
    <row r="3" customFormat="false" ht="12.75" hidden="false" customHeight="true" outlineLevel="0" collapsed="false">
      <c r="A3" s="148" t="s">
        <v>241</v>
      </c>
      <c r="B3" s="148"/>
      <c r="C3" s="148"/>
      <c r="D3" s="148"/>
      <c r="E3" s="148"/>
      <c r="F3" s="148"/>
      <c r="G3" s="148"/>
      <c r="H3" s="148"/>
      <c r="I3" s="148"/>
      <c r="J3" s="148"/>
      <c r="K3" s="148"/>
      <c r="L3" s="148"/>
      <c r="M3" s="148"/>
      <c r="N3" s="148"/>
      <c r="O3" s="148"/>
      <c r="S3" s="150" t="s">
        <v>170</v>
      </c>
    </row>
    <row r="4" customFormat="false" ht="12.75" hidden="false" customHeight="true" outlineLevel="0" collapsed="false">
      <c r="A4" s="148" t="s">
        <v>26</v>
      </c>
      <c r="B4" s="148"/>
      <c r="C4" s="148"/>
      <c r="D4" s="148"/>
      <c r="E4" s="148"/>
      <c r="F4" s="148"/>
      <c r="G4" s="148"/>
      <c r="H4" s="148"/>
      <c r="I4" s="148"/>
      <c r="J4" s="148"/>
      <c r="K4" s="148"/>
      <c r="L4" s="148"/>
      <c r="M4" s="148"/>
      <c r="N4" s="148"/>
      <c r="O4" s="148"/>
    </row>
    <row r="5" customFormat="false" ht="12.75" hidden="false" customHeight="true" outlineLevel="0" collapsed="false">
      <c r="A5" s="148" t="s">
        <v>24</v>
      </c>
      <c r="B5" s="148"/>
      <c r="C5" s="148"/>
      <c r="D5" s="148"/>
      <c r="E5" s="148"/>
      <c r="F5" s="148"/>
      <c r="G5" s="148"/>
      <c r="H5" s="148"/>
      <c r="I5" s="148"/>
      <c r="J5" s="148"/>
      <c r="K5" s="148"/>
      <c r="L5" s="148"/>
      <c r="M5" s="148"/>
      <c r="N5" s="148"/>
      <c r="O5" s="148"/>
    </row>
    <row r="6" customFormat="false" ht="11.25" hidden="false" customHeight="true" outlineLevel="0" collapsed="false">
      <c r="A6" s="151"/>
      <c r="B6" s="151"/>
      <c r="C6" s="151"/>
      <c r="D6" s="151"/>
      <c r="E6" s="151"/>
      <c r="F6" s="151"/>
      <c r="G6" s="151"/>
      <c r="H6" s="151"/>
      <c r="I6" s="151"/>
      <c r="J6" s="151"/>
      <c r="K6" s="151"/>
      <c r="L6" s="151"/>
      <c r="M6" s="151"/>
      <c r="N6" s="151"/>
      <c r="O6" s="151"/>
      <c r="P6" s="151"/>
      <c r="Q6" s="151"/>
      <c r="R6" s="151"/>
      <c r="S6" s="151"/>
    </row>
    <row r="7" customFormat="false" ht="1.5" hidden="false" customHeight="true" outlineLevel="0" collapsed="false">
      <c r="A7" s="152"/>
      <c r="B7" s="152"/>
      <c r="C7" s="152"/>
      <c r="D7" s="152"/>
      <c r="E7" s="152"/>
      <c r="F7" s="152"/>
      <c r="G7" s="152"/>
      <c r="H7" s="152"/>
      <c r="I7" s="152"/>
      <c r="J7" s="152"/>
      <c r="K7" s="152"/>
      <c r="L7" s="152"/>
      <c r="M7" s="152"/>
      <c r="N7" s="152"/>
      <c r="O7" s="152"/>
      <c r="P7" s="152"/>
      <c r="Q7" s="152"/>
      <c r="R7" s="152"/>
      <c r="S7" s="152"/>
    </row>
    <row r="8" customFormat="false" ht="11.25" hidden="false" customHeight="true" outlineLevel="0" collapsed="false">
      <c r="A8" s="153" t="s">
        <v>271</v>
      </c>
      <c r="B8" s="153"/>
      <c r="C8" s="153"/>
      <c r="D8" s="153"/>
      <c r="E8" s="154" t="s">
        <v>243</v>
      </c>
      <c r="F8" s="154"/>
      <c r="G8" s="154"/>
      <c r="H8" s="154"/>
      <c r="I8" s="154"/>
      <c r="J8" s="154"/>
      <c r="K8" s="154"/>
      <c r="L8" s="155"/>
      <c r="M8" s="154" t="s">
        <v>244</v>
      </c>
      <c r="N8" s="154"/>
      <c r="O8" s="154"/>
      <c r="P8" s="154"/>
      <c r="Q8" s="154"/>
      <c r="R8" s="154"/>
      <c r="S8" s="154"/>
    </row>
    <row r="9" customFormat="false" ht="1.5" hidden="false" customHeight="true" outlineLevel="0" collapsed="false">
      <c r="A9" s="153"/>
      <c r="B9" s="153"/>
      <c r="C9" s="153"/>
      <c r="D9" s="153"/>
      <c r="E9" s="156"/>
      <c r="F9" s="156"/>
      <c r="G9" s="156"/>
      <c r="H9" s="156"/>
      <c r="I9" s="156"/>
      <c r="J9" s="156"/>
      <c r="K9" s="156"/>
      <c r="L9" s="154"/>
      <c r="M9" s="156"/>
      <c r="N9" s="156"/>
      <c r="O9" s="156"/>
      <c r="P9" s="156"/>
      <c r="Q9" s="156"/>
      <c r="R9" s="156"/>
      <c r="S9" s="156"/>
    </row>
    <row r="10" customFormat="false" ht="11.25" hidden="false" customHeight="true" outlineLevel="0" collapsed="false">
      <c r="A10" s="153"/>
      <c r="B10" s="153"/>
      <c r="C10" s="153"/>
      <c r="D10" s="153"/>
      <c r="E10" s="154" t="s">
        <v>247</v>
      </c>
      <c r="F10" s="154"/>
      <c r="G10" s="154"/>
      <c r="H10" s="155"/>
      <c r="I10" s="154" t="s">
        <v>248</v>
      </c>
      <c r="J10" s="154"/>
      <c r="K10" s="154"/>
      <c r="L10" s="155"/>
      <c r="M10" s="154" t="s">
        <v>247</v>
      </c>
      <c r="N10" s="154"/>
      <c r="O10" s="154"/>
      <c r="P10" s="155"/>
      <c r="Q10" s="154" t="s">
        <v>248</v>
      </c>
      <c r="R10" s="154"/>
      <c r="S10" s="154"/>
    </row>
    <row r="11" customFormat="false" ht="1.5" hidden="false" customHeight="true" outlineLevel="0" collapsed="false">
      <c r="A11" s="153"/>
      <c r="B11" s="153"/>
      <c r="C11" s="153"/>
      <c r="D11" s="153"/>
      <c r="E11" s="156"/>
      <c r="F11" s="156"/>
      <c r="G11" s="156"/>
      <c r="H11" s="155"/>
      <c r="I11" s="156"/>
      <c r="J11" s="156"/>
      <c r="K11" s="156"/>
      <c r="L11" s="155"/>
      <c r="M11" s="156"/>
      <c r="N11" s="156"/>
      <c r="O11" s="156"/>
      <c r="P11" s="155"/>
      <c r="Q11" s="156"/>
      <c r="R11" s="156"/>
      <c r="S11" s="156"/>
    </row>
    <row r="12" customFormat="false" ht="1.5" hidden="false" customHeight="true" outlineLevel="0" collapsed="false">
      <c r="A12" s="153"/>
      <c r="B12" s="153"/>
      <c r="C12" s="153"/>
      <c r="D12" s="153"/>
      <c r="E12" s="155"/>
      <c r="F12" s="155"/>
      <c r="G12" s="155"/>
      <c r="H12" s="155"/>
      <c r="I12" s="155"/>
      <c r="J12" s="155"/>
      <c r="K12" s="155"/>
      <c r="L12" s="155"/>
      <c r="M12" s="155"/>
      <c r="N12" s="155"/>
      <c r="O12" s="155"/>
      <c r="P12" s="155"/>
      <c r="Q12" s="155"/>
      <c r="R12" s="155"/>
      <c r="S12" s="155"/>
    </row>
    <row r="13" customFormat="false" ht="22.5" hidden="false" customHeight="false" outlineLevel="0" collapsed="false">
      <c r="A13" s="153"/>
      <c r="B13" s="153"/>
      <c r="C13" s="153"/>
      <c r="D13" s="153"/>
      <c r="E13" s="157" t="s">
        <v>102</v>
      </c>
      <c r="F13" s="158" t="s">
        <v>272</v>
      </c>
      <c r="G13" s="158" t="s">
        <v>273</v>
      </c>
      <c r="I13" s="157" t="s">
        <v>102</v>
      </c>
      <c r="J13" s="158" t="s">
        <v>272</v>
      </c>
      <c r="K13" s="158" t="s">
        <v>273</v>
      </c>
      <c r="M13" s="157" t="s">
        <v>102</v>
      </c>
      <c r="N13" s="159" t="s">
        <v>274</v>
      </c>
      <c r="O13" s="158" t="s">
        <v>273</v>
      </c>
      <c r="Q13" s="157" t="s">
        <v>102</v>
      </c>
      <c r="R13" s="159" t="s">
        <v>274</v>
      </c>
      <c r="S13" s="158" t="s">
        <v>273</v>
      </c>
    </row>
    <row r="14" customFormat="false" ht="1.5" hidden="false" customHeight="true" outlineLevel="0" collapsed="false">
      <c r="A14" s="151"/>
      <c r="B14" s="151"/>
      <c r="C14" s="151"/>
      <c r="D14" s="151"/>
      <c r="E14" s="151"/>
      <c r="F14" s="151"/>
      <c r="G14" s="151"/>
      <c r="H14" s="151"/>
      <c r="I14" s="151"/>
      <c r="J14" s="151"/>
      <c r="K14" s="151"/>
      <c r="L14" s="151"/>
      <c r="M14" s="151"/>
      <c r="N14" s="151"/>
      <c r="O14" s="151"/>
      <c r="P14" s="151"/>
      <c r="Q14" s="151"/>
      <c r="R14" s="151"/>
      <c r="S14" s="151"/>
    </row>
    <row r="15" customFormat="false" ht="11.65" hidden="false" customHeight="true" outlineLevel="0" collapsed="false">
      <c r="A15" s="152"/>
      <c r="B15" s="152"/>
      <c r="C15" s="152"/>
      <c r="D15" s="152"/>
      <c r="E15" s="152"/>
      <c r="F15" s="152"/>
      <c r="G15" s="152"/>
      <c r="H15" s="152"/>
      <c r="I15" s="152"/>
      <c r="J15" s="152"/>
      <c r="K15" s="152"/>
      <c r="L15" s="152"/>
      <c r="M15" s="152"/>
      <c r="N15" s="152"/>
      <c r="O15" s="152"/>
      <c r="P15" s="152"/>
      <c r="Q15" s="152"/>
      <c r="R15" s="152"/>
      <c r="S15" s="152"/>
    </row>
    <row r="16" customFormat="false" ht="11.25" hidden="false" customHeight="true" outlineLevel="0" collapsed="false">
      <c r="A16" s="160" t="s">
        <v>206</v>
      </c>
      <c r="E16" s="161" t="n">
        <f aca="false">SUM(F16:G16)</f>
        <v>1641555</v>
      </c>
      <c r="F16" s="161" t="n">
        <f aca="false">SUM(F17:F21)</f>
        <v>823684</v>
      </c>
      <c r="G16" s="161" t="n">
        <f aca="false">SUM(G17:G21)</f>
        <v>817871</v>
      </c>
      <c r="H16" s="161"/>
      <c r="I16" s="161" t="n">
        <f aca="false">SUM(J16:K16)</f>
        <v>1652424</v>
      </c>
      <c r="J16" s="161" t="n">
        <f aca="false">SUM(J17:J21)</f>
        <v>829283</v>
      </c>
      <c r="K16" s="161" t="n">
        <f aca="false">SUM(K17:K21)</f>
        <v>823141</v>
      </c>
      <c r="L16" s="162"/>
      <c r="M16" s="161" t="n">
        <f aca="false">SUM(N16:O16)</f>
        <v>71411</v>
      </c>
      <c r="N16" s="161" t="n">
        <f aca="false">SUM(N17:N21)</f>
        <v>23854</v>
      </c>
      <c r="O16" s="161" t="n">
        <f aca="false">SUM(O17:O21)</f>
        <v>47557</v>
      </c>
      <c r="P16" s="161"/>
      <c r="Q16" s="161" t="n">
        <f aca="false">SUM(R16:S16)</f>
        <v>72648</v>
      </c>
      <c r="R16" s="161" t="n">
        <f aca="false">SUM(R17:R21)</f>
        <v>24005</v>
      </c>
      <c r="S16" s="161" t="n">
        <f aca="false">SUM(S17:S21)</f>
        <v>48643</v>
      </c>
    </row>
    <row r="17" s="146" customFormat="true" ht="23.25" hidden="false" customHeight="true" outlineLevel="0" collapsed="false">
      <c r="A17" s="163" t="s">
        <v>275</v>
      </c>
      <c r="B17" s="163"/>
      <c r="C17" s="163"/>
      <c r="D17" s="163"/>
      <c r="E17" s="164" t="n">
        <f aca="false">SUMIF(A22:A1124,A23,E22:E1124)</f>
        <v>300369</v>
      </c>
      <c r="F17" s="164" t="n">
        <f aca="false">SUMIF(A22:A1124,A23,F22:F1124)</f>
        <v>150894</v>
      </c>
      <c r="G17" s="164" t="n">
        <f aca="false">SUMIF(A22:A1124,A23,G22:G1124)</f>
        <v>149475</v>
      </c>
      <c r="H17" s="164"/>
      <c r="I17" s="164" t="n">
        <f aca="false">SUMIF(A22:A1124,A23,I22:I1124)</f>
        <v>285778</v>
      </c>
      <c r="J17" s="164" t="n">
        <f aca="false">SUMIF(A22:A1124,A23,J22:J1124)</f>
        <v>144063</v>
      </c>
      <c r="K17" s="164" t="n">
        <f aca="false">SUMIF(A22:A1124,A23,K22:K1124)</f>
        <v>141715</v>
      </c>
      <c r="L17" s="164"/>
      <c r="M17" s="164" t="n">
        <f aca="false">SUMIF(A22:A1124,A23,M22:M1124)</f>
        <v>11690</v>
      </c>
      <c r="N17" s="164" t="n">
        <f aca="false">SUMIF(A22:A1124,A23,N22:N1124)</f>
        <v>437</v>
      </c>
      <c r="O17" s="164" t="n">
        <f aca="false">SUMIF(A22:A1124,A23,O22:O1124)</f>
        <v>11253</v>
      </c>
      <c r="P17" s="164"/>
      <c r="Q17" s="164" t="n">
        <f aca="false">SUMIF(A22:A1124,A23,Q22:Q1124)</f>
        <v>12175</v>
      </c>
      <c r="R17" s="164" t="n">
        <f aca="false">SUMIF(A22:A1124,A23,R22:R1124)</f>
        <v>507</v>
      </c>
      <c r="S17" s="164" t="n">
        <f aca="false">SUMIF(A22:A1124,A23,S22:S1124)</f>
        <v>11668</v>
      </c>
    </row>
    <row r="18" customFormat="false" ht="11.25" hidden="false" customHeight="true" outlineLevel="0" collapsed="false">
      <c r="A18" s="163" t="s">
        <v>276</v>
      </c>
      <c r="B18" s="163"/>
      <c r="C18" s="163"/>
      <c r="D18" s="163"/>
      <c r="E18" s="164" t="n">
        <f aca="false">SUMIF(A22:A1124,A24,E22:E1124)</f>
        <v>802466</v>
      </c>
      <c r="F18" s="164" t="n">
        <f aca="false">SUMIF(A22:A1124,A24,F22:F1124)</f>
        <v>410448</v>
      </c>
      <c r="G18" s="164" t="n">
        <f aca="false">SUMIF(A22:A1124,A24,G22:G1124)</f>
        <v>392018</v>
      </c>
      <c r="H18" s="164"/>
      <c r="I18" s="164" t="n">
        <f aca="false">SUMIF(A22:A1124,A24,I22:I1124)</f>
        <v>820053</v>
      </c>
      <c r="J18" s="164" t="n">
        <f aca="false">SUMIF(A22:A1124,A24,J22:J1124)</f>
        <v>418804</v>
      </c>
      <c r="K18" s="164" t="n">
        <f aca="false">SUMIF(A22:A1124,A24,K22:K1124)</f>
        <v>401249</v>
      </c>
      <c r="L18" s="164"/>
      <c r="M18" s="164" t="n">
        <f aca="false">SUMIF(A22:A1124,A24,M22:M1124)</f>
        <v>27384</v>
      </c>
      <c r="N18" s="164" t="n">
        <f aca="false">SUMIF(A22:A1124,A24,N22:N1124)</f>
        <v>7895</v>
      </c>
      <c r="O18" s="164" t="n">
        <f aca="false">SUMIF(A22:A1124,A24,O22:O1124)</f>
        <v>19489</v>
      </c>
      <c r="P18" s="164"/>
      <c r="Q18" s="164" t="n">
        <f aca="false">SUMIF(A22:A1124,A24,Q22:Q1124)</f>
        <v>27643</v>
      </c>
      <c r="R18" s="164" t="n">
        <f aca="false">SUMIF(A22:A1124,A24,R22:R1124)</f>
        <v>7876</v>
      </c>
      <c r="S18" s="164" t="n">
        <f aca="false">SUMIF(A22:A1124,A24,S22:S1124)</f>
        <v>19767</v>
      </c>
    </row>
    <row r="19" customFormat="false" ht="11.25" hidden="false" customHeight="true" outlineLevel="0" collapsed="false">
      <c r="A19" s="163" t="s">
        <v>277</v>
      </c>
      <c r="B19" s="163"/>
      <c r="C19" s="163"/>
      <c r="D19" s="163"/>
      <c r="E19" s="164" t="n">
        <f aca="false">SUMIF(A22:A1124,A25,E22:E1124)</f>
        <v>323292</v>
      </c>
      <c r="F19" s="164" t="n">
        <f aca="false">SUMIF(A22:A1124,A25,F22:F1124)</f>
        <v>161519</v>
      </c>
      <c r="G19" s="164" t="n">
        <f aca="false">SUMIF(A22:A1124,A25,G22:G1124)</f>
        <v>161773</v>
      </c>
      <c r="H19" s="164"/>
      <c r="I19" s="164" t="n">
        <f aca="false">SUMIF(A24:A1126,A25,I24:I1126)</f>
        <v>324820</v>
      </c>
      <c r="J19" s="164" t="n">
        <f aca="false">SUMIF(A24:A1126,A25,J24:J1126)</f>
        <v>162712</v>
      </c>
      <c r="K19" s="164" t="n">
        <f aca="false">SUMIF(A24:A1126,A25,K24:K1126)</f>
        <v>162108</v>
      </c>
      <c r="L19" s="164"/>
      <c r="M19" s="164" t="n">
        <f aca="false">SUMIF(A22:A1124,A25,M22:M1124)</f>
        <v>17842</v>
      </c>
      <c r="N19" s="164" t="n">
        <f aca="false">SUMIF(A22:A1124,A25,N22:N1124)</f>
        <v>8300</v>
      </c>
      <c r="O19" s="164" t="n">
        <f aca="false">SUMIF(A22:A1124,A25,O22:O1124)</f>
        <v>9542</v>
      </c>
      <c r="P19" s="164"/>
      <c r="Q19" s="164" t="n">
        <f aca="false">SUMIF(A22:A1124,A25,Q22:Q1124)</f>
        <v>18113</v>
      </c>
      <c r="R19" s="164" t="n">
        <f aca="false">SUMIF(A22:A1124,A25,R22:R1124)</f>
        <v>8314</v>
      </c>
      <c r="S19" s="164" t="n">
        <f aca="false">SUMIF(A22:A1124,A25,S22:S1124)</f>
        <v>9799</v>
      </c>
    </row>
    <row r="20" customFormat="false" ht="23.25" hidden="false" customHeight="true" outlineLevel="0" collapsed="false">
      <c r="A20" s="163" t="s">
        <v>278</v>
      </c>
      <c r="B20" s="163"/>
      <c r="C20" s="163"/>
      <c r="D20" s="163"/>
      <c r="E20" s="164" t="n">
        <f aca="false">SUMIF(A22:A1124,A41,E22:E1124)</f>
        <v>17362</v>
      </c>
      <c r="F20" s="164" t="n">
        <f aca="false">SUMIF(A22:A1124,A41,F22:F1124)</f>
        <v>6704</v>
      </c>
      <c r="G20" s="164" t="n">
        <f aca="false">SUMIF(A22:A1124,A41,G22:G1124)</f>
        <v>10658</v>
      </c>
      <c r="H20" s="164"/>
      <c r="I20" s="164" t="n">
        <f aca="false">SUMIF(A22:A1124,A41,I22:I1124)</f>
        <v>16061</v>
      </c>
      <c r="J20" s="164" t="n">
        <f aca="false">SUMIF(A22:A1124,A41,J22:J1124)</f>
        <v>6132</v>
      </c>
      <c r="K20" s="164" t="n">
        <f aca="false">SUMIF(A22:A1124,A41,K22:K1124)</f>
        <v>9929</v>
      </c>
      <c r="L20" s="164"/>
      <c r="M20" s="164" t="n">
        <f aca="false">SUMIF(A22:A1124,A41,M22:M1124)</f>
        <v>2128</v>
      </c>
      <c r="N20" s="164" t="n">
        <f aca="false">SUMIF(A22:A1124,A41,N22:N1124)</f>
        <v>883</v>
      </c>
      <c r="O20" s="164" t="n">
        <f aca="false">SUMIF(A22:A1124,A41,O22:O1124)</f>
        <v>1245</v>
      </c>
      <c r="P20" s="164"/>
      <c r="Q20" s="164" t="n">
        <f aca="false">SUMIF(A22:A1124,A41,Q22:Q1124)</f>
        <v>1819</v>
      </c>
      <c r="R20" s="164" t="n">
        <f aca="false">SUMIF(A22:A1124,A41,R22:R1124)</f>
        <v>744</v>
      </c>
      <c r="S20" s="164" t="n">
        <f aca="false">SUMIF(A22:A1124,A41,S22:S1124)</f>
        <v>1075</v>
      </c>
    </row>
    <row r="21" customFormat="false" ht="11.25" hidden="false" customHeight="true" outlineLevel="0" collapsed="false">
      <c r="A21" s="163" t="s">
        <v>279</v>
      </c>
      <c r="B21" s="163"/>
      <c r="C21" s="163"/>
      <c r="D21" s="163"/>
      <c r="E21" s="164" t="n">
        <f aca="false">SUMIF(A22:A1124,A26,E22:E1124)</f>
        <v>198066</v>
      </c>
      <c r="F21" s="164" t="n">
        <f aca="false">SUMIF(A22:A1124,A26,F22:F1124)</f>
        <v>94119</v>
      </c>
      <c r="G21" s="164" t="n">
        <f aca="false">SUMIF(A22:A1124,A26,G22:G1124)</f>
        <v>103947</v>
      </c>
      <c r="H21" s="164"/>
      <c r="I21" s="164" t="n">
        <f aca="false">SUMIF(A22:A1124,A26,I22:I1124)</f>
        <v>205712</v>
      </c>
      <c r="J21" s="164" t="n">
        <f aca="false">SUMIF(A22:A1124,A26,J22:J1124)</f>
        <v>97572</v>
      </c>
      <c r="K21" s="164" t="n">
        <f aca="false">SUMIF(A22:A1124,A26,K22:K1124)</f>
        <v>108140</v>
      </c>
      <c r="L21" s="164"/>
      <c r="M21" s="164" t="n">
        <f aca="false">SUMIF(A22:A1124,A26,M22:M1124)</f>
        <v>12367</v>
      </c>
      <c r="N21" s="164" t="n">
        <f aca="false">SUMIF(A22:A1124,A26,N22:N1124)</f>
        <v>6339</v>
      </c>
      <c r="O21" s="164" t="n">
        <f aca="false">SUMIF(A22:A1124,A26,O22:O1124)</f>
        <v>6028</v>
      </c>
      <c r="P21" s="164"/>
      <c r="Q21" s="164" t="n">
        <f aca="false">SUMIF(A22:A1124,A26,Q22:Q1124)</f>
        <v>12898</v>
      </c>
      <c r="R21" s="164" t="n">
        <f aca="false">SUMIF(A22:A1124,A26,R22:R1124)</f>
        <v>6564</v>
      </c>
      <c r="S21" s="164" t="n">
        <f aca="false">SUMIF(A22:A1124,A26,S22:S1124)</f>
        <v>6334</v>
      </c>
    </row>
    <row r="22" customFormat="false" ht="23.25" hidden="false" customHeight="true" outlineLevel="0" collapsed="false">
      <c r="A22" s="145" t="s">
        <v>280</v>
      </c>
      <c r="E22" s="162" t="n">
        <f aca="false">SUM(E23:E26)</f>
        <v>15780</v>
      </c>
      <c r="F22" s="162" t="n">
        <f aca="false">SUM(F23:F26)</f>
        <v>7864</v>
      </c>
      <c r="G22" s="162" t="n">
        <f aca="false">SUM(G23:G26)</f>
        <v>7916</v>
      </c>
      <c r="H22" s="162"/>
      <c r="I22" s="162" t="n">
        <f aca="false">SUM(I23:I26)</f>
        <v>16182</v>
      </c>
      <c r="J22" s="162" t="n">
        <f aca="false">SUM(J23:J26)</f>
        <v>8074</v>
      </c>
      <c r="K22" s="162" t="n">
        <f aca="false">SUM(K23:K26)</f>
        <v>8108</v>
      </c>
      <c r="L22" s="162"/>
      <c r="M22" s="162" t="n">
        <f aca="false">SUM(M23:M26)</f>
        <v>551</v>
      </c>
      <c r="N22" s="162" t="n">
        <f aca="false">SUM(N23:N26)</f>
        <v>165</v>
      </c>
      <c r="O22" s="162" t="n">
        <f aca="false">SUM(O23:O26)</f>
        <v>386</v>
      </c>
      <c r="P22" s="162"/>
      <c r="Q22" s="162" t="n">
        <f aca="false">SUM(Q23:Q26)</f>
        <v>570</v>
      </c>
      <c r="R22" s="162" t="n">
        <f aca="false">SUM(R23:R26)</f>
        <v>162</v>
      </c>
      <c r="S22" s="162" t="n">
        <f aca="false">SUM(S23:S26)</f>
        <v>408</v>
      </c>
    </row>
    <row r="23" s="146" customFormat="true" ht="23.25" hidden="false" customHeight="true" outlineLevel="0" collapsed="false">
      <c r="A23" s="163" t="s">
        <v>173</v>
      </c>
      <c r="B23" s="163"/>
      <c r="C23" s="163"/>
      <c r="D23" s="163"/>
      <c r="E23" s="162" t="n">
        <f aca="false">SUM(F23:G23)</f>
        <v>2667</v>
      </c>
      <c r="F23" s="162" t="n">
        <v>1341</v>
      </c>
      <c r="G23" s="162" t="n">
        <v>1326</v>
      </c>
      <c r="H23" s="162"/>
      <c r="I23" s="162" t="n">
        <f aca="false">SUM(J23:K23)</f>
        <v>2510</v>
      </c>
      <c r="J23" s="162" t="n">
        <v>1264</v>
      </c>
      <c r="K23" s="162" t="n">
        <v>1246</v>
      </c>
      <c r="L23" s="162"/>
      <c r="M23" s="162" t="n">
        <f aca="false">SUM(N23:O23)</f>
        <v>96</v>
      </c>
      <c r="N23" s="162" t="n">
        <v>4</v>
      </c>
      <c r="O23" s="162" t="n">
        <v>92</v>
      </c>
      <c r="P23" s="162"/>
      <c r="Q23" s="162" t="n">
        <f aca="false">SUM(R23:S23)</f>
        <v>102</v>
      </c>
      <c r="R23" s="162" t="n">
        <v>3</v>
      </c>
      <c r="S23" s="162" t="n">
        <v>99</v>
      </c>
    </row>
    <row r="24" customFormat="false" ht="11.25" hidden="false" customHeight="true" outlineLevel="0" collapsed="false">
      <c r="A24" s="163" t="s">
        <v>174</v>
      </c>
      <c r="B24" s="163"/>
      <c r="C24" s="163"/>
      <c r="D24" s="163"/>
      <c r="E24" s="162" t="n">
        <f aca="false">SUM(F24:G24)</f>
        <v>9022</v>
      </c>
      <c r="F24" s="162" t="n">
        <v>4557</v>
      </c>
      <c r="G24" s="162" t="n">
        <v>4465</v>
      </c>
      <c r="H24" s="162"/>
      <c r="I24" s="162" t="n">
        <f aca="false">SUM(J24:K24)</f>
        <v>9591</v>
      </c>
      <c r="J24" s="162" t="n">
        <v>4838</v>
      </c>
      <c r="K24" s="162" t="n">
        <v>4753</v>
      </c>
      <c r="L24" s="162"/>
      <c r="M24" s="162" t="n">
        <f aca="false">SUM(N24:O24)</f>
        <v>275</v>
      </c>
      <c r="N24" s="162" t="n">
        <v>81</v>
      </c>
      <c r="O24" s="162" t="n">
        <v>194</v>
      </c>
      <c r="P24" s="162"/>
      <c r="Q24" s="162" t="n">
        <f aca="false">SUM(R24:S24)</f>
        <v>280</v>
      </c>
      <c r="R24" s="162" t="n">
        <v>78</v>
      </c>
      <c r="S24" s="162" t="n">
        <v>202</v>
      </c>
    </row>
    <row r="25" customFormat="false" ht="11.25" hidden="false" customHeight="true" outlineLevel="0" collapsed="false">
      <c r="A25" s="163" t="s">
        <v>186</v>
      </c>
      <c r="B25" s="163"/>
      <c r="C25" s="163"/>
      <c r="D25" s="163"/>
      <c r="E25" s="162" t="n">
        <f aca="false">SUM(F25:G25)</f>
        <v>2738</v>
      </c>
      <c r="F25" s="162" t="n">
        <v>1323</v>
      </c>
      <c r="G25" s="162" t="n">
        <v>1415</v>
      </c>
      <c r="H25" s="162"/>
      <c r="I25" s="162" t="n">
        <f aca="false">SUM(J25:K25)</f>
        <v>2670</v>
      </c>
      <c r="J25" s="162" t="n">
        <v>1294</v>
      </c>
      <c r="K25" s="162" t="n">
        <v>1376</v>
      </c>
      <c r="L25" s="162"/>
      <c r="M25" s="162" t="n">
        <f aca="false">SUM(N25:O25)</f>
        <v>117</v>
      </c>
      <c r="N25" s="162" t="n">
        <v>47</v>
      </c>
      <c r="O25" s="162" t="n">
        <v>70</v>
      </c>
      <c r="P25" s="162"/>
      <c r="Q25" s="162" t="n">
        <f aca="false">SUM(R25:S25)</f>
        <v>121</v>
      </c>
      <c r="R25" s="162" t="n">
        <v>47</v>
      </c>
      <c r="S25" s="162" t="n">
        <v>74</v>
      </c>
    </row>
    <row r="26" customFormat="false" ht="11.25" hidden="false" customHeight="true" outlineLevel="0" collapsed="false">
      <c r="A26" s="163" t="s">
        <v>281</v>
      </c>
      <c r="B26" s="163"/>
      <c r="C26" s="163"/>
      <c r="D26" s="163"/>
      <c r="E26" s="162" t="n">
        <f aca="false">SUM(F26:G26)</f>
        <v>1353</v>
      </c>
      <c r="F26" s="162" t="n">
        <v>643</v>
      </c>
      <c r="G26" s="162" t="n">
        <v>710</v>
      </c>
      <c r="H26" s="162"/>
      <c r="I26" s="162" t="n">
        <f aca="false">SUM(J26:K26)</f>
        <v>1411</v>
      </c>
      <c r="J26" s="162" t="n">
        <v>678</v>
      </c>
      <c r="K26" s="162" t="n">
        <v>733</v>
      </c>
      <c r="L26" s="162"/>
      <c r="M26" s="162" t="n">
        <f aca="false">SUM(N26:O26)</f>
        <v>63</v>
      </c>
      <c r="N26" s="162" t="n">
        <v>33</v>
      </c>
      <c r="O26" s="162" t="n">
        <v>30</v>
      </c>
      <c r="P26" s="162"/>
      <c r="Q26" s="162" t="n">
        <f aca="false">SUM(R26:S26)</f>
        <v>67</v>
      </c>
      <c r="R26" s="162" t="n">
        <v>34</v>
      </c>
      <c r="S26" s="162" t="n">
        <v>33</v>
      </c>
    </row>
    <row r="27" customFormat="false" ht="23.25" hidden="false" customHeight="true" outlineLevel="0" collapsed="false">
      <c r="A27" s="145" t="s">
        <v>282</v>
      </c>
      <c r="E27" s="162" t="n">
        <f aca="false">SUM(F27:G27)</f>
        <v>2308</v>
      </c>
      <c r="F27" s="162" t="n">
        <f aca="false">SUM(F28:F31)</f>
        <v>1186</v>
      </c>
      <c r="G27" s="162" t="n">
        <f aca="false">SUM(G28:G31)</f>
        <v>1122</v>
      </c>
      <c r="H27" s="162"/>
      <c r="I27" s="162" t="n">
        <f aca="false">SUM(J27:K27)</f>
        <v>2270</v>
      </c>
      <c r="J27" s="162" t="n">
        <f aca="false">SUM(J28:J31)</f>
        <v>1169</v>
      </c>
      <c r="K27" s="162" t="n">
        <f aca="false">SUM(K28:K31)</f>
        <v>1101</v>
      </c>
      <c r="L27" s="162"/>
      <c r="M27" s="162" t="n">
        <f aca="false">SUM(N27:O27)</f>
        <v>109</v>
      </c>
      <c r="N27" s="162" t="n">
        <f aca="false">SUM(N28:N31)</f>
        <v>42</v>
      </c>
      <c r="O27" s="162" t="n">
        <f aca="false">SUM(O28:O31)</f>
        <v>67</v>
      </c>
      <c r="P27" s="162"/>
      <c r="Q27" s="162" t="n">
        <f aca="false">SUM(R27:S27)</f>
        <v>110</v>
      </c>
      <c r="R27" s="162" t="n">
        <f aca="false">SUM(R28:R31)</f>
        <v>39</v>
      </c>
      <c r="S27" s="162" t="n">
        <f aca="false">SUM(S28:S31)</f>
        <v>71</v>
      </c>
    </row>
    <row r="28" s="146" customFormat="true" ht="23.25" hidden="false" customHeight="true" outlineLevel="0" collapsed="false">
      <c r="A28" s="163" t="s">
        <v>173</v>
      </c>
      <c r="B28" s="163"/>
      <c r="C28" s="163"/>
      <c r="D28" s="163"/>
      <c r="E28" s="162" t="n">
        <f aca="false">SUM(F28:G28)</f>
        <v>395</v>
      </c>
      <c r="F28" s="162" t="n">
        <v>198</v>
      </c>
      <c r="G28" s="162" t="n">
        <v>197</v>
      </c>
      <c r="H28" s="162"/>
      <c r="I28" s="162" t="n">
        <f aca="false">SUM(J28:K28)</f>
        <v>390</v>
      </c>
      <c r="J28" s="162" t="n">
        <v>189</v>
      </c>
      <c r="K28" s="162" t="n">
        <v>201</v>
      </c>
      <c r="L28" s="162"/>
      <c r="M28" s="162" t="n">
        <f aca="false">SUM(N28:O28)</f>
        <v>18</v>
      </c>
      <c r="N28" s="162" t="n">
        <v>4</v>
      </c>
      <c r="O28" s="162" t="n">
        <v>14</v>
      </c>
      <c r="P28" s="162"/>
      <c r="Q28" s="162" t="n">
        <f aca="false">SUM(R28:S28)</f>
        <v>18</v>
      </c>
      <c r="R28" s="162" t="n">
        <v>2</v>
      </c>
      <c r="S28" s="162" t="n">
        <v>16</v>
      </c>
    </row>
    <row r="29" customFormat="false" ht="11.25" hidden="false" customHeight="true" outlineLevel="0" collapsed="false">
      <c r="A29" s="163" t="s">
        <v>174</v>
      </c>
      <c r="B29" s="163"/>
      <c r="C29" s="163"/>
      <c r="D29" s="163"/>
      <c r="E29" s="162" t="n">
        <f aca="false">SUM(F29:G29)</f>
        <v>1156</v>
      </c>
      <c r="F29" s="162" t="n">
        <v>617</v>
      </c>
      <c r="G29" s="162" t="n">
        <v>539</v>
      </c>
      <c r="H29" s="162"/>
      <c r="I29" s="162" t="n">
        <f aca="false">SUM(J29:K29)</f>
        <v>1116</v>
      </c>
      <c r="J29" s="162" t="n">
        <v>595</v>
      </c>
      <c r="K29" s="162" t="n">
        <v>521</v>
      </c>
      <c r="L29" s="162"/>
      <c r="M29" s="162" t="n">
        <f aca="false">SUM(N29:O29)</f>
        <v>50</v>
      </c>
      <c r="N29" s="162" t="n">
        <v>15</v>
      </c>
      <c r="O29" s="162" t="n">
        <v>35</v>
      </c>
      <c r="P29" s="162"/>
      <c r="Q29" s="162" t="n">
        <f aca="false">SUM(R29:S29)</f>
        <v>50</v>
      </c>
      <c r="R29" s="162" t="n">
        <v>14</v>
      </c>
      <c r="S29" s="162" t="n">
        <v>36</v>
      </c>
    </row>
    <row r="30" customFormat="false" ht="11.25" hidden="false" customHeight="true" outlineLevel="0" collapsed="false">
      <c r="A30" s="163" t="s">
        <v>186</v>
      </c>
      <c r="B30" s="163"/>
      <c r="C30" s="163"/>
      <c r="D30" s="163"/>
      <c r="E30" s="162" t="n">
        <f aca="false">SUM(F30:G30)</f>
        <v>485</v>
      </c>
      <c r="F30" s="162" t="n">
        <v>234</v>
      </c>
      <c r="G30" s="162" t="n">
        <v>251</v>
      </c>
      <c r="H30" s="162"/>
      <c r="I30" s="162" t="n">
        <f aca="false">SUM(J30:K30)</f>
        <v>478</v>
      </c>
      <c r="J30" s="162" t="n">
        <v>236</v>
      </c>
      <c r="K30" s="162" t="n">
        <v>242</v>
      </c>
      <c r="L30" s="162"/>
      <c r="M30" s="162" t="n">
        <f aca="false">SUM(N30:O30)</f>
        <v>26</v>
      </c>
      <c r="N30" s="162" t="n">
        <v>17</v>
      </c>
      <c r="O30" s="162" t="n">
        <v>9</v>
      </c>
      <c r="P30" s="162"/>
      <c r="Q30" s="162" t="n">
        <f aca="false">SUM(R30:S30)</f>
        <v>26</v>
      </c>
      <c r="R30" s="162" t="n">
        <v>16</v>
      </c>
      <c r="S30" s="162" t="n">
        <v>10</v>
      </c>
    </row>
    <row r="31" customFormat="false" ht="11.25" hidden="false" customHeight="true" outlineLevel="0" collapsed="false">
      <c r="A31" s="163" t="s">
        <v>281</v>
      </c>
      <c r="B31" s="163"/>
      <c r="C31" s="163"/>
      <c r="D31" s="163"/>
      <c r="E31" s="162" t="n">
        <f aca="false">SUM(F31:G31)</f>
        <v>272</v>
      </c>
      <c r="F31" s="162" t="n">
        <v>137</v>
      </c>
      <c r="G31" s="162" t="n">
        <v>135</v>
      </c>
      <c r="H31" s="162"/>
      <c r="I31" s="162" t="n">
        <f aca="false">SUM(J31:K31)</f>
        <v>286</v>
      </c>
      <c r="J31" s="162" t="n">
        <v>149</v>
      </c>
      <c r="K31" s="162" t="n">
        <v>137</v>
      </c>
      <c r="L31" s="162"/>
      <c r="M31" s="162" t="n">
        <f aca="false">SUM(N31:O31)</f>
        <v>15</v>
      </c>
      <c r="N31" s="162" t="n">
        <v>6</v>
      </c>
      <c r="O31" s="162" t="n">
        <v>9</v>
      </c>
      <c r="P31" s="162"/>
      <c r="Q31" s="162" t="n">
        <f aca="false">SUM(R31:S31)</f>
        <v>16</v>
      </c>
      <c r="R31" s="162" t="n">
        <v>7</v>
      </c>
      <c r="S31" s="162" t="n">
        <v>9</v>
      </c>
    </row>
    <row r="32" customFormat="false" ht="23.25" hidden="false" customHeight="true" outlineLevel="0" collapsed="false">
      <c r="A32" s="145" t="s">
        <v>211</v>
      </c>
      <c r="E32" s="162" t="n">
        <f aca="false">SUM(F32:G32)</f>
        <v>11316</v>
      </c>
      <c r="F32" s="162" t="n">
        <f aca="false">SUM(F33:F36)</f>
        <v>5541</v>
      </c>
      <c r="G32" s="162" t="n">
        <f aca="false">SUM(G33:G36)</f>
        <v>5775</v>
      </c>
      <c r="H32" s="162"/>
      <c r="I32" s="162" t="n">
        <f aca="false">SUM(J32:K32)</f>
        <v>10717</v>
      </c>
      <c r="J32" s="162" t="n">
        <f aca="false">SUM(J33:J36)</f>
        <v>5289</v>
      </c>
      <c r="K32" s="162" t="n">
        <f aca="false">SUM(K33:K36)</f>
        <v>5428</v>
      </c>
      <c r="L32" s="162"/>
      <c r="M32" s="162" t="n">
        <f aca="false">SUM(N32:O32)</f>
        <v>550</v>
      </c>
      <c r="N32" s="162" t="n">
        <f aca="false">SUM(N33:N36)</f>
        <v>210</v>
      </c>
      <c r="O32" s="162" t="n">
        <f aca="false">SUM(O33:O36)</f>
        <v>340</v>
      </c>
      <c r="P32" s="162"/>
      <c r="Q32" s="162" t="n">
        <f aca="false">SUM(R32:S32)</f>
        <v>553</v>
      </c>
      <c r="R32" s="162" t="n">
        <f aca="false">SUM(R33:R36)</f>
        <v>203</v>
      </c>
      <c r="S32" s="162" t="n">
        <f aca="false">SUM(S33:S36)</f>
        <v>350</v>
      </c>
    </row>
    <row r="33" s="146" customFormat="true" ht="9.75" hidden="false" customHeight="true" outlineLevel="0" collapsed="false">
      <c r="A33" s="163" t="s">
        <v>173</v>
      </c>
      <c r="B33" s="163"/>
      <c r="C33" s="163"/>
      <c r="D33" s="163"/>
      <c r="E33" s="162" t="n">
        <f aca="false">SUM(F33:G33)</f>
        <v>2097</v>
      </c>
      <c r="F33" s="162" t="n">
        <v>1042</v>
      </c>
      <c r="G33" s="162" t="n">
        <v>1055</v>
      </c>
      <c r="H33" s="162"/>
      <c r="I33" s="162" t="n">
        <f aca="false">SUM(J33:K33)</f>
        <v>2092</v>
      </c>
      <c r="J33" s="162" t="n">
        <v>1058</v>
      </c>
      <c r="K33" s="162" t="n">
        <v>1034</v>
      </c>
      <c r="L33" s="162"/>
      <c r="M33" s="162" t="n">
        <f aca="false">SUM(N33:O33)</f>
        <v>87</v>
      </c>
      <c r="N33" s="162" t="n">
        <v>4</v>
      </c>
      <c r="O33" s="162" t="n">
        <v>83</v>
      </c>
      <c r="P33" s="162"/>
      <c r="Q33" s="162" t="n">
        <f aca="false">SUM(R33:S33)</f>
        <v>94</v>
      </c>
      <c r="R33" s="162" t="n">
        <v>4</v>
      </c>
      <c r="S33" s="162" t="n">
        <v>90</v>
      </c>
    </row>
    <row r="34" customFormat="false" ht="11.25" hidden="false" customHeight="true" outlineLevel="0" collapsed="false">
      <c r="A34" s="165" t="s">
        <v>174</v>
      </c>
      <c r="B34" s="165"/>
      <c r="C34" s="165"/>
      <c r="D34" s="165"/>
      <c r="E34" s="162" t="n">
        <f aca="false">SUM(F34:G34)</f>
        <v>4755</v>
      </c>
      <c r="F34" s="162" t="n">
        <v>2413</v>
      </c>
      <c r="G34" s="162" t="n">
        <v>2342</v>
      </c>
      <c r="H34" s="162"/>
      <c r="I34" s="162" t="n">
        <f aca="false">SUM(J34:K34)</f>
        <v>4644</v>
      </c>
      <c r="J34" s="162" t="n">
        <v>2312</v>
      </c>
      <c r="K34" s="162" t="n">
        <v>2332</v>
      </c>
      <c r="L34" s="162"/>
      <c r="M34" s="162" t="n">
        <f aca="false">SUM(N34:O34)</f>
        <v>197</v>
      </c>
      <c r="N34" s="162" t="n">
        <v>66</v>
      </c>
      <c r="O34" s="162" t="n">
        <v>131</v>
      </c>
      <c r="P34" s="162"/>
      <c r="Q34" s="162" t="n">
        <f aca="false">SUM(R34:S34)</f>
        <v>193</v>
      </c>
      <c r="R34" s="162" t="n">
        <v>64</v>
      </c>
      <c r="S34" s="162" t="n">
        <v>129</v>
      </c>
    </row>
    <row r="35" customFormat="false" ht="11.25" hidden="false" customHeight="true" outlineLevel="0" collapsed="false">
      <c r="A35" s="163" t="s">
        <v>186</v>
      </c>
      <c r="B35" s="163"/>
      <c r="C35" s="163"/>
      <c r="D35" s="163"/>
      <c r="E35" s="162" t="n">
        <f aca="false">SUM(F35:G35)</f>
        <v>2471</v>
      </c>
      <c r="F35" s="162" t="n">
        <v>1209</v>
      </c>
      <c r="G35" s="162" t="n">
        <v>1262</v>
      </c>
      <c r="H35" s="162"/>
      <c r="I35" s="162" t="n">
        <f aca="false">SUM(J35:K35)</f>
        <v>2459</v>
      </c>
      <c r="J35" s="162" t="n">
        <v>1219</v>
      </c>
      <c r="K35" s="162" t="n">
        <v>1240</v>
      </c>
      <c r="L35" s="162"/>
      <c r="M35" s="162" t="n">
        <f aca="false">SUM(N35:O35)</f>
        <v>168</v>
      </c>
      <c r="N35" s="162" t="n">
        <v>79</v>
      </c>
      <c r="O35" s="162" t="n">
        <v>89</v>
      </c>
      <c r="P35" s="162"/>
      <c r="Q35" s="162" t="n">
        <f aca="false">SUM(R35:S35)</f>
        <v>172</v>
      </c>
      <c r="R35" s="162" t="n">
        <v>79</v>
      </c>
      <c r="S35" s="162" t="n">
        <v>93</v>
      </c>
    </row>
    <row r="36" customFormat="false" ht="11.25" hidden="false" customHeight="true" outlineLevel="0" collapsed="false">
      <c r="A36" s="163" t="s">
        <v>281</v>
      </c>
      <c r="B36" s="163"/>
      <c r="C36" s="163"/>
      <c r="D36" s="163"/>
      <c r="E36" s="162" t="n">
        <f aca="false">SUM(F36:G36)</f>
        <v>1993</v>
      </c>
      <c r="F36" s="162" t="n">
        <v>877</v>
      </c>
      <c r="G36" s="162" t="n">
        <v>1116</v>
      </c>
      <c r="H36" s="162"/>
      <c r="I36" s="162" t="n">
        <f aca="false">SUM(J36:K36)</f>
        <v>1522</v>
      </c>
      <c r="J36" s="162" t="n">
        <v>700</v>
      </c>
      <c r="K36" s="162" t="n">
        <v>822</v>
      </c>
      <c r="L36" s="162"/>
      <c r="M36" s="162" t="n">
        <f aca="false">SUM(N36:O36)</f>
        <v>98</v>
      </c>
      <c r="N36" s="162" t="n">
        <v>61</v>
      </c>
      <c r="O36" s="162" t="n">
        <v>37</v>
      </c>
      <c r="P36" s="162"/>
      <c r="Q36" s="162" t="n">
        <f aca="false">SUM(R36:S36)</f>
        <v>94</v>
      </c>
      <c r="R36" s="162" t="n">
        <v>56</v>
      </c>
      <c r="S36" s="162" t="n">
        <v>38</v>
      </c>
    </row>
    <row r="37" customFormat="false" ht="23.25" hidden="false" customHeight="true" outlineLevel="0" collapsed="false">
      <c r="A37" s="145" t="s">
        <v>283</v>
      </c>
      <c r="E37" s="162" t="n">
        <f aca="false">SUM(F37:G37)</f>
        <v>16654</v>
      </c>
      <c r="F37" s="162" t="n">
        <f aca="false">SUM(F38:F42)</f>
        <v>8282</v>
      </c>
      <c r="G37" s="162" t="n">
        <f aca="false">SUM(G38:G42)</f>
        <v>8372</v>
      </c>
      <c r="H37" s="162"/>
      <c r="I37" s="162" t="n">
        <f aca="false">SUM(J37:K37)</f>
        <v>16517</v>
      </c>
      <c r="J37" s="162" t="n">
        <f aca="false">SUM(J38:J42)</f>
        <v>8234</v>
      </c>
      <c r="K37" s="162" t="n">
        <f aca="false">SUM(K38:K42)</f>
        <v>8283</v>
      </c>
      <c r="L37" s="162"/>
      <c r="M37" s="162" t="n">
        <f aca="false">SUM(N37:O37)</f>
        <v>627</v>
      </c>
      <c r="N37" s="162" t="n">
        <f aca="false">SUM(N38:N42)</f>
        <v>215</v>
      </c>
      <c r="O37" s="162" t="n">
        <f aca="false">SUM(O38:O42)</f>
        <v>412</v>
      </c>
      <c r="P37" s="162"/>
      <c r="Q37" s="162" t="n">
        <f aca="false">SUM(R37:S37)</f>
        <v>624</v>
      </c>
      <c r="R37" s="162" t="n">
        <f aca="false">SUM(R38:R42)</f>
        <v>201</v>
      </c>
      <c r="S37" s="162" t="n">
        <f aca="false">SUM(S38:S42)</f>
        <v>423</v>
      </c>
    </row>
    <row r="38" s="146" customFormat="true" ht="23.25" hidden="false" customHeight="true" outlineLevel="0" collapsed="false">
      <c r="A38" s="163" t="s">
        <v>173</v>
      </c>
      <c r="B38" s="163"/>
      <c r="C38" s="163"/>
      <c r="D38" s="163"/>
      <c r="E38" s="162" t="n">
        <f aca="false">SUM(F38:G38)</f>
        <v>3013</v>
      </c>
      <c r="F38" s="162" t="n">
        <v>1525</v>
      </c>
      <c r="G38" s="162" t="n">
        <v>1488</v>
      </c>
      <c r="H38" s="162"/>
      <c r="I38" s="162" t="n">
        <f aca="false">SUM(J38:K38)</f>
        <v>2753</v>
      </c>
      <c r="J38" s="162" t="n">
        <v>1374</v>
      </c>
      <c r="K38" s="162" t="n">
        <v>1379</v>
      </c>
      <c r="L38" s="162"/>
      <c r="M38" s="162" t="n">
        <f aca="false">SUM(N38:O38)</f>
        <v>110</v>
      </c>
      <c r="N38" s="162" t="n">
        <v>4</v>
      </c>
      <c r="O38" s="162" t="n">
        <v>106</v>
      </c>
      <c r="P38" s="162"/>
      <c r="Q38" s="162" t="n">
        <f aca="false">SUM(R38:S38)</f>
        <v>110</v>
      </c>
      <c r="R38" s="162" t="n">
        <v>0</v>
      </c>
      <c r="S38" s="162" t="n">
        <v>110</v>
      </c>
    </row>
    <row r="39" customFormat="false" ht="11.25" hidden="false" customHeight="true" outlineLevel="0" collapsed="false">
      <c r="A39" s="163" t="s">
        <v>174</v>
      </c>
      <c r="B39" s="163"/>
      <c r="C39" s="163"/>
      <c r="D39" s="163"/>
      <c r="E39" s="162" t="n">
        <f aca="false">SUM(F39:G39)</f>
        <v>8671</v>
      </c>
      <c r="F39" s="162" t="n">
        <v>4415</v>
      </c>
      <c r="G39" s="162" t="n">
        <v>4256</v>
      </c>
      <c r="H39" s="162"/>
      <c r="I39" s="162" t="n">
        <f aca="false">SUM(J39:K39)</f>
        <v>9005</v>
      </c>
      <c r="J39" s="162" t="n">
        <v>4617</v>
      </c>
      <c r="K39" s="162" t="n">
        <v>4388</v>
      </c>
      <c r="L39" s="162"/>
      <c r="M39" s="162" t="n">
        <f aca="false">SUM(N39:O39)</f>
        <v>253</v>
      </c>
      <c r="N39" s="162" t="n">
        <v>79</v>
      </c>
      <c r="O39" s="162" t="n">
        <v>174</v>
      </c>
      <c r="P39" s="162"/>
      <c r="Q39" s="162" t="n">
        <f aca="false">SUM(R39:S39)</f>
        <v>254</v>
      </c>
      <c r="R39" s="162" t="n">
        <v>79</v>
      </c>
      <c r="S39" s="162" t="n">
        <v>175</v>
      </c>
    </row>
    <row r="40" customFormat="false" ht="11.25" hidden="false" customHeight="true" outlineLevel="0" collapsed="false">
      <c r="A40" s="163" t="s">
        <v>186</v>
      </c>
      <c r="B40" s="163"/>
      <c r="C40" s="163"/>
      <c r="D40" s="163"/>
      <c r="E40" s="162" t="n">
        <f aca="false">SUM(F40:G40)</f>
        <v>3039</v>
      </c>
      <c r="F40" s="162" t="n">
        <v>1486</v>
      </c>
      <c r="G40" s="162" t="n">
        <v>1553</v>
      </c>
      <c r="H40" s="162"/>
      <c r="I40" s="162" t="n">
        <f aca="false">SUM(J40:K40)</f>
        <v>2904</v>
      </c>
      <c r="J40" s="162" t="n">
        <v>1392</v>
      </c>
      <c r="K40" s="162" t="n">
        <v>1512</v>
      </c>
      <c r="L40" s="162"/>
      <c r="M40" s="162" t="n">
        <f aca="false">SUM(N40:O40)</f>
        <v>144</v>
      </c>
      <c r="N40" s="162" t="n">
        <v>68</v>
      </c>
      <c r="O40" s="162" t="n">
        <v>76</v>
      </c>
      <c r="P40" s="162"/>
      <c r="Q40" s="162" t="n">
        <f aca="false">SUM(R40:S40)</f>
        <v>146</v>
      </c>
      <c r="R40" s="162" t="n">
        <v>60</v>
      </c>
      <c r="S40" s="162" t="n">
        <v>86</v>
      </c>
    </row>
    <row r="41" customFormat="false" ht="23.25" hidden="false" customHeight="true" outlineLevel="0" collapsed="false">
      <c r="A41" s="163" t="s">
        <v>284</v>
      </c>
      <c r="B41" s="163"/>
      <c r="C41" s="163"/>
      <c r="D41" s="163"/>
      <c r="E41" s="162" t="n">
        <f aca="false">SUM(F41:G41)</f>
        <v>93</v>
      </c>
      <c r="F41" s="162" t="n">
        <v>9</v>
      </c>
      <c r="G41" s="162" t="n">
        <v>84</v>
      </c>
      <c r="H41" s="162"/>
      <c r="I41" s="162" t="n">
        <f aca="false">SUM(J41:K41)</f>
        <v>22</v>
      </c>
      <c r="J41" s="162" t="n">
        <v>6</v>
      </c>
      <c r="K41" s="162" t="n">
        <v>16</v>
      </c>
      <c r="L41" s="162"/>
      <c r="M41" s="162" t="n">
        <f aca="false">SUM(N41:O41)</f>
        <v>20</v>
      </c>
      <c r="N41" s="162" t="n">
        <v>7</v>
      </c>
      <c r="O41" s="162" t="n">
        <v>13</v>
      </c>
      <c r="P41" s="162"/>
      <c r="Q41" s="162" t="n">
        <f aca="false">SUM(R41:S41)</f>
        <v>12</v>
      </c>
      <c r="R41" s="162" t="n">
        <v>7</v>
      </c>
      <c r="S41" s="162" t="n">
        <v>5</v>
      </c>
    </row>
    <row r="42" customFormat="false" ht="11.25" hidden="false" customHeight="true" outlineLevel="0" collapsed="false">
      <c r="A42" s="163" t="s">
        <v>281</v>
      </c>
      <c r="B42" s="163"/>
      <c r="C42" s="163"/>
      <c r="D42" s="163"/>
      <c r="E42" s="162" t="n">
        <f aca="false">SUM(F42:G42)</f>
        <v>1838</v>
      </c>
      <c r="F42" s="162" t="n">
        <v>847</v>
      </c>
      <c r="G42" s="162" t="n">
        <v>991</v>
      </c>
      <c r="H42" s="162"/>
      <c r="I42" s="162" t="n">
        <f aca="false">SUM(J42:K42)</f>
        <v>1833</v>
      </c>
      <c r="J42" s="162" t="n">
        <v>845</v>
      </c>
      <c r="K42" s="162" t="n">
        <v>988</v>
      </c>
      <c r="L42" s="162"/>
      <c r="M42" s="162" t="n">
        <f aca="false">SUM(N42:O42)</f>
        <v>100</v>
      </c>
      <c r="N42" s="162" t="n">
        <v>57</v>
      </c>
      <c r="O42" s="162" t="n">
        <v>43</v>
      </c>
      <c r="P42" s="162"/>
      <c r="Q42" s="162" t="n">
        <f aca="false">SUM(R42:S42)</f>
        <v>102</v>
      </c>
      <c r="R42" s="162" t="n">
        <v>55</v>
      </c>
      <c r="S42" s="162" t="n">
        <v>47</v>
      </c>
    </row>
    <row r="43" customFormat="false" ht="23.25" hidden="false" customHeight="true" outlineLevel="0" collapsed="false">
      <c r="A43" s="145" t="s">
        <v>285</v>
      </c>
      <c r="E43" s="162" t="n">
        <f aca="false">SUM(F43:G43)</f>
        <v>764</v>
      </c>
      <c r="F43" s="162" t="n">
        <f aca="false">SUM(F44:F47)</f>
        <v>381</v>
      </c>
      <c r="G43" s="162" t="n">
        <f aca="false">SUM(G44:G47)</f>
        <v>383</v>
      </c>
      <c r="H43" s="162"/>
      <c r="I43" s="162" t="n">
        <f aca="false">SUM(J43:K43)</f>
        <v>726</v>
      </c>
      <c r="J43" s="162" t="n">
        <f aca="false">SUM(J44:J47)</f>
        <v>349</v>
      </c>
      <c r="K43" s="162" t="n">
        <f aca="false">SUM(K44:K47)</f>
        <v>377</v>
      </c>
      <c r="L43" s="162"/>
      <c r="M43" s="162" t="n">
        <f aca="false">SUM(N43:O43)</f>
        <v>37</v>
      </c>
      <c r="N43" s="162" t="n">
        <f aca="false">SUM(N44:N47)</f>
        <v>16</v>
      </c>
      <c r="O43" s="162" t="n">
        <f aca="false">SUM(O44:O47)</f>
        <v>21</v>
      </c>
      <c r="P43" s="162"/>
      <c r="Q43" s="162" t="n">
        <f aca="false">SUM(R43:S43)</f>
        <v>41</v>
      </c>
      <c r="R43" s="162" t="n">
        <f aca="false">SUM(R44:R47)</f>
        <v>18</v>
      </c>
      <c r="S43" s="162" t="n">
        <f aca="false">SUM(S44:S47)</f>
        <v>23</v>
      </c>
    </row>
    <row r="44" s="146" customFormat="true" ht="23.25" hidden="false" customHeight="true" outlineLevel="0" collapsed="false">
      <c r="A44" s="163" t="s">
        <v>173</v>
      </c>
      <c r="B44" s="163"/>
      <c r="C44" s="163"/>
      <c r="D44" s="163"/>
      <c r="E44" s="162" t="n">
        <f aca="false">SUM(F44:G44)</f>
        <v>119</v>
      </c>
      <c r="F44" s="162" t="n">
        <v>60</v>
      </c>
      <c r="G44" s="162" t="n">
        <v>59</v>
      </c>
      <c r="H44" s="162"/>
      <c r="I44" s="162" t="n">
        <f aca="false">SUM(J44:K44)</f>
        <v>111</v>
      </c>
      <c r="J44" s="162" t="n">
        <v>63</v>
      </c>
      <c r="K44" s="162" t="n">
        <v>48</v>
      </c>
      <c r="L44" s="162"/>
      <c r="M44" s="162" t="n">
        <f aca="false">SUM(N44:O44)</f>
        <v>6</v>
      </c>
      <c r="N44" s="162" t="n">
        <v>0</v>
      </c>
      <c r="O44" s="162" t="n">
        <v>6</v>
      </c>
      <c r="P44" s="162"/>
      <c r="Q44" s="162" t="n">
        <f aca="false">SUM(R44:S44)</f>
        <v>6</v>
      </c>
      <c r="R44" s="162" t="n">
        <v>0</v>
      </c>
      <c r="S44" s="162" t="n">
        <v>6</v>
      </c>
    </row>
    <row r="45" customFormat="false" ht="11.25" hidden="false" customHeight="true" outlineLevel="0" collapsed="false">
      <c r="A45" s="163" t="s">
        <v>174</v>
      </c>
      <c r="B45" s="163"/>
      <c r="C45" s="163"/>
      <c r="D45" s="163"/>
      <c r="E45" s="162" t="n">
        <f aca="false">SUM(F45:G45)</f>
        <v>387</v>
      </c>
      <c r="F45" s="162" t="n">
        <v>200</v>
      </c>
      <c r="G45" s="162" t="n">
        <v>187</v>
      </c>
      <c r="H45" s="162"/>
      <c r="I45" s="162" t="n">
        <f aca="false">SUM(J45:K45)</f>
        <v>376</v>
      </c>
      <c r="J45" s="162" t="n">
        <v>190</v>
      </c>
      <c r="K45" s="162" t="n">
        <v>186</v>
      </c>
      <c r="L45" s="162"/>
      <c r="M45" s="162" t="n">
        <f aca="false">SUM(N45:O45)</f>
        <v>19</v>
      </c>
      <c r="N45" s="162" t="n">
        <v>7</v>
      </c>
      <c r="O45" s="162" t="n">
        <v>12</v>
      </c>
      <c r="P45" s="162"/>
      <c r="Q45" s="162" t="n">
        <f aca="false">SUM(R45:S45)</f>
        <v>20</v>
      </c>
      <c r="R45" s="162" t="n">
        <v>5</v>
      </c>
      <c r="S45" s="162" t="n">
        <v>15</v>
      </c>
    </row>
    <row r="46" customFormat="false" ht="11.25" hidden="false" customHeight="true" outlineLevel="0" collapsed="false">
      <c r="A46" s="163" t="s">
        <v>186</v>
      </c>
      <c r="B46" s="163"/>
      <c r="C46" s="163"/>
      <c r="D46" s="163"/>
      <c r="E46" s="162" t="n">
        <f aca="false">SUM(F46:G46)</f>
        <v>198</v>
      </c>
      <c r="F46" s="162" t="n">
        <v>92</v>
      </c>
      <c r="G46" s="162" t="n">
        <v>106</v>
      </c>
      <c r="H46" s="162"/>
      <c r="I46" s="162" t="n">
        <f aca="false">SUM(J46:K46)</f>
        <v>182</v>
      </c>
      <c r="J46" s="162" t="n">
        <v>77</v>
      </c>
      <c r="K46" s="162" t="n">
        <v>105</v>
      </c>
      <c r="L46" s="162"/>
      <c r="M46" s="162" t="n">
        <f aca="false">SUM(N46:O46)</f>
        <v>10</v>
      </c>
      <c r="N46" s="162" t="n">
        <v>8</v>
      </c>
      <c r="O46" s="162" t="n">
        <v>2</v>
      </c>
      <c r="P46" s="162"/>
      <c r="Q46" s="162" t="n">
        <f aca="false">SUM(R46:S46)</f>
        <v>11</v>
      </c>
      <c r="R46" s="162" t="n">
        <v>10</v>
      </c>
      <c r="S46" s="162" t="n">
        <v>1</v>
      </c>
    </row>
    <row r="47" customFormat="false" ht="11.25" hidden="false" customHeight="true" outlineLevel="0" collapsed="false">
      <c r="A47" s="163" t="s">
        <v>281</v>
      </c>
      <c r="B47" s="163"/>
      <c r="C47" s="163"/>
      <c r="D47" s="163"/>
      <c r="E47" s="162" t="n">
        <f aca="false">SUM(F47:G47)</f>
        <v>60</v>
      </c>
      <c r="F47" s="162" t="n">
        <v>29</v>
      </c>
      <c r="G47" s="162" t="n">
        <v>31</v>
      </c>
      <c r="H47" s="162"/>
      <c r="I47" s="162" t="n">
        <f aca="false">SUM(J47:K47)</f>
        <v>57</v>
      </c>
      <c r="J47" s="162" t="n">
        <v>19</v>
      </c>
      <c r="K47" s="162" t="n">
        <v>38</v>
      </c>
      <c r="L47" s="162"/>
      <c r="M47" s="162" t="n">
        <f aca="false">SUM(N47:O47)</f>
        <v>2</v>
      </c>
      <c r="N47" s="162" t="n">
        <v>1</v>
      </c>
      <c r="O47" s="162" t="n">
        <v>1</v>
      </c>
      <c r="P47" s="162"/>
      <c r="Q47" s="162" t="n">
        <f aca="false">SUM(R47:S47)</f>
        <v>4</v>
      </c>
      <c r="R47" s="162" t="n">
        <v>3</v>
      </c>
      <c r="S47" s="162" t="n">
        <v>1</v>
      </c>
    </row>
    <row r="48" customFormat="false" ht="23.25" hidden="false" customHeight="true" outlineLevel="0" collapsed="false">
      <c r="A48" s="145" t="s">
        <v>286</v>
      </c>
      <c r="E48" s="162" t="n">
        <f aca="false">SUM(F48:G48)</f>
        <v>4829</v>
      </c>
      <c r="F48" s="162" t="n">
        <f aca="false">SUM(F49:F52)</f>
        <v>2413</v>
      </c>
      <c r="G48" s="162" t="n">
        <f aca="false">SUM(G49:G52)</f>
        <v>2416</v>
      </c>
      <c r="H48" s="162"/>
      <c r="I48" s="162" t="n">
        <f aca="false">SUM(J48:K48)</f>
        <v>4910</v>
      </c>
      <c r="J48" s="162" t="n">
        <f aca="false">SUM(J49:J52)</f>
        <v>2450</v>
      </c>
      <c r="K48" s="162" t="n">
        <f aca="false">SUM(K49:K52)</f>
        <v>2460</v>
      </c>
      <c r="L48" s="162"/>
      <c r="M48" s="162" t="n">
        <f aca="false">SUM(N48:O48)</f>
        <v>184</v>
      </c>
      <c r="N48" s="162" t="n">
        <f aca="false">SUM(N49:N52)</f>
        <v>66</v>
      </c>
      <c r="O48" s="162" t="n">
        <f aca="false">SUM(O49:O52)</f>
        <v>118</v>
      </c>
      <c r="P48" s="162"/>
      <c r="Q48" s="162" t="n">
        <f aca="false">SUM(R48:S48)</f>
        <v>185</v>
      </c>
      <c r="R48" s="162" t="n">
        <f aca="false">SUM(R49:R52)</f>
        <v>64</v>
      </c>
      <c r="S48" s="162" t="n">
        <f aca="false">SUM(S49:S52)</f>
        <v>121</v>
      </c>
    </row>
    <row r="49" s="146" customFormat="true" ht="23.25" hidden="false" customHeight="true" outlineLevel="0" collapsed="false">
      <c r="A49" s="163" t="s">
        <v>173</v>
      </c>
      <c r="B49" s="163"/>
      <c r="C49" s="163"/>
      <c r="D49" s="163"/>
      <c r="E49" s="162" t="n">
        <f aca="false">SUM(F49:G49)</f>
        <v>928</v>
      </c>
      <c r="F49" s="162" t="n">
        <v>491</v>
      </c>
      <c r="G49" s="162" t="n">
        <v>437</v>
      </c>
      <c r="H49" s="162"/>
      <c r="I49" s="162" t="n">
        <f aca="false">SUM(J49:K49)</f>
        <v>924</v>
      </c>
      <c r="J49" s="162" t="n">
        <v>481</v>
      </c>
      <c r="K49" s="162" t="n">
        <v>443</v>
      </c>
      <c r="L49" s="162"/>
      <c r="M49" s="162" t="n">
        <f aca="false">SUM(N49:O49)</f>
        <v>34</v>
      </c>
      <c r="N49" s="162" t="n">
        <v>3</v>
      </c>
      <c r="O49" s="162" t="n">
        <v>31</v>
      </c>
      <c r="P49" s="162"/>
      <c r="Q49" s="162" t="n">
        <f aca="false">SUM(R49:S49)</f>
        <v>36</v>
      </c>
      <c r="R49" s="162" t="n">
        <v>2</v>
      </c>
      <c r="S49" s="162" t="n">
        <v>34</v>
      </c>
    </row>
    <row r="50" customFormat="false" ht="11.25" hidden="false" customHeight="true" outlineLevel="0" collapsed="false">
      <c r="A50" s="163" t="s">
        <v>174</v>
      </c>
      <c r="B50" s="163"/>
      <c r="C50" s="163"/>
      <c r="D50" s="163"/>
      <c r="E50" s="162" t="n">
        <f aca="false">SUM(F50:G50)</f>
        <v>2382</v>
      </c>
      <c r="F50" s="162" t="n">
        <v>1197</v>
      </c>
      <c r="G50" s="162" t="n">
        <v>1185</v>
      </c>
      <c r="H50" s="162"/>
      <c r="I50" s="162" t="n">
        <f aca="false">SUM(J50:K50)</f>
        <v>2412</v>
      </c>
      <c r="J50" s="162" t="n">
        <v>1230</v>
      </c>
      <c r="K50" s="162" t="n">
        <v>1182</v>
      </c>
      <c r="L50" s="162"/>
      <c r="M50" s="162" t="n">
        <f aca="false">SUM(N50:O50)</f>
        <v>88</v>
      </c>
      <c r="N50" s="162" t="n">
        <v>33</v>
      </c>
      <c r="O50" s="162" t="n">
        <v>55</v>
      </c>
      <c r="P50" s="162"/>
      <c r="Q50" s="162" t="n">
        <f aca="false">SUM(R50:S50)</f>
        <v>88</v>
      </c>
      <c r="R50" s="162" t="n">
        <v>31</v>
      </c>
      <c r="S50" s="162" t="n">
        <v>57</v>
      </c>
    </row>
    <row r="51" customFormat="false" ht="11.25" hidden="false" customHeight="true" outlineLevel="0" collapsed="false">
      <c r="A51" s="163" t="s">
        <v>186</v>
      </c>
      <c r="B51" s="163"/>
      <c r="C51" s="163"/>
      <c r="D51" s="163"/>
      <c r="E51" s="162" t="n">
        <f aca="false">SUM(F51:G51)</f>
        <v>1058</v>
      </c>
      <c r="F51" s="162" t="n">
        <v>516</v>
      </c>
      <c r="G51" s="162" t="n">
        <v>542</v>
      </c>
      <c r="H51" s="162"/>
      <c r="I51" s="162" t="n">
        <f aca="false">SUM(J51:K51)</f>
        <v>1059</v>
      </c>
      <c r="J51" s="162" t="n">
        <v>500</v>
      </c>
      <c r="K51" s="162" t="n">
        <v>559</v>
      </c>
      <c r="L51" s="162"/>
      <c r="M51" s="162" t="n">
        <f aca="false">SUM(N51:O51)</f>
        <v>40</v>
      </c>
      <c r="N51" s="162" t="n">
        <v>19</v>
      </c>
      <c r="O51" s="162" t="n">
        <v>21</v>
      </c>
      <c r="P51" s="162"/>
      <c r="Q51" s="162" t="n">
        <f aca="false">SUM(R51:S51)</f>
        <v>38</v>
      </c>
      <c r="R51" s="162" t="n">
        <v>15</v>
      </c>
      <c r="S51" s="162" t="n">
        <v>23</v>
      </c>
    </row>
    <row r="52" customFormat="false" ht="11.25" hidden="false" customHeight="true" outlineLevel="0" collapsed="false">
      <c r="A52" s="163" t="s">
        <v>281</v>
      </c>
      <c r="B52" s="163"/>
      <c r="C52" s="163"/>
      <c r="D52" s="163"/>
      <c r="E52" s="162" t="n">
        <f aca="false">SUM(F52:G52)</f>
        <v>461</v>
      </c>
      <c r="F52" s="162" t="n">
        <v>209</v>
      </c>
      <c r="G52" s="162" t="n">
        <v>252</v>
      </c>
      <c r="H52" s="162"/>
      <c r="I52" s="162" t="n">
        <f aca="false">SUM(J52:K52)</f>
        <v>515</v>
      </c>
      <c r="J52" s="162" t="n">
        <v>239</v>
      </c>
      <c r="K52" s="162" t="n">
        <v>276</v>
      </c>
      <c r="L52" s="162"/>
      <c r="M52" s="162" t="n">
        <f aca="false">SUM(N52:O52)</f>
        <v>22</v>
      </c>
      <c r="N52" s="162" t="n">
        <v>11</v>
      </c>
      <c r="O52" s="162" t="n">
        <v>11</v>
      </c>
      <c r="P52" s="162"/>
      <c r="Q52" s="162" t="n">
        <f aca="false">SUM(R52:S52)</f>
        <v>23</v>
      </c>
      <c r="R52" s="162" t="n">
        <v>16</v>
      </c>
      <c r="S52" s="162" t="n">
        <v>7</v>
      </c>
    </row>
    <row r="53" customFormat="false" ht="23.25" hidden="false" customHeight="true" outlineLevel="0" collapsed="false">
      <c r="A53" s="145" t="s">
        <v>287</v>
      </c>
      <c r="E53" s="162" t="n">
        <f aca="false">SUM(F53:G53)</f>
        <v>1026</v>
      </c>
      <c r="F53" s="162" t="n">
        <f aca="false">SUM(F54:F57)</f>
        <v>526</v>
      </c>
      <c r="G53" s="162" t="n">
        <f aca="false">SUM(G54:G57)</f>
        <v>500</v>
      </c>
      <c r="H53" s="162"/>
      <c r="I53" s="162" t="n">
        <f aca="false">SUM(J53:K53)</f>
        <v>968</v>
      </c>
      <c r="J53" s="162" t="n">
        <f aca="false">SUM(J54:J57)</f>
        <v>496</v>
      </c>
      <c r="K53" s="162" t="n">
        <f aca="false">SUM(K54:K57)</f>
        <v>472</v>
      </c>
      <c r="L53" s="162"/>
      <c r="M53" s="162" t="n">
        <f aca="false">SUM(N53:O53)</f>
        <v>58</v>
      </c>
      <c r="N53" s="162" t="n">
        <f aca="false">SUM(N54:N57)</f>
        <v>24</v>
      </c>
      <c r="O53" s="162" t="n">
        <f aca="false">SUM(O54:O57)</f>
        <v>34</v>
      </c>
      <c r="P53" s="162"/>
      <c r="Q53" s="162" t="n">
        <f aca="false">SUM(R53:S53)</f>
        <v>57</v>
      </c>
      <c r="R53" s="162" t="n">
        <f aca="false">SUM(R54:R57)</f>
        <v>25</v>
      </c>
      <c r="S53" s="162" t="n">
        <f aca="false">SUM(S54:S57)</f>
        <v>32</v>
      </c>
    </row>
    <row r="54" s="146" customFormat="true" ht="23.25" hidden="false" customHeight="true" outlineLevel="0" collapsed="false">
      <c r="A54" s="163" t="s">
        <v>173</v>
      </c>
      <c r="B54" s="163"/>
      <c r="C54" s="163"/>
      <c r="D54" s="163"/>
      <c r="E54" s="162" t="n">
        <f aca="false">SUM(F54:G54)</f>
        <v>167</v>
      </c>
      <c r="F54" s="162" t="n">
        <v>87</v>
      </c>
      <c r="G54" s="162" t="n">
        <v>80</v>
      </c>
      <c r="H54" s="162"/>
      <c r="I54" s="162" t="n">
        <f aca="false">SUM(J54:K54)</f>
        <v>147</v>
      </c>
      <c r="J54" s="162" t="n">
        <v>81</v>
      </c>
      <c r="K54" s="162" t="n">
        <v>66</v>
      </c>
      <c r="L54" s="162"/>
      <c r="M54" s="162" t="n">
        <f aca="false">SUM(N54:O54)</f>
        <v>10</v>
      </c>
      <c r="N54" s="162" t="n">
        <v>0</v>
      </c>
      <c r="O54" s="162" t="n">
        <v>10</v>
      </c>
      <c r="P54" s="162"/>
      <c r="Q54" s="162" t="n">
        <f aca="false">SUM(R54:S54)</f>
        <v>10</v>
      </c>
      <c r="R54" s="162" t="n">
        <v>0</v>
      </c>
      <c r="S54" s="162" t="n">
        <v>10</v>
      </c>
    </row>
    <row r="55" customFormat="false" ht="11.25" hidden="false" customHeight="true" outlineLevel="0" collapsed="false">
      <c r="A55" s="163" t="s">
        <v>174</v>
      </c>
      <c r="B55" s="163"/>
      <c r="C55" s="163"/>
      <c r="D55" s="163"/>
      <c r="E55" s="162" t="n">
        <f aca="false">SUM(F55:G55)</f>
        <v>504</v>
      </c>
      <c r="F55" s="162" t="n">
        <v>254</v>
      </c>
      <c r="G55" s="162" t="n">
        <v>250</v>
      </c>
      <c r="H55" s="162"/>
      <c r="I55" s="162" t="n">
        <f aca="false">SUM(J55:K55)</f>
        <v>463</v>
      </c>
      <c r="J55" s="162" t="n">
        <v>231</v>
      </c>
      <c r="K55" s="162" t="n">
        <v>232</v>
      </c>
      <c r="L55" s="162"/>
      <c r="M55" s="162" t="n">
        <f aca="false">SUM(N55:O55)</f>
        <v>26</v>
      </c>
      <c r="N55" s="162" t="n">
        <v>10</v>
      </c>
      <c r="O55" s="162" t="n">
        <v>16</v>
      </c>
      <c r="P55" s="162"/>
      <c r="Q55" s="162" t="n">
        <f aca="false">SUM(R55:S55)</f>
        <v>26</v>
      </c>
      <c r="R55" s="162" t="n">
        <v>12</v>
      </c>
      <c r="S55" s="162" t="n">
        <v>14</v>
      </c>
    </row>
    <row r="56" customFormat="false" ht="11.25" hidden="false" customHeight="true" outlineLevel="0" collapsed="false">
      <c r="A56" s="163" t="s">
        <v>186</v>
      </c>
      <c r="B56" s="163"/>
      <c r="C56" s="163"/>
      <c r="D56" s="163"/>
      <c r="E56" s="162" t="n">
        <f aca="false">SUM(F56:G56)</f>
        <v>217</v>
      </c>
      <c r="F56" s="162" t="n">
        <v>123</v>
      </c>
      <c r="G56" s="162" t="n">
        <v>94</v>
      </c>
      <c r="H56" s="162"/>
      <c r="I56" s="162" t="n">
        <f aca="false">SUM(J56:K56)</f>
        <v>222</v>
      </c>
      <c r="J56" s="162" t="n">
        <v>122</v>
      </c>
      <c r="K56" s="162" t="n">
        <v>100</v>
      </c>
      <c r="L56" s="162"/>
      <c r="M56" s="162" t="n">
        <f aca="false">SUM(N56:O56)</f>
        <v>12</v>
      </c>
      <c r="N56" s="162" t="n">
        <v>9</v>
      </c>
      <c r="O56" s="162" t="n">
        <v>3</v>
      </c>
      <c r="P56" s="162"/>
      <c r="Q56" s="162" t="n">
        <f aca="false">SUM(R56:S56)</f>
        <v>12</v>
      </c>
      <c r="R56" s="162" t="n">
        <v>9</v>
      </c>
      <c r="S56" s="162" t="n">
        <v>3</v>
      </c>
    </row>
    <row r="57" customFormat="false" ht="11.25" hidden="false" customHeight="true" outlineLevel="0" collapsed="false">
      <c r="A57" s="163" t="s">
        <v>281</v>
      </c>
      <c r="B57" s="163"/>
      <c r="C57" s="163"/>
      <c r="D57" s="163"/>
      <c r="E57" s="162" t="n">
        <f aca="false">SUM(F57:G57)</f>
        <v>138</v>
      </c>
      <c r="F57" s="162" t="n">
        <v>62</v>
      </c>
      <c r="G57" s="162" t="n">
        <v>76</v>
      </c>
      <c r="H57" s="162"/>
      <c r="I57" s="162" t="n">
        <f aca="false">SUM(J57:K57)</f>
        <v>136</v>
      </c>
      <c r="J57" s="162" t="n">
        <v>62</v>
      </c>
      <c r="K57" s="162" t="n">
        <v>74</v>
      </c>
      <c r="L57" s="162"/>
      <c r="M57" s="162" t="n">
        <f aca="false">SUM(N57:O57)</f>
        <v>10</v>
      </c>
      <c r="N57" s="162" t="n">
        <v>5</v>
      </c>
      <c r="O57" s="162" t="n">
        <v>5</v>
      </c>
      <c r="P57" s="162"/>
      <c r="Q57" s="162" t="n">
        <f aca="false">SUM(R57:S57)</f>
        <v>9</v>
      </c>
      <c r="R57" s="162" t="n">
        <v>4</v>
      </c>
      <c r="S57" s="162" t="n">
        <v>5</v>
      </c>
    </row>
    <row r="58" customFormat="false" ht="23.25" hidden="false" customHeight="true" outlineLevel="0" collapsed="false">
      <c r="A58" s="145" t="s">
        <v>288</v>
      </c>
      <c r="E58" s="162" t="n">
        <f aca="false">SUM(F58:G58)</f>
        <v>3289</v>
      </c>
      <c r="F58" s="162" t="n">
        <f aca="false">SUM(F59:F62)</f>
        <v>1650</v>
      </c>
      <c r="G58" s="162" t="n">
        <f aca="false">SUM(G59:G62)</f>
        <v>1639</v>
      </c>
      <c r="H58" s="162"/>
      <c r="I58" s="162" t="n">
        <f aca="false">SUM(J58:K58)</f>
        <v>3194</v>
      </c>
      <c r="J58" s="162" t="n">
        <f aca="false">SUM(J59:J62)</f>
        <v>1594</v>
      </c>
      <c r="K58" s="162" t="n">
        <f aca="false">SUM(K59:K62)</f>
        <v>1600</v>
      </c>
      <c r="L58" s="162"/>
      <c r="M58" s="162" t="n">
        <f aca="false">SUM(N58:O58)</f>
        <v>134</v>
      </c>
      <c r="N58" s="162" t="n">
        <f aca="false">SUM(N59:N62)</f>
        <v>30</v>
      </c>
      <c r="O58" s="162" t="n">
        <f aca="false">SUM(O59:O62)</f>
        <v>104</v>
      </c>
      <c r="P58" s="162"/>
      <c r="Q58" s="162" t="n">
        <f aca="false">SUM(R58:S58)</f>
        <v>137</v>
      </c>
      <c r="R58" s="162" t="n">
        <f aca="false">SUM(R59:R62)</f>
        <v>32</v>
      </c>
      <c r="S58" s="162" t="n">
        <f aca="false">SUM(S59:S62)</f>
        <v>105</v>
      </c>
    </row>
    <row r="59" s="146" customFormat="true" ht="23.25" hidden="false" customHeight="true" outlineLevel="0" collapsed="false">
      <c r="A59" s="163" t="s">
        <v>173</v>
      </c>
      <c r="B59" s="163"/>
      <c r="C59" s="163"/>
      <c r="D59" s="163"/>
      <c r="E59" s="162" t="n">
        <f aca="false">SUM(F59:G59)</f>
        <v>657</v>
      </c>
      <c r="F59" s="162" t="n">
        <v>339</v>
      </c>
      <c r="G59" s="162" t="n">
        <v>318</v>
      </c>
      <c r="H59" s="162"/>
      <c r="I59" s="162" t="n">
        <f aca="false">SUM(J59:K59)</f>
        <v>607</v>
      </c>
      <c r="J59" s="162" t="n">
        <v>307</v>
      </c>
      <c r="K59" s="162" t="n">
        <v>300</v>
      </c>
      <c r="L59" s="162"/>
      <c r="M59" s="162" t="n">
        <f aca="false">SUM(N59:O59)</f>
        <v>26</v>
      </c>
      <c r="N59" s="162" t="n">
        <v>0</v>
      </c>
      <c r="O59" s="162" t="n">
        <v>26</v>
      </c>
      <c r="P59" s="162"/>
      <c r="Q59" s="162" t="n">
        <f aca="false">SUM(R59:S59)</f>
        <v>27</v>
      </c>
      <c r="R59" s="162" t="n">
        <v>0</v>
      </c>
      <c r="S59" s="162" t="n">
        <v>27</v>
      </c>
    </row>
    <row r="60" customFormat="false" ht="11.25" hidden="false" customHeight="true" outlineLevel="0" collapsed="false">
      <c r="A60" s="163" t="s">
        <v>174</v>
      </c>
      <c r="B60" s="163"/>
      <c r="C60" s="163"/>
      <c r="D60" s="163"/>
      <c r="E60" s="162" t="n">
        <f aca="false">SUM(F60:G60)</f>
        <v>1505</v>
      </c>
      <c r="F60" s="162" t="n">
        <v>784</v>
      </c>
      <c r="G60" s="162" t="n">
        <v>721</v>
      </c>
      <c r="H60" s="162"/>
      <c r="I60" s="162" t="n">
        <f aca="false">SUM(J60:K60)</f>
        <v>1536</v>
      </c>
      <c r="J60" s="162" t="n">
        <v>792</v>
      </c>
      <c r="K60" s="162" t="n">
        <v>744</v>
      </c>
      <c r="L60" s="162"/>
      <c r="M60" s="162" t="n">
        <f aca="false">SUM(N60:O60)</f>
        <v>54</v>
      </c>
      <c r="N60" s="162" t="n">
        <v>10</v>
      </c>
      <c r="O60" s="162" t="n">
        <v>44</v>
      </c>
      <c r="P60" s="162"/>
      <c r="Q60" s="162" t="n">
        <f aca="false">SUM(R60:S60)</f>
        <v>54</v>
      </c>
      <c r="R60" s="162" t="n">
        <v>12</v>
      </c>
      <c r="S60" s="162" t="n">
        <v>42</v>
      </c>
    </row>
    <row r="61" customFormat="false" ht="11.25" hidden="false" customHeight="true" outlineLevel="0" collapsed="false">
      <c r="A61" s="163" t="s">
        <v>186</v>
      </c>
      <c r="B61" s="163"/>
      <c r="C61" s="163"/>
      <c r="D61" s="163"/>
      <c r="E61" s="162" t="n">
        <f aca="false">SUM(F61:G61)</f>
        <v>681</v>
      </c>
      <c r="F61" s="162" t="n">
        <v>334</v>
      </c>
      <c r="G61" s="162" t="n">
        <v>347</v>
      </c>
      <c r="H61" s="162"/>
      <c r="I61" s="162" t="n">
        <f aca="false">SUM(J61:K61)</f>
        <v>687</v>
      </c>
      <c r="J61" s="162" t="n">
        <v>355</v>
      </c>
      <c r="K61" s="162" t="n">
        <v>332</v>
      </c>
      <c r="L61" s="162"/>
      <c r="M61" s="162" t="n">
        <f aca="false">SUM(N61:O61)</f>
        <v>32</v>
      </c>
      <c r="N61" s="162" t="n">
        <v>9</v>
      </c>
      <c r="O61" s="162" t="n">
        <v>23</v>
      </c>
      <c r="P61" s="162"/>
      <c r="Q61" s="162" t="n">
        <f aca="false">SUM(R61:S61)</f>
        <v>33</v>
      </c>
      <c r="R61" s="162" t="n">
        <v>10</v>
      </c>
      <c r="S61" s="162" t="n">
        <v>23</v>
      </c>
    </row>
    <row r="62" customFormat="false" ht="11.25" hidden="false" customHeight="true" outlineLevel="0" collapsed="false">
      <c r="A62" s="163" t="s">
        <v>281</v>
      </c>
      <c r="B62" s="163"/>
      <c r="C62" s="163"/>
      <c r="D62" s="163"/>
      <c r="E62" s="162" t="n">
        <f aca="false">SUM(F62:G62)</f>
        <v>446</v>
      </c>
      <c r="F62" s="162" t="n">
        <v>193</v>
      </c>
      <c r="G62" s="162" t="n">
        <v>253</v>
      </c>
      <c r="H62" s="162"/>
      <c r="I62" s="162" t="n">
        <f aca="false">SUM(J62:K62)</f>
        <v>364</v>
      </c>
      <c r="J62" s="162" t="n">
        <v>140</v>
      </c>
      <c r="K62" s="162" t="n">
        <v>224</v>
      </c>
      <c r="L62" s="162"/>
      <c r="M62" s="162" t="n">
        <f aca="false">SUM(N62:O62)</f>
        <v>22</v>
      </c>
      <c r="N62" s="162" t="n">
        <v>11</v>
      </c>
      <c r="O62" s="162" t="n">
        <v>11</v>
      </c>
      <c r="P62" s="162"/>
      <c r="Q62" s="162" t="n">
        <f aca="false">SUM(R62:S62)</f>
        <v>23</v>
      </c>
      <c r="R62" s="162" t="n">
        <v>10</v>
      </c>
      <c r="S62" s="162" t="n">
        <v>13</v>
      </c>
    </row>
    <row r="63" customFormat="false" ht="23.25" hidden="false" customHeight="true" outlineLevel="0" collapsed="false">
      <c r="A63" s="145" t="s">
        <v>289</v>
      </c>
      <c r="E63" s="162" t="n">
        <f aca="false">SUM(F63:G63)</f>
        <v>408</v>
      </c>
      <c r="F63" s="162" t="n">
        <f aca="false">SUM(F64:F66)</f>
        <v>215</v>
      </c>
      <c r="G63" s="162" t="n">
        <f aca="false">SUM(G64:G66)</f>
        <v>193</v>
      </c>
      <c r="H63" s="162"/>
      <c r="I63" s="162" t="n">
        <f aca="false">SUM(J63:K63)</f>
        <v>391</v>
      </c>
      <c r="J63" s="162" t="n">
        <f aca="false">SUM(J64:J66)</f>
        <v>215</v>
      </c>
      <c r="K63" s="162" t="n">
        <f aca="false">SUM(K64:K66)</f>
        <v>176</v>
      </c>
      <c r="L63" s="162"/>
      <c r="M63" s="162" t="n">
        <f aca="false">SUM(N63:O63)</f>
        <v>26</v>
      </c>
      <c r="N63" s="162" t="n">
        <f aca="false">SUM(N64:N66)</f>
        <v>9</v>
      </c>
      <c r="O63" s="162" t="n">
        <f aca="false">SUM(O64:O66)</f>
        <v>17</v>
      </c>
      <c r="P63" s="162"/>
      <c r="Q63" s="162" t="n">
        <f aca="false">SUM(R63:S63)</f>
        <v>27</v>
      </c>
      <c r="R63" s="162" t="n">
        <f aca="false">SUM(R64:R66)</f>
        <v>11</v>
      </c>
      <c r="S63" s="162" t="n">
        <f aca="false">SUM(S64:S66)</f>
        <v>16</v>
      </c>
    </row>
    <row r="64" s="146" customFormat="true" ht="23.25" hidden="false" customHeight="true" outlineLevel="0" collapsed="false">
      <c r="A64" s="163" t="s">
        <v>173</v>
      </c>
      <c r="B64" s="163"/>
      <c r="C64" s="163"/>
      <c r="D64" s="163"/>
      <c r="E64" s="162" t="n">
        <f aca="false">SUM(F64:G64)</f>
        <v>109</v>
      </c>
      <c r="F64" s="162" t="n">
        <v>64</v>
      </c>
      <c r="G64" s="162" t="n">
        <v>45</v>
      </c>
      <c r="H64" s="162"/>
      <c r="I64" s="162" t="n">
        <f aca="false">SUM(J64:K64)</f>
        <v>104</v>
      </c>
      <c r="J64" s="162" t="n">
        <v>66</v>
      </c>
      <c r="K64" s="162" t="n">
        <v>38</v>
      </c>
      <c r="L64" s="162"/>
      <c r="M64" s="162" t="n">
        <f aca="false">SUM(N64:O64)</f>
        <v>6</v>
      </c>
      <c r="N64" s="162" t="n">
        <v>0</v>
      </c>
      <c r="O64" s="162" t="n">
        <v>6</v>
      </c>
      <c r="P64" s="162"/>
      <c r="Q64" s="162" t="n">
        <f aca="false">SUM(R64:S64)</f>
        <v>7</v>
      </c>
      <c r="R64" s="162" t="n">
        <v>2</v>
      </c>
      <c r="S64" s="162" t="n">
        <v>5</v>
      </c>
    </row>
    <row r="65" customFormat="false" ht="11.25" hidden="false" customHeight="true" outlineLevel="0" collapsed="false">
      <c r="A65" s="163" t="s">
        <v>174</v>
      </c>
      <c r="B65" s="163"/>
      <c r="C65" s="163"/>
      <c r="D65" s="163"/>
      <c r="E65" s="162" t="n">
        <f aca="false">SUM(F65:G65)</f>
        <v>204</v>
      </c>
      <c r="F65" s="162" t="n">
        <v>101</v>
      </c>
      <c r="G65" s="162" t="n">
        <v>103</v>
      </c>
      <c r="H65" s="162"/>
      <c r="I65" s="162" t="n">
        <f aca="false">SUM(J65:K65)</f>
        <v>201</v>
      </c>
      <c r="J65" s="162" t="n">
        <v>103</v>
      </c>
      <c r="K65" s="162" t="n">
        <v>98</v>
      </c>
      <c r="L65" s="162"/>
      <c r="M65" s="162" t="n">
        <f aca="false">SUM(N65:O65)</f>
        <v>12</v>
      </c>
      <c r="N65" s="162" t="n">
        <v>3</v>
      </c>
      <c r="O65" s="162" t="n">
        <v>9</v>
      </c>
      <c r="P65" s="162"/>
      <c r="Q65" s="162" t="n">
        <f aca="false">SUM(R65:S65)</f>
        <v>12</v>
      </c>
      <c r="R65" s="162" t="n">
        <v>3</v>
      </c>
      <c r="S65" s="162" t="n">
        <v>9</v>
      </c>
    </row>
    <row r="66" customFormat="false" ht="11.25" hidden="false" customHeight="true" outlineLevel="0" collapsed="false">
      <c r="A66" s="163" t="s">
        <v>186</v>
      </c>
      <c r="B66" s="163"/>
      <c r="C66" s="163"/>
      <c r="D66" s="163"/>
      <c r="E66" s="162" t="n">
        <f aca="false">SUM(F66:G66)</f>
        <v>95</v>
      </c>
      <c r="F66" s="162" t="n">
        <v>50</v>
      </c>
      <c r="G66" s="162" t="n">
        <v>45</v>
      </c>
      <c r="H66" s="162"/>
      <c r="I66" s="162" t="n">
        <f aca="false">SUM(J66:K66)</f>
        <v>86</v>
      </c>
      <c r="J66" s="162" t="n">
        <v>46</v>
      </c>
      <c r="K66" s="162" t="n">
        <v>40</v>
      </c>
      <c r="L66" s="162"/>
      <c r="M66" s="162" t="n">
        <f aca="false">SUM(N66:O66)</f>
        <v>8</v>
      </c>
      <c r="N66" s="162" t="n">
        <v>6</v>
      </c>
      <c r="O66" s="162" t="n">
        <v>2</v>
      </c>
      <c r="P66" s="162"/>
      <c r="Q66" s="162" t="n">
        <f aca="false">SUM(R66:S66)</f>
        <v>8</v>
      </c>
      <c r="R66" s="162" t="n">
        <v>6</v>
      </c>
      <c r="S66" s="162" t="n">
        <v>2</v>
      </c>
    </row>
    <row r="67" customFormat="false" ht="23.25" hidden="false" customHeight="true" outlineLevel="0" collapsed="false">
      <c r="A67" s="145" t="s">
        <v>141</v>
      </c>
      <c r="E67" s="162" t="n">
        <f aca="false">SUM(F67:G67)</f>
        <v>16708</v>
      </c>
      <c r="F67" s="162" t="n">
        <f aca="false">SUM(F68:F71)</f>
        <v>8489</v>
      </c>
      <c r="G67" s="162" t="n">
        <f aca="false">SUM(G68:G71)</f>
        <v>8219</v>
      </c>
      <c r="H67" s="162"/>
      <c r="I67" s="162" t="n">
        <f aca="false">SUM(J67:K67)</f>
        <v>16886</v>
      </c>
      <c r="J67" s="162" t="n">
        <f aca="false">SUM(J68:J71)</f>
        <v>8535</v>
      </c>
      <c r="K67" s="162" t="n">
        <f aca="false">SUM(K68:K71)</f>
        <v>8351</v>
      </c>
      <c r="L67" s="162"/>
      <c r="M67" s="162" t="n">
        <f aca="false">SUM(N67:O67)</f>
        <v>610</v>
      </c>
      <c r="N67" s="162" t="n">
        <f aca="false">SUM(N68:N71)</f>
        <v>240</v>
      </c>
      <c r="O67" s="162" t="n">
        <f aca="false">SUM(O68:O71)</f>
        <v>370</v>
      </c>
      <c r="P67" s="162"/>
      <c r="Q67" s="162" t="n">
        <f aca="false">SUM(R67:S67)</f>
        <v>623</v>
      </c>
      <c r="R67" s="162" t="n">
        <f aca="false">SUM(R68:R71)</f>
        <v>236</v>
      </c>
      <c r="S67" s="162" t="n">
        <f aca="false">SUM(S68:S71)</f>
        <v>387</v>
      </c>
    </row>
    <row r="68" s="146" customFormat="true" ht="23.25" hidden="false" customHeight="true" outlineLevel="0" collapsed="false">
      <c r="A68" s="163" t="s">
        <v>173</v>
      </c>
      <c r="B68" s="163"/>
      <c r="C68" s="163"/>
      <c r="D68" s="163"/>
      <c r="E68" s="162" t="n">
        <f aca="false">SUM(F68:G68)</f>
        <v>3053</v>
      </c>
      <c r="F68" s="162" t="n">
        <v>1536</v>
      </c>
      <c r="G68" s="162" t="n">
        <v>1517</v>
      </c>
      <c r="H68" s="162"/>
      <c r="I68" s="162" t="n">
        <f aca="false">SUM(J68:K68)</f>
        <v>2820</v>
      </c>
      <c r="J68" s="162" t="n">
        <v>1408</v>
      </c>
      <c r="K68" s="162" t="n">
        <v>1412</v>
      </c>
      <c r="L68" s="162"/>
      <c r="M68" s="162" t="n">
        <f aca="false">SUM(N68:O68)</f>
        <v>108</v>
      </c>
      <c r="N68" s="162" t="n">
        <v>11</v>
      </c>
      <c r="O68" s="162" t="n">
        <v>97</v>
      </c>
      <c r="P68" s="162"/>
      <c r="Q68" s="162" t="n">
        <f aca="false">SUM(R68:S68)</f>
        <v>112</v>
      </c>
      <c r="R68" s="162" t="n">
        <v>10</v>
      </c>
      <c r="S68" s="162" t="n">
        <v>102</v>
      </c>
    </row>
    <row r="69" customFormat="false" ht="11.25" hidden="false" customHeight="true" outlineLevel="0" collapsed="false">
      <c r="A69" s="163" t="s">
        <v>174</v>
      </c>
      <c r="B69" s="163"/>
      <c r="C69" s="163"/>
      <c r="D69" s="163"/>
      <c r="E69" s="162" t="n">
        <f aca="false">SUM(F69:G69)</f>
        <v>9714</v>
      </c>
      <c r="F69" s="162" t="n">
        <v>4932</v>
      </c>
      <c r="G69" s="162" t="n">
        <v>4782</v>
      </c>
      <c r="H69" s="162"/>
      <c r="I69" s="162" t="n">
        <f aca="false">SUM(J69:K69)</f>
        <v>9975</v>
      </c>
      <c r="J69" s="162" t="n">
        <v>5069</v>
      </c>
      <c r="K69" s="162" t="n">
        <v>4906</v>
      </c>
      <c r="L69" s="162"/>
      <c r="M69" s="162" t="n">
        <f aca="false">SUM(N69:O69)</f>
        <v>308</v>
      </c>
      <c r="N69" s="162" t="n">
        <v>133</v>
      </c>
      <c r="O69" s="162" t="n">
        <v>175</v>
      </c>
      <c r="P69" s="162"/>
      <c r="Q69" s="162" t="n">
        <f aca="false">SUM(R69:S69)</f>
        <v>307</v>
      </c>
      <c r="R69" s="162" t="n">
        <v>122</v>
      </c>
      <c r="S69" s="162" t="n">
        <v>185</v>
      </c>
    </row>
    <row r="70" customFormat="false" ht="11.25" hidden="false" customHeight="true" outlineLevel="0" collapsed="false">
      <c r="A70" s="163" t="s">
        <v>186</v>
      </c>
      <c r="B70" s="163"/>
      <c r="C70" s="163"/>
      <c r="D70" s="163"/>
      <c r="E70" s="162" t="n">
        <f aca="false">SUM(F70:G70)</f>
        <v>2971</v>
      </c>
      <c r="F70" s="162" t="n">
        <v>1546</v>
      </c>
      <c r="G70" s="162" t="n">
        <v>1425</v>
      </c>
      <c r="H70" s="162"/>
      <c r="I70" s="162" t="n">
        <f aca="false">SUM(J70:K70)</f>
        <v>3021</v>
      </c>
      <c r="J70" s="162" t="n">
        <v>1543</v>
      </c>
      <c r="K70" s="162" t="n">
        <v>1478</v>
      </c>
      <c r="L70" s="162"/>
      <c r="M70" s="162" t="n">
        <f aca="false">SUM(N70:O70)</f>
        <v>132</v>
      </c>
      <c r="N70" s="162" t="n">
        <v>66</v>
      </c>
      <c r="O70" s="162" t="n">
        <v>66</v>
      </c>
      <c r="P70" s="162"/>
      <c r="Q70" s="162" t="n">
        <f aca="false">SUM(R70:S70)</f>
        <v>137</v>
      </c>
      <c r="R70" s="162" t="n">
        <v>72</v>
      </c>
      <c r="S70" s="162" t="n">
        <v>65</v>
      </c>
    </row>
    <row r="71" customFormat="false" ht="11.25" hidden="false" customHeight="true" outlineLevel="0" collapsed="false">
      <c r="A71" s="163" t="s">
        <v>281</v>
      </c>
      <c r="B71" s="163"/>
      <c r="C71" s="163"/>
      <c r="D71" s="163"/>
      <c r="E71" s="162" t="n">
        <f aca="false">SUM(F71:G71)</f>
        <v>970</v>
      </c>
      <c r="F71" s="162" t="n">
        <v>475</v>
      </c>
      <c r="G71" s="162" t="n">
        <v>495</v>
      </c>
      <c r="H71" s="162"/>
      <c r="I71" s="162" t="n">
        <f aca="false">SUM(J71:K71)</f>
        <v>1070</v>
      </c>
      <c r="J71" s="162" t="n">
        <v>515</v>
      </c>
      <c r="K71" s="162" t="n">
        <v>555</v>
      </c>
      <c r="L71" s="162"/>
      <c r="M71" s="162" t="n">
        <f aca="false">SUM(N71:O71)</f>
        <v>62</v>
      </c>
      <c r="N71" s="162" t="n">
        <v>30</v>
      </c>
      <c r="O71" s="162" t="n">
        <v>32</v>
      </c>
      <c r="P71" s="162"/>
      <c r="Q71" s="162" t="n">
        <f aca="false">SUM(R71:S71)</f>
        <v>67</v>
      </c>
      <c r="R71" s="162" t="n">
        <v>32</v>
      </c>
      <c r="S71" s="162" t="n">
        <v>35</v>
      </c>
    </row>
    <row r="72" customFormat="false" ht="23.25" hidden="false" customHeight="true" outlineLevel="0" collapsed="false">
      <c r="A72" s="166" t="s">
        <v>290</v>
      </c>
      <c r="B72" s="166"/>
      <c r="C72" s="166"/>
      <c r="D72" s="166"/>
      <c r="E72" s="162" t="n">
        <f aca="false">SUM(F72:G72)</f>
        <v>494</v>
      </c>
      <c r="F72" s="162" t="n">
        <f aca="false">SUM(F73:F76)</f>
        <v>235</v>
      </c>
      <c r="G72" s="162" t="n">
        <f aca="false">SUM(G73:G76)</f>
        <v>259</v>
      </c>
      <c r="H72" s="162"/>
      <c r="I72" s="162" t="n">
        <f aca="false">SUM(J72:K72)</f>
        <v>457</v>
      </c>
      <c r="J72" s="162" t="n">
        <f aca="false">SUM(J73:J76)</f>
        <v>220</v>
      </c>
      <c r="K72" s="162" t="n">
        <f aca="false">SUM(K73:K76)</f>
        <v>237</v>
      </c>
      <c r="L72" s="162"/>
      <c r="M72" s="162" t="n">
        <f aca="false">SUM(N72:O72)</f>
        <v>24</v>
      </c>
      <c r="N72" s="162" t="n">
        <f aca="false">SUM(N73:N76)</f>
        <v>9</v>
      </c>
      <c r="O72" s="162" t="n">
        <f aca="false">SUM(O73:O76)</f>
        <v>15</v>
      </c>
      <c r="P72" s="162"/>
      <c r="Q72" s="162" t="n">
        <f aca="false">SUM(R72:S72)</f>
        <v>24</v>
      </c>
      <c r="R72" s="162" t="n">
        <f aca="false">SUM(R73:R76)</f>
        <v>11</v>
      </c>
      <c r="S72" s="162" t="n">
        <f aca="false">SUM(S73:S76)</f>
        <v>13</v>
      </c>
    </row>
    <row r="73" s="146" customFormat="true" ht="23.25" hidden="false" customHeight="true" outlineLevel="0" collapsed="false">
      <c r="A73" s="163" t="s">
        <v>173</v>
      </c>
      <c r="B73" s="163"/>
      <c r="C73" s="163"/>
      <c r="D73" s="163"/>
      <c r="E73" s="162" t="n">
        <f aca="false">SUM(F73:G73)</f>
        <v>67</v>
      </c>
      <c r="F73" s="162" t="n">
        <v>30</v>
      </c>
      <c r="G73" s="162" t="n">
        <v>37</v>
      </c>
      <c r="H73" s="162"/>
      <c r="I73" s="162" t="n">
        <f aca="false">SUM(J73:K73)</f>
        <v>58</v>
      </c>
      <c r="J73" s="162" t="n">
        <v>28</v>
      </c>
      <c r="K73" s="162" t="n">
        <v>30</v>
      </c>
      <c r="L73" s="162"/>
      <c r="M73" s="162" t="n">
        <f aca="false">SUM(N73:O73)</f>
        <v>3</v>
      </c>
      <c r="N73" s="162" t="n">
        <v>0</v>
      </c>
      <c r="O73" s="162" t="n">
        <v>3</v>
      </c>
      <c r="P73" s="162"/>
      <c r="Q73" s="162" t="n">
        <f aca="false">SUM(R73:S73)</f>
        <v>3</v>
      </c>
      <c r="R73" s="162" t="n">
        <v>0</v>
      </c>
      <c r="S73" s="162" t="n">
        <v>3</v>
      </c>
    </row>
    <row r="74" customFormat="false" ht="11.25" hidden="false" customHeight="true" outlineLevel="0" collapsed="false">
      <c r="A74" s="163" t="s">
        <v>174</v>
      </c>
      <c r="B74" s="163"/>
      <c r="C74" s="163"/>
      <c r="D74" s="163"/>
      <c r="E74" s="162" t="n">
        <f aca="false">SUM(F74:G74)</f>
        <v>260</v>
      </c>
      <c r="F74" s="162" t="n">
        <v>124</v>
      </c>
      <c r="G74" s="162" t="n">
        <v>136</v>
      </c>
      <c r="H74" s="162"/>
      <c r="I74" s="162" t="n">
        <f aca="false">SUM(J74:K74)</f>
        <v>247</v>
      </c>
      <c r="J74" s="162" t="n">
        <v>121</v>
      </c>
      <c r="K74" s="162" t="n">
        <v>126</v>
      </c>
      <c r="L74" s="162"/>
      <c r="M74" s="162" t="n">
        <f aca="false">SUM(N74:O74)</f>
        <v>12</v>
      </c>
      <c r="N74" s="162" t="n">
        <v>4</v>
      </c>
      <c r="O74" s="162" t="n">
        <v>8</v>
      </c>
      <c r="P74" s="162"/>
      <c r="Q74" s="162" t="n">
        <f aca="false">SUM(R74:S74)</f>
        <v>12</v>
      </c>
      <c r="R74" s="162" t="n">
        <v>5</v>
      </c>
      <c r="S74" s="162" t="n">
        <v>7</v>
      </c>
    </row>
    <row r="75" customFormat="false" ht="11.25" hidden="false" customHeight="true" outlineLevel="0" collapsed="false">
      <c r="A75" s="163" t="s">
        <v>186</v>
      </c>
      <c r="B75" s="163"/>
      <c r="C75" s="163"/>
      <c r="D75" s="163"/>
      <c r="E75" s="162" t="n">
        <f aca="false">SUM(F75:G75)</f>
        <v>107</v>
      </c>
      <c r="F75" s="162" t="n">
        <v>54</v>
      </c>
      <c r="G75" s="162" t="n">
        <v>53</v>
      </c>
      <c r="H75" s="162"/>
      <c r="I75" s="162" t="n">
        <f aca="false">SUM(J75:K75)</f>
        <v>94</v>
      </c>
      <c r="J75" s="162" t="n">
        <v>43</v>
      </c>
      <c r="K75" s="162" t="n">
        <v>51</v>
      </c>
      <c r="L75" s="162"/>
      <c r="M75" s="162" t="n">
        <f aca="false">SUM(N75:O75)</f>
        <v>6</v>
      </c>
      <c r="N75" s="162" t="n">
        <v>3</v>
      </c>
      <c r="O75" s="162" t="n">
        <v>3</v>
      </c>
      <c r="P75" s="162"/>
      <c r="Q75" s="162" t="n">
        <f aca="false">SUM(R75:S75)</f>
        <v>6</v>
      </c>
      <c r="R75" s="162" t="n">
        <v>4</v>
      </c>
      <c r="S75" s="162" t="n">
        <v>2</v>
      </c>
    </row>
    <row r="76" customFormat="false" ht="11.25" hidden="false" customHeight="true" outlineLevel="0" collapsed="false">
      <c r="A76" s="163" t="s">
        <v>281</v>
      </c>
      <c r="B76" s="163"/>
      <c r="C76" s="163"/>
      <c r="D76" s="163"/>
      <c r="E76" s="162" t="n">
        <f aca="false">SUM(F76:G76)</f>
        <v>60</v>
      </c>
      <c r="F76" s="162" t="n">
        <v>27</v>
      </c>
      <c r="G76" s="162" t="n">
        <v>33</v>
      </c>
      <c r="H76" s="162"/>
      <c r="I76" s="162" t="n">
        <f aca="false">SUM(J76:K76)</f>
        <v>58</v>
      </c>
      <c r="J76" s="162" t="n">
        <v>28</v>
      </c>
      <c r="K76" s="162" t="n">
        <v>30</v>
      </c>
      <c r="L76" s="162"/>
      <c r="M76" s="162" t="n">
        <f aca="false">SUM(N76:O76)</f>
        <v>3</v>
      </c>
      <c r="N76" s="162" t="n">
        <v>2</v>
      </c>
      <c r="O76" s="162" t="n">
        <v>1</v>
      </c>
      <c r="P76" s="162"/>
      <c r="Q76" s="162" t="n">
        <f aca="false">SUM(R76:S76)</f>
        <v>3</v>
      </c>
      <c r="R76" s="162" t="n">
        <v>2</v>
      </c>
      <c r="S76" s="162" t="n">
        <v>1</v>
      </c>
    </row>
    <row r="77" customFormat="false" ht="23.25" hidden="false" customHeight="true" outlineLevel="0" collapsed="false">
      <c r="A77" s="145" t="s">
        <v>291</v>
      </c>
      <c r="E77" s="162" t="n">
        <f aca="false">SUM(F77:G77)</f>
        <v>1391</v>
      </c>
      <c r="F77" s="162" t="n">
        <f aca="false">SUM(F78:F81)</f>
        <v>686</v>
      </c>
      <c r="G77" s="162" t="n">
        <f aca="false">SUM(G78:G81)</f>
        <v>705</v>
      </c>
      <c r="H77" s="162"/>
      <c r="I77" s="162" t="n">
        <f aca="false">SUM(J77:K77)</f>
        <v>1328</v>
      </c>
      <c r="J77" s="162" t="n">
        <f aca="false">SUM(J78:J81)</f>
        <v>632</v>
      </c>
      <c r="K77" s="162" t="n">
        <f aca="false">SUM(K78:K81)</f>
        <v>696</v>
      </c>
      <c r="L77" s="162"/>
      <c r="M77" s="162" t="n">
        <f aca="false">SUM(N77:O77)</f>
        <v>56</v>
      </c>
      <c r="N77" s="162" t="n">
        <f aca="false">SUM(N78:N81)</f>
        <v>21</v>
      </c>
      <c r="O77" s="162" t="n">
        <f aca="false">SUM(O78:O81)</f>
        <v>35</v>
      </c>
      <c r="P77" s="162"/>
      <c r="Q77" s="162" t="n">
        <f aca="false">SUM(R77:S77)</f>
        <v>56</v>
      </c>
      <c r="R77" s="162" t="n">
        <f aca="false">SUM(R78:R81)</f>
        <v>22</v>
      </c>
      <c r="S77" s="162" t="n">
        <f aca="false">SUM(S78:S81)</f>
        <v>34</v>
      </c>
    </row>
    <row r="78" s="146" customFormat="true" ht="23.25" hidden="false" customHeight="true" outlineLevel="0" collapsed="false">
      <c r="A78" s="163" t="s">
        <v>173</v>
      </c>
      <c r="B78" s="163"/>
      <c r="C78" s="163"/>
      <c r="D78" s="163"/>
      <c r="E78" s="162" t="n">
        <f aca="false">SUM(F78:G78)</f>
        <v>248</v>
      </c>
      <c r="F78" s="162" t="n">
        <v>123</v>
      </c>
      <c r="G78" s="162" t="n">
        <v>125</v>
      </c>
      <c r="H78" s="162"/>
      <c r="I78" s="162" t="n">
        <f aca="false">SUM(J78:K78)</f>
        <v>231</v>
      </c>
      <c r="J78" s="162" t="n">
        <v>106</v>
      </c>
      <c r="K78" s="162" t="n">
        <v>125</v>
      </c>
      <c r="L78" s="162"/>
      <c r="M78" s="162" t="n">
        <f aca="false">SUM(N78:O78)</f>
        <v>9</v>
      </c>
      <c r="N78" s="162" t="n">
        <v>0</v>
      </c>
      <c r="O78" s="162" t="n">
        <v>9</v>
      </c>
      <c r="P78" s="162"/>
      <c r="Q78" s="162" t="n">
        <f aca="false">SUM(R78:S78)</f>
        <v>9</v>
      </c>
      <c r="R78" s="162" t="n">
        <v>0</v>
      </c>
      <c r="S78" s="162" t="n">
        <v>9</v>
      </c>
    </row>
    <row r="79" customFormat="false" ht="11.25" hidden="false" customHeight="true" outlineLevel="0" collapsed="false">
      <c r="A79" s="163" t="s">
        <v>174</v>
      </c>
      <c r="B79" s="163"/>
      <c r="C79" s="163"/>
      <c r="D79" s="163"/>
      <c r="E79" s="162" t="n">
        <f aca="false">SUM(F79:G79)</f>
        <v>692</v>
      </c>
      <c r="F79" s="162" t="n">
        <v>347</v>
      </c>
      <c r="G79" s="162" t="n">
        <v>345</v>
      </c>
      <c r="H79" s="162"/>
      <c r="I79" s="162" t="n">
        <f aca="false">SUM(J79:K79)</f>
        <v>694</v>
      </c>
      <c r="J79" s="162" t="n">
        <v>342</v>
      </c>
      <c r="K79" s="162" t="n">
        <v>352</v>
      </c>
      <c r="L79" s="162"/>
      <c r="M79" s="162" t="n">
        <f aca="false">SUM(N79:O79)</f>
        <v>28</v>
      </c>
      <c r="N79" s="162" t="n">
        <v>11</v>
      </c>
      <c r="O79" s="162" t="n">
        <v>17</v>
      </c>
      <c r="P79" s="162"/>
      <c r="Q79" s="162" t="n">
        <f aca="false">SUM(R79:S79)</f>
        <v>28</v>
      </c>
      <c r="R79" s="162" t="n">
        <v>12</v>
      </c>
      <c r="S79" s="162" t="n">
        <v>16</v>
      </c>
    </row>
    <row r="80" customFormat="false" ht="11.25" hidden="false" customHeight="true" outlineLevel="0" collapsed="false">
      <c r="A80" s="163" t="s">
        <v>186</v>
      </c>
      <c r="B80" s="163"/>
      <c r="C80" s="163"/>
      <c r="D80" s="163"/>
      <c r="E80" s="162" t="n">
        <f aca="false">SUM(F80:G80)</f>
        <v>357</v>
      </c>
      <c r="F80" s="162" t="n">
        <v>169</v>
      </c>
      <c r="G80" s="162" t="n">
        <v>188</v>
      </c>
      <c r="H80" s="162"/>
      <c r="I80" s="162" t="n">
        <f aca="false">SUM(J80:K80)</f>
        <v>313</v>
      </c>
      <c r="J80" s="162" t="n">
        <v>143</v>
      </c>
      <c r="K80" s="162" t="n">
        <v>170</v>
      </c>
      <c r="L80" s="162"/>
      <c r="M80" s="162" t="n">
        <f aca="false">SUM(N80:O80)</f>
        <v>14</v>
      </c>
      <c r="N80" s="162" t="n">
        <v>7</v>
      </c>
      <c r="O80" s="162" t="n">
        <v>7</v>
      </c>
      <c r="P80" s="162"/>
      <c r="Q80" s="162" t="n">
        <f aca="false">SUM(R80:S80)</f>
        <v>14</v>
      </c>
      <c r="R80" s="162" t="n">
        <v>7</v>
      </c>
      <c r="S80" s="162" t="n">
        <v>7</v>
      </c>
    </row>
    <row r="81" customFormat="false" ht="11.25" hidden="false" customHeight="true" outlineLevel="0" collapsed="false">
      <c r="A81" s="163" t="s">
        <v>281</v>
      </c>
      <c r="B81" s="163"/>
      <c r="C81" s="163"/>
      <c r="D81" s="163"/>
      <c r="E81" s="162" t="n">
        <f aca="false">SUM(F81:G81)</f>
        <v>94</v>
      </c>
      <c r="F81" s="162" t="n">
        <v>47</v>
      </c>
      <c r="G81" s="162" t="n">
        <v>47</v>
      </c>
      <c r="H81" s="162"/>
      <c r="I81" s="162" t="n">
        <f aca="false">SUM(J81:K81)</f>
        <v>90</v>
      </c>
      <c r="J81" s="162" t="n">
        <v>41</v>
      </c>
      <c r="K81" s="162" t="n">
        <v>49</v>
      </c>
      <c r="L81" s="162"/>
      <c r="M81" s="162" t="n">
        <f aca="false">SUM(N81:O81)</f>
        <v>5</v>
      </c>
      <c r="N81" s="162" t="n">
        <v>3</v>
      </c>
      <c r="O81" s="162" t="n">
        <v>2</v>
      </c>
      <c r="P81" s="162"/>
      <c r="Q81" s="162" t="n">
        <f aca="false">SUM(R81:S81)</f>
        <v>5</v>
      </c>
      <c r="R81" s="162" t="n">
        <v>3</v>
      </c>
      <c r="S81" s="162" t="n">
        <v>2</v>
      </c>
    </row>
    <row r="82" customFormat="false" ht="23.25" hidden="false" customHeight="true" outlineLevel="0" collapsed="false">
      <c r="A82" s="145" t="s">
        <v>292</v>
      </c>
      <c r="E82" s="162" t="n">
        <f aca="false">SUM(F82:G82)</f>
        <v>4363</v>
      </c>
      <c r="F82" s="162" t="n">
        <f aca="false">SUM(F83:F86)</f>
        <v>2185</v>
      </c>
      <c r="G82" s="162" t="n">
        <f aca="false">SUM(G83:G86)</f>
        <v>2178</v>
      </c>
      <c r="H82" s="162"/>
      <c r="I82" s="162" t="n">
        <f aca="false">SUM(J82:K82)</f>
        <v>4488</v>
      </c>
      <c r="J82" s="162" t="n">
        <f aca="false">SUM(J83:J86)</f>
        <v>2282</v>
      </c>
      <c r="K82" s="162" t="n">
        <f aca="false">SUM(K83:K86)</f>
        <v>2206</v>
      </c>
      <c r="L82" s="162"/>
      <c r="M82" s="162" t="n">
        <f aca="false">SUM(N82:O82)</f>
        <v>160</v>
      </c>
      <c r="N82" s="162" t="n">
        <f aca="false">SUM(N83:N86)</f>
        <v>55</v>
      </c>
      <c r="O82" s="162" t="n">
        <f aca="false">SUM(O83:O86)</f>
        <v>105</v>
      </c>
      <c r="P82" s="162"/>
      <c r="Q82" s="162" t="n">
        <f aca="false">SUM(R82:S82)</f>
        <v>160</v>
      </c>
      <c r="R82" s="162" t="n">
        <f aca="false">SUM(R83:R86)</f>
        <v>57</v>
      </c>
      <c r="S82" s="162" t="n">
        <f aca="false">SUM(S83:S86)</f>
        <v>103</v>
      </c>
    </row>
    <row r="83" s="146" customFormat="true" ht="23.25" hidden="false" customHeight="true" outlineLevel="0" collapsed="false">
      <c r="A83" s="163" t="s">
        <v>173</v>
      </c>
      <c r="B83" s="163"/>
      <c r="C83" s="163"/>
      <c r="D83" s="163"/>
      <c r="E83" s="162" t="n">
        <f aca="false">SUM(F83:G83)</f>
        <v>750</v>
      </c>
      <c r="F83" s="162" t="n">
        <v>381</v>
      </c>
      <c r="G83" s="162" t="n">
        <v>369</v>
      </c>
      <c r="H83" s="162"/>
      <c r="I83" s="162" t="n">
        <f aca="false">SUM(J83:K83)</f>
        <v>714</v>
      </c>
      <c r="J83" s="162" t="n">
        <v>391</v>
      </c>
      <c r="K83" s="162" t="n">
        <v>323</v>
      </c>
      <c r="L83" s="162"/>
      <c r="M83" s="162" t="n">
        <f aca="false">SUM(N83:O83)</f>
        <v>28</v>
      </c>
      <c r="N83" s="162" t="n">
        <v>2</v>
      </c>
      <c r="O83" s="162" t="n">
        <v>26</v>
      </c>
      <c r="P83" s="162"/>
      <c r="Q83" s="162" t="n">
        <f aca="false">SUM(R83:S83)</f>
        <v>27</v>
      </c>
      <c r="R83" s="162" t="n">
        <v>3</v>
      </c>
      <c r="S83" s="162" t="n">
        <v>24</v>
      </c>
    </row>
    <row r="84" customFormat="false" ht="11.25" hidden="false" customHeight="true" outlineLevel="0" collapsed="false">
      <c r="A84" s="163" t="s">
        <v>174</v>
      </c>
      <c r="B84" s="163"/>
      <c r="C84" s="163"/>
      <c r="D84" s="163"/>
      <c r="E84" s="162" t="n">
        <f aca="false">SUM(F84:G84)</f>
        <v>2361</v>
      </c>
      <c r="F84" s="162" t="n">
        <v>1197</v>
      </c>
      <c r="G84" s="162" t="n">
        <v>1164</v>
      </c>
      <c r="H84" s="162"/>
      <c r="I84" s="162" t="n">
        <f aca="false">SUM(J84:K84)</f>
        <v>2432</v>
      </c>
      <c r="J84" s="162" t="n">
        <v>1231</v>
      </c>
      <c r="K84" s="162" t="n">
        <v>1201</v>
      </c>
      <c r="L84" s="162"/>
      <c r="M84" s="162" t="n">
        <f aca="false">SUM(N84:O84)</f>
        <v>71</v>
      </c>
      <c r="N84" s="162" t="n">
        <v>18</v>
      </c>
      <c r="O84" s="162" t="n">
        <v>53</v>
      </c>
      <c r="P84" s="162"/>
      <c r="Q84" s="162" t="n">
        <f aca="false">SUM(R84:S84)</f>
        <v>71</v>
      </c>
      <c r="R84" s="162" t="n">
        <v>21</v>
      </c>
      <c r="S84" s="162" t="n">
        <v>50</v>
      </c>
    </row>
    <row r="85" customFormat="false" ht="11.25" hidden="false" customHeight="true" outlineLevel="0" collapsed="false">
      <c r="A85" s="163" t="s">
        <v>186</v>
      </c>
      <c r="B85" s="163"/>
      <c r="C85" s="163"/>
      <c r="D85" s="163"/>
      <c r="E85" s="162" t="n">
        <f aca="false">SUM(F85:G85)</f>
        <v>643</v>
      </c>
      <c r="F85" s="162" t="n">
        <v>320</v>
      </c>
      <c r="G85" s="162" t="n">
        <v>323</v>
      </c>
      <c r="H85" s="162"/>
      <c r="I85" s="162" t="n">
        <f aca="false">SUM(J85:K85)</f>
        <v>689</v>
      </c>
      <c r="J85" s="162" t="n">
        <v>360</v>
      </c>
      <c r="K85" s="162" t="n">
        <v>329</v>
      </c>
      <c r="L85" s="162"/>
      <c r="M85" s="162" t="n">
        <f aca="false">SUM(N85:O85)</f>
        <v>40</v>
      </c>
      <c r="N85" s="162" t="n">
        <v>22</v>
      </c>
      <c r="O85" s="162" t="n">
        <v>18</v>
      </c>
      <c r="P85" s="162"/>
      <c r="Q85" s="162" t="n">
        <f aca="false">SUM(R85:S85)</f>
        <v>41</v>
      </c>
      <c r="R85" s="162" t="n">
        <v>20</v>
      </c>
      <c r="S85" s="162" t="n">
        <v>21</v>
      </c>
    </row>
    <row r="86" customFormat="false" ht="11.25" hidden="false" customHeight="true" outlineLevel="0" collapsed="false">
      <c r="A86" s="163" t="s">
        <v>281</v>
      </c>
      <c r="B86" s="163"/>
      <c r="C86" s="163"/>
      <c r="D86" s="163"/>
      <c r="E86" s="162" t="n">
        <f aca="false">SUM(F86:G86)</f>
        <v>609</v>
      </c>
      <c r="F86" s="162" t="n">
        <v>287</v>
      </c>
      <c r="G86" s="162" t="n">
        <v>322</v>
      </c>
      <c r="H86" s="162"/>
      <c r="I86" s="162" t="n">
        <f aca="false">SUM(J86:K86)</f>
        <v>653</v>
      </c>
      <c r="J86" s="162" t="n">
        <v>300</v>
      </c>
      <c r="K86" s="162" t="n">
        <v>353</v>
      </c>
      <c r="L86" s="162"/>
      <c r="M86" s="162" t="n">
        <f aca="false">SUM(N86:O86)</f>
        <v>21</v>
      </c>
      <c r="N86" s="162" t="n">
        <v>13</v>
      </c>
      <c r="O86" s="162" t="n">
        <v>8</v>
      </c>
      <c r="P86" s="162"/>
      <c r="Q86" s="162" t="n">
        <f aca="false">SUM(R86:S86)</f>
        <v>21</v>
      </c>
      <c r="R86" s="162" t="n">
        <v>13</v>
      </c>
      <c r="S86" s="162" t="n">
        <v>8</v>
      </c>
    </row>
    <row r="87" customFormat="false" ht="23.25" hidden="false" customHeight="true" outlineLevel="0" collapsed="false">
      <c r="A87" s="145" t="s">
        <v>293</v>
      </c>
      <c r="E87" s="162" t="n">
        <f aca="false">SUM(F87:G87)</f>
        <v>1806</v>
      </c>
      <c r="F87" s="162" t="n">
        <f aca="false">SUM(F88:F91)</f>
        <v>907</v>
      </c>
      <c r="G87" s="162" t="n">
        <f aca="false">SUM(G88:G91)</f>
        <v>899</v>
      </c>
      <c r="H87" s="162"/>
      <c r="I87" s="162" t="n">
        <f aca="false">SUM(J87:K87)</f>
        <v>1817</v>
      </c>
      <c r="J87" s="162" t="n">
        <f aca="false">SUM(J88:J91)</f>
        <v>920</v>
      </c>
      <c r="K87" s="162" t="n">
        <f aca="false">SUM(K88:K91)</f>
        <v>897</v>
      </c>
      <c r="L87" s="162"/>
      <c r="M87" s="162" t="n">
        <f aca="false">SUM(N87:O87)</f>
        <v>68</v>
      </c>
      <c r="N87" s="162" t="n">
        <f aca="false">SUM(N88:N91)</f>
        <v>24</v>
      </c>
      <c r="O87" s="162" t="n">
        <f aca="false">SUM(O88:O91)</f>
        <v>44</v>
      </c>
      <c r="P87" s="162"/>
      <c r="Q87" s="162" t="n">
        <f aca="false">SUM(R87:S87)</f>
        <v>70</v>
      </c>
      <c r="R87" s="162" t="n">
        <f aca="false">SUM(R88:R91)</f>
        <v>24</v>
      </c>
      <c r="S87" s="162" t="n">
        <f aca="false">SUM(S88:S91)</f>
        <v>46</v>
      </c>
    </row>
    <row r="88" s="146" customFormat="true" ht="23.25" hidden="false" customHeight="true" outlineLevel="0" collapsed="false">
      <c r="A88" s="163" t="s">
        <v>173</v>
      </c>
      <c r="B88" s="163"/>
      <c r="C88" s="163"/>
      <c r="D88" s="163"/>
      <c r="E88" s="162" t="n">
        <f aca="false">SUM(F88:G88)</f>
        <v>394</v>
      </c>
      <c r="F88" s="162" t="n">
        <v>200</v>
      </c>
      <c r="G88" s="162" t="n">
        <v>194</v>
      </c>
      <c r="H88" s="162"/>
      <c r="I88" s="162" t="n">
        <f aca="false">SUM(J88:K88)</f>
        <v>382</v>
      </c>
      <c r="J88" s="162" t="n">
        <v>189</v>
      </c>
      <c r="K88" s="162" t="n">
        <v>193</v>
      </c>
      <c r="L88" s="162"/>
      <c r="M88" s="162" t="n">
        <f aca="false">SUM(N88:O88)</f>
        <v>14</v>
      </c>
      <c r="N88" s="162" t="n">
        <v>2</v>
      </c>
      <c r="O88" s="162" t="n">
        <v>12</v>
      </c>
      <c r="P88" s="162"/>
      <c r="Q88" s="162" t="n">
        <f aca="false">SUM(R88:S88)</f>
        <v>15</v>
      </c>
      <c r="R88" s="162" t="n">
        <v>2</v>
      </c>
      <c r="S88" s="162" t="n">
        <v>13</v>
      </c>
    </row>
    <row r="89" customFormat="false" ht="11.25" hidden="false" customHeight="true" outlineLevel="0" collapsed="false">
      <c r="A89" s="163" t="s">
        <v>174</v>
      </c>
      <c r="B89" s="163"/>
      <c r="C89" s="163"/>
      <c r="D89" s="163"/>
      <c r="E89" s="162" t="n">
        <f aca="false">SUM(F89:G89)</f>
        <v>848</v>
      </c>
      <c r="F89" s="162" t="n">
        <v>438</v>
      </c>
      <c r="G89" s="162" t="n">
        <v>410</v>
      </c>
      <c r="H89" s="162"/>
      <c r="I89" s="162" t="n">
        <f aca="false">SUM(J89:K89)</f>
        <v>851</v>
      </c>
      <c r="J89" s="162" t="n">
        <v>446</v>
      </c>
      <c r="K89" s="162" t="n">
        <v>405</v>
      </c>
      <c r="L89" s="162"/>
      <c r="M89" s="162" t="n">
        <f aca="false">SUM(N89:O89)</f>
        <v>34</v>
      </c>
      <c r="N89" s="162" t="n">
        <v>12</v>
      </c>
      <c r="O89" s="162" t="n">
        <v>22</v>
      </c>
      <c r="P89" s="162"/>
      <c r="Q89" s="162" t="n">
        <f aca="false">SUM(R89:S89)</f>
        <v>34</v>
      </c>
      <c r="R89" s="162" t="n">
        <v>12</v>
      </c>
      <c r="S89" s="162" t="n">
        <v>22</v>
      </c>
    </row>
    <row r="90" customFormat="false" ht="11.25" hidden="false" customHeight="true" outlineLevel="0" collapsed="false">
      <c r="A90" s="163" t="s">
        <v>186</v>
      </c>
      <c r="B90" s="163"/>
      <c r="C90" s="163"/>
      <c r="D90" s="163"/>
      <c r="E90" s="162" t="n">
        <f aca="false">SUM(F90:G90)</f>
        <v>334</v>
      </c>
      <c r="F90" s="162" t="n">
        <v>166</v>
      </c>
      <c r="G90" s="162" t="n">
        <v>168</v>
      </c>
      <c r="H90" s="162"/>
      <c r="I90" s="162" t="n">
        <f aca="false">SUM(J90:K90)</f>
        <v>352</v>
      </c>
      <c r="J90" s="162" t="n">
        <v>179</v>
      </c>
      <c r="K90" s="162" t="n">
        <v>173</v>
      </c>
      <c r="L90" s="162"/>
      <c r="M90" s="162" t="n">
        <f aca="false">SUM(N90:O90)</f>
        <v>14</v>
      </c>
      <c r="N90" s="162" t="n">
        <v>7</v>
      </c>
      <c r="O90" s="162" t="n">
        <v>7</v>
      </c>
      <c r="P90" s="162"/>
      <c r="Q90" s="162" t="n">
        <f aca="false">SUM(R90:S90)</f>
        <v>15</v>
      </c>
      <c r="R90" s="162" t="n">
        <v>7</v>
      </c>
      <c r="S90" s="162" t="n">
        <v>8</v>
      </c>
    </row>
    <row r="91" customFormat="false" ht="11.25" hidden="false" customHeight="true" outlineLevel="0" collapsed="false">
      <c r="A91" s="163" t="s">
        <v>281</v>
      </c>
      <c r="B91" s="163"/>
      <c r="C91" s="163"/>
      <c r="D91" s="163"/>
      <c r="E91" s="162" t="n">
        <f aca="false">SUM(F91:G91)</f>
        <v>230</v>
      </c>
      <c r="F91" s="162" t="n">
        <v>103</v>
      </c>
      <c r="G91" s="162" t="n">
        <v>127</v>
      </c>
      <c r="H91" s="162"/>
      <c r="I91" s="162" t="n">
        <f aca="false">SUM(J91:K91)</f>
        <v>232</v>
      </c>
      <c r="J91" s="162" t="n">
        <v>106</v>
      </c>
      <c r="K91" s="162" t="n">
        <v>126</v>
      </c>
      <c r="L91" s="162"/>
      <c r="M91" s="162" t="n">
        <f aca="false">SUM(N91:O91)</f>
        <v>6</v>
      </c>
      <c r="N91" s="162" t="n">
        <v>3</v>
      </c>
      <c r="O91" s="162" t="n">
        <v>3</v>
      </c>
      <c r="P91" s="162"/>
      <c r="Q91" s="162" t="n">
        <f aca="false">SUM(R91:S91)</f>
        <v>6</v>
      </c>
      <c r="R91" s="162" t="n">
        <v>3</v>
      </c>
      <c r="S91" s="162" t="n">
        <v>3</v>
      </c>
    </row>
    <row r="92" customFormat="false" ht="23.25" hidden="false" customHeight="true" outlineLevel="0" collapsed="false">
      <c r="A92" s="145" t="s">
        <v>294</v>
      </c>
      <c r="E92" s="162" t="n">
        <f aca="false">SUM(F92:G92)</f>
        <v>23423</v>
      </c>
      <c r="F92" s="162" t="n">
        <f aca="false">SUM(F93:F96)</f>
        <v>11963</v>
      </c>
      <c r="G92" s="162" t="n">
        <f aca="false">SUM(G93:G96)</f>
        <v>11460</v>
      </c>
      <c r="H92" s="162"/>
      <c r="I92" s="162" t="n">
        <f aca="false">SUM(J92:K92)</f>
        <v>24214</v>
      </c>
      <c r="J92" s="162" t="n">
        <f aca="false">SUM(J93:J96)</f>
        <v>12280</v>
      </c>
      <c r="K92" s="162" t="n">
        <f aca="false">SUM(K93:K96)</f>
        <v>11934</v>
      </c>
      <c r="L92" s="162"/>
      <c r="M92" s="162" t="n">
        <f aca="false">SUM(N92:O92)</f>
        <v>825</v>
      </c>
      <c r="N92" s="162" t="n">
        <f aca="false">SUM(N93:N96)</f>
        <v>205</v>
      </c>
      <c r="O92" s="162" t="n">
        <f aca="false">SUM(O93:O96)</f>
        <v>620</v>
      </c>
      <c r="P92" s="162"/>
      <c r="Q92" s="162" t="n">
        <f aca="false">SUM(R92:S92)</f>
        <v>858</v>
      </c>
      <c r="R92" s="162" t="n">
        <f aca="false">SUM(R93:R96)</f>
        <v>210</v>
      </c>
      <c r="S92" s="162" t="n">
        <f aca="false">SUM(S93:S96)</f>
        <v>648</v>
      </c>
    </row>
    <row r="93" s="146" customFormat="true" ht="23.25" hidden="false" customHeight="true" outlineLevel="0" collapsed="false">
      <c r="A93" s="163" t="s">
        <v>173</v>
      </c>
      <c r="B93" s="163"/>
      <c r="C93" s="163"/>
      <c r="D93" s="163"/>
      <c r="E93" s="162" t="n">
        <f aca="false">SUM(F93:G93)</f>
        <v>5109</v>
      </c>
      <c r="F93" s="162" t="n">
        <v>2540</v>
      </c>
      <c r="G93" s="162" t="n">
        <v>2569</v>
      </c>
      <c r="H93" s="162"/>
      <c r="I93" s="162" t="n">
        <f aca="false">SUM(J93:K93)</f>
        <v>4985</v>
      </c>
      <c r="J93" s="162" t="n">
        <v>2466</v>
      </c>
      <c r="K93" s="162" t="n">
        <v>2519</v>
      </c>
      <c r="L93" s="162"/>
      <c r="M93" s="162" t="n">
        <f aca="false">SUM(N93:O93)</f>
        <v>192</v>
      </c>
      <c r="N93" s="162" t="n">
        <v>3</v>
      </c>
      <c r="O93" s="162" t="n">
        <v>189</v>
      </c>
      <c r="P93" s="162"/>
      <c r="Q93" s="162" t="n">
        <f aca="false">SUM(R93:S93)</f>
        <v>206</v>
      </c>
      <c r="R93" s="162" t="n">
        <v>4</v>
      </c>
      <c r="S93" s="162" t="n">
        <v>202</v>
      </c>
    </row>
    <row r="94" customFormat="false" ht="11.25" hidden="false" customHeight="true" outlineLevel="0" collapsed="false">
      <c r="A94" s="163" t="s">
        <v>174</v>
      </c>
      <c r="B94" s="163"/>
      <c r="C94" s="163"/>
      <c r="D94" s="163"/>
      <c r="E94" s="162" t="n">
        <f aca="false">SUM(F94:G94)</f>
        <v>11982</v>
      </c>
      <c r="F94" s="162" t="n">
        <v>6216</v>
      </c>
      <c r="G94" s="162" t="n">
        <v>5766</v>
      </c>
      <c r="H94" s="162"/>
      <c r="I94" s="162" t="n">
        <f aca="false">SUM(J94:K94)</f>
        <v>12494</v>
      </c>
      <c r="J94" s="162" t="n">
        <v>6481</v>
      </c>
      <c r="K94" s="162" t="n">
        <v>6013</v>
      </c>
      <c r="L94" s="162"/>
      <c r="M94" s="162" t="n">
        <f aca="false">SUM(N94:O94)</f>
        <v>314</v>
      </c>
      <c r="N94" s="162" t="n">
        <v>67</v>
      </c>
      <c r="O94" s="162" t="n">
        <v>247</v>
      </c>
      <c r="P94" s="162"/>
      <c r="Q94" s="162" t="n">
        <f aca="false">SUM(R94:S94)</f>
        <v>318</v>
      </c>
      <c r="R94" s="162" t="n">
        <v>68</v>
      </c>
      <c r="S94" s="162" t="n">
        <v>250</v>
      </c>
    </row>
    <row r="95" customFormat="false" ht="11.25" hidden="false" customHeight="true" outlineLevel="0" collapsed="false">
      <c r="A95" s="163" t="s">
        <v>186</v>
      </c>
      <c r="B95" s="163"/>
      <c r="C95" s="163"/>
      <c r="D95" s="163"/>
      <c r="E95" s="162" t="n">
        <f aca="false">SUM(F95:G95)</f>
        <v>4481</v>
      </c>
      <c r="F95" s="162" t="n">
        <v>2265</v>
      </c>
      <c r="G95" s="162" t="n">
        <v>2216</v>
      </c>
      <c r="H95" s="162"/>
      <c r="I95" s="162" t="n">
        <f aca="false">SUM(J95:K95)</f>
        <v>4630</v>
      </c>
      <c r="J95" s="162" t="n">
        <v>2333</v>
      </c>
      <c r="K95" s="162" t="n">
        <v>2297</v>
      </c>
      <c r="L95" s="162"/>
      <c r="M95" s="162" t="n">
        <f aca="false">SUM(N95:O95)</f>
        <v>219</v>
      </c>
      <c r="N95" s="162" t="n">
        <v>89</v>
      </c>
      <c r="O95" s="162" t="n">
        <v>130</v>
      </c>
      <c r="P95" s="162"/>
      <c r="Q95" s="162" t="n">
        <f aca="false">SUM(R95:S95)</f>
        <v>227</v>
      </c>
      <c r="R95" s="162" t="n">
        <v>88</v>
      </c>
      <c r="S95" s="162" t="n">
        <v>139</v>
      </c>
    </row>
    <row r="96" customFormat="false" ht="11.25" hidden="false" customHeight="true" outlineLevel="0" collapsed="false">
      <c r="A96" s="163" t="s">
        <v>281</v>
      </c>
      <c r="B96" s="163"/>
      <c r="C96" s="163"/>
      <c r="D96" s="163"/>
      <c r="E96" s="162" t="n">
        <f aca="false">SUM(F96:G96)</f>
        <v>1851</v>
      </c>
      <c r="F96" s="162" t="n">
        <v>942</v>
      </c>
      <c r="G96" s="162" t="n">
        <v>909</v>
      </c>
      <c r="H96" s="162"/>
      <c r="I96" s="162" t="n">
        <f aca="false">SUM(J96:K96)</f>
        <v>2105</v>
      </c>
      <c r="J96" s="162" t="n">
        <v>1000</v>
      </c>
      <c r="K96" s="162" t="n">
        <v>1105</v>
      </c>
      <c r="L96" s="162"/>
      <c r="M96" s="162" t="n">
        <f aca="false">SUM(N96:O96)</f>
        <v>100</v>
      </c>
      <c r="N96" s="162" t="n">
        <v>46</v>
      </c>
      <c r="O96" s="162" t="n">
        <v>54</v>
      </c>
      <c r="P96" s="162"/>
      <c r="Q96" s="162" t="n">
        <f aca="false">SUM(R96:S96)</f>
        <v>107</v>
      </c>
      <c r="R96" s="162" t="n">
        <v>50</v>
      </c>
      <c r="S96" s="162" t="n">
        <v>57</v>
      </c>
    </row>
    <row r="97" customFormat="false" ht="23.25" hidden="false" customHeight="true" outlineLevel="0" collapsed="false">
      <c r="A97" s="145" t="s">
        <v>295</v>
      </c>
      <c r="E97" s="162" t="n">
        <f aca="false">SUM(F97:G97)</f>
        <v>2144</v>
      </c>
      <c r="F97" s="162" t="n">
        <f aca="false">SUM(F98:F101)</f>
        <v>1103</v>
      </c>
      <c r="G97" s="162" t="n">
        <f aca="false">SUM(G98:G101)</f>
        <v>1041</v>
      </c>
      <c r="H97" s="162"/>
      <c r="I97" s="162" t="n">
        <f aca="false">SUM(J97:K97)</f>
        <v>2124</v>
      </c>
      <c r="J97" s="162" t="n">
        <f aca="false">SUM(J98:J101)</f>
        <v>1109</v>
      </c>
      <c r="K97" s="162" t="n">
        <f aca="false">SUM(K98:K101)</f>
        <v>1015</v>
      </c>
      <c r="L97" s="162"/>
      <c r="M97" s="162" t="n">
        <f aca="false">SUM(N97:O97)</f>
        <v>113</v>
      </c>
      <c r="N97" s="162" t="n">
        <f aca="false">SUM(N98:N101)</f>
        <v>37</v>
      </c>
      <c r="O97" s="162" t="n">
        <f aca="false">SUM(O98:O101)</f>
        <v>76</v>
      </c>
      <c r="P97" s="162"/>
      <c r="Q97" s="162" t="n">
        <f aca="false">SUM(R97:S97)</f>
        <v>114</v>
      </c>
      <c r="R97" s="162" t="n">
        <f aca="false">SUM(R98:R101)</f>
        <v>33</v>
      </c>
      <c r="S97" s="162" t="n">
        <f aca="false">SUM(S98:S101)</f>
        <v>81</v>
      </c>
    </row>
    <row r="98" s="146" customFormat="true" ht="23.25" hidden="false" customHeight="true" outlineLevel="0" collapsed="false">
      <c r="A98" s="163" t="s">
        <v>173</v>
      </c>
      <c r="B98" s="163"/>
      <c r="C98" s="163"/>
      <c r="D98" s="163"/>
      <c r="E98" s="162" t="n">
        <f aca="false">SUM(F98:G98)</f>
        <v>567</v>
      </c>
      <c r="F98" s="162" t="n">
        <v>316</v>
      </c>
      <c r="G98" s="162" t="n">
        <v>251</v>
      </c>
      <c r="H98" s="162"/>
      <c r="I98" s="162" t="n">
        <f aca="false">SUM(J98:K98)</f>
        <v>563</v>
      </c>
      <c r="J98" s="162" t="n">
        <v>305</v>
      </c>
      <c r="K98" s="162" t="n">
        <v>258</v>
      </c>
      <c r="L98" s="162"/>
      <c r="M98" s="162" t="n">
        <f aca="false">SUM(N98:O98)</f>
        <v>29</v>
      </c>
      <c r="N98" s="162" t="n">
        <v>3</v>
      </c>
      <c r="O98" s="162" t="n">
        <v>26</v>
      </c>
      <c r="P98" s="162"/>
      <c r="Q98" s="162" t="n">
        <f aca="false">SUM(R98:S98)</f>
        <v>29</v>
      </c>
      <c r="R98" s="162" t="n">
        <v>2</v>
      </c>
      <c r="S98" s="162" t="n">
        <v>27</v>
      </c>
    </row>
    <row r="99" customFormat="false" ht="11.25" hidden="false" customHeight="true" outlineLevel="0" collapsed="false">
      <c r="A99" s="163" t="s">
        <v>174</v>
      </c>
      <c r="B99" s="163"/>
      <c r="C99" s="163"/>
      <c r="D99" s="163"/>
      <c r="E99" s="162" t="n">
        <f aca="false">SUM(F99:G99)</f>
        <v>1060</v>
      </c>
      <c r="F99" s="162" t="n">
        <v>543</v>
      </c>
      <c r="G99" s="162" t="n">
        <v>517</v>
      </c>
      <c r="H99" s="162"/>
      <c r="I99" s="162" t="n">
        <f aca="false">SUM(J99:K99)</f>
        <v>1050</v>
      </c>
      <c r="J99" s="162" t="n">
        <v>562</v>
      </c>
      <c r="K99" s="162" t="n">
        <v>488</v>
      </c>
      <c r="L99" s="162"/>
      <c r="M99" s="162" t="n">
        <f aca="false">SUM(N99:O99)</f>
        <v>54</v>
      </c>
      <c r="N99" s="162" t="n">
        <v>21</v>
      </c>
      <c r="O99" s="162" t="n">
        <v>33</v>
      </c>
      <c r="P99" s="162"/>
      <c r="Q99" s="162" t="n">
        <f aca="false">SUM(R99:S99)</f>
        <v>51</v>
      </c>
      <c r="R99" s="162" t="n">
        <v>16</v>
      </c>
      <c r="S99" s="162" t="n">
        <v>35</v>
      </c>
    </row>
    <row r="100" customFormat="false" ht="11.25" hidden="false" customHeight="true" outlineLevel="0" collapsed="false">
      <c r="A100" s="163" t="s">
        <v>186</v>
      </c>
      <c r="B100" s="163"/>
      <c r="C100" s="163"/>
      <c r="D100" s="163"/>
      <c r="E100" s="162" t="n">
        <f aca="false">SUM(F100:G100)</f>
        <v>387</v>
      </c>
      <c r="F100" s="162" t="n">
        <v>191</v>
      </c>
      <c r="G100" s="162" t="n">
        <v>196</v>
      </c>
      <c r="H100" s="162"/>
      <c r="I100" s="162" t="n">
        <f aca="false">SUM(J100:K100)</f>
        <v>383</v>
      </c>
      <c r="J100" s="162" t="n">
        <v>193</v>
      </c>
      <c r="K100" s="162" t="n">
        <v>190</v>
      </c>
      <c r="L100" s="162"/>
      <c r="M100" s="162" t="n">
        <f aca="false">SUM(N100:O100)</f>
        <v>25</v>
      </c>
      <c r="N100" s="162" t="n">
        <v>10</v>
      </c>
      <c r="O100" s="162" t="n">
        <v>15</v>
      </c>
      <c r="P100" s="162"/>
      <c r="Q100" s="162" t="n">
        <f aca="false">SUM(R100:S100)</f>
        <v>25</v>
      </c>
      <c r="R100" s="162" t="n">
        <v>11</v>
      </c>
      <c r="S100" s="162" t="n">
        <v>14</v>
      </c>
    </row>
    <row r="101" customFormat="false" ht="11.25" hidden="false" customHeight="true" outlineLevel="0" collapsed="false">
      <c r="A101" s="163" t="s">
        <v>281</v>
      </c>
      <c r="B101" s="163"/>
      <c r="C101" s="163"/>
      <c r="D101" s="163"/>
      <c r="E101" s="162" t="n">
        <f aca="false">SUM(F101:G101)</f>
        <v>130</v>
      </c>
      <c r="F101" s="162" t="n">
        <v>53</v>
      </c>
      <c r="G101" s="162" t="n">
        <v>77</v>
      </c>
      <c r="H101" s="162"/>
      <c r="I101" s="162" t="n">
        <f aca="false">SUM(J101:K101)</f>
        <v>128</v>
      </c>
      <c r="J101" s="162" t="n">
        <v>49</v>
      </c>
      <c r="K101" s="162" t="n">
        <v>79</v>
      </c>
      <c r="L101" s="162"/>
      <c r="M101" s="162" t="n">
        <f aca="false">SUM(N101:O101)</f>
        <v>5</v>
      </c>
      <c r="N101" s="162" t="n">
        <v>3</v>
      </c>
      <c r="O101" s="162" t="n">
        <v>2</v>
      </c>
      <c r="P101" s="162"/>
      <c r="Q101" s="162" t="n">
        <f aca="false">SUM(R101:S101)</f>
        <v>9</v>
      </c>
      <c r="R101" s="162" t="n">
        <v>4</v>
      </c>
      <c r="S101" s="162" t="n">
        <v>5</v>
      </c>
    </row>
    <row r="102" customFormat="false" ht="23.25" hidden="false" customHeight="true" outlineLevel="0" collapsed="false">
      <c r="A102" s="145" t="s">
        <v>296</v>
      </c>
      <c r="E102" s="162" t="n">
        <f aca="false">SUM(F102:G102)</f>
        <v>7626</v>
      </c>
      <c r="F102" s="162" t="n">
        <f aca="false">SUM(F103:F106)</f>
        <v>3913</v>
      </c>
      <c r="G102" s="162" t="n">
        <f aca="false">SUM(G103:G106)</f>
        <v>3713</v>
      </c>
      <c r="H102" s="162"/>
      <c r="I102" s="162" t="n">
        <f aca="false">SUM(J102:K102)</f>
        <v>7742</v>
      </c>
      <c r="J102" s="162" t="n">
        <f aca="false">SUM(J103:J106)</f>
        <v>3948</v>
      </c>
      <c r="K102" s="162" t="n">
        <f aca="false">SUM(K103:K106)</f>
        <v>3794</v>
      </c>
      <c r="L102" s="162"/>
      <c r="M102" s="162" t="n">
        <f aca="false">SUM(N102:O102)</f>
        <v>258</v>
      </c>
      <c r="N102" s="162" t="n">
        <f aca="false">SUM(N103:N106)</f>
        <v>101</v>
      </c>
      <c r="O102" s="162" t="n">
        <f aca="false">SUM(O103:O106)</f>
        <v>157</v>
      </c>
      <c r="P102" s="162"/>
      <c r="Q102" s="162" t="n">
        <f aca="false">SUM(R102:S102)</f>
        <v>270</v>
      </c>
      <c r="R102" s="162" t="n">
        <f aca="false">SUM(R103:R106)</f>
        <v>103</v>
      </c>
      <c r="S102" s="162" t="n">
        <f aca="false">SUM(S103:S106)</f>
        <v>167</v>
      </c>
    </row>
    <row r="103" s="146" customFormat="true" ht="23.25" hidden="false" customHeight="true" outlineLevel="0" collapsed="false">
      <c r="A103" s="163" t="s">
        <v>173</v>
      </c>
      <c r="B103" s="163"/>
      <c r="C103" s="163"/>
      <c r="D103" s="163"/>
      <c r="E103" s="162" t="n">
        <f aca="false">SUM(F103:G103)</f>
        <v>1613</v>
      </c>
      <c r="F103" s="162" t="n">
        <v>801</v>
      </c>
      <c r="G103" s="162" t="n">
        <v>812</v>
      </c>
      <c r="H103" s="162"/>
      <c r="I103" s="162" t="n">
        <f aca="false">SUM(J103:K103)</f>
        <v>1657</v>
      </c>
      <c r="J103" s="162" t="n">
        <v>848</v>
      </c>
      <c r="K103" s="162" t="n">
        <v>809</v>
      </c>
      <c r="L103" s="162"/>
      <c r="M103" s="162" t="n">
        <f aca="false">SUM(N103:O103)</f>
        <v>46</v>
      </c>
      <c r="N103" s="162" t="n">
        <v>2</v>
      </c>
      <c r="O103" s="162" t="n">
        <v>44</v>
      </c>
      <c r="P103" s="162"/>
      <c r="Q103" s="162" t="n">
        <f aca="false">SUM(R103:S103)</f>
        <v>50</v>
      </c>
      <c r="R103" s="162" t="n">
        <v>4</v>
      </c>
      <c r="S103" s="162" t="n">
        <v>46</v>
      </c>
    </row>
    <row r="104" customFormat="false" ht="11.25" hidden="false" customHeight="true" outlineLevel="0" collapsed="false">
      <c r="A104" s="163" t="s">
        <v>174</v>
      </c>
      <c r="B104" s="163"/>
      <c r="C104" s="163"/>
      <c r="D104" s="163"/>
      <c r="E104" s="162" t="n">
        <f aca="false">SUM(F104:G104)</f>
        <v>3926</v>
      </c>
      <c r="F104" s="162" t="n">
        <v>1977</v>
      </c>
      <c r="G104" s="162" t="n">
        <v>1949</v>
      </c>
      <c r="H104" s="162"/>
      <c r="I104" s="162" t="n">
        <f aca="false">SUM(J104:K104)</f>
        <v>3985</v>
      </c>
      <c r="J104" s="162" t="n">
        <v>1996</v>
      </c>
      <c r="K104" s="162" t="n">
        <v>1989</v>
      </c>
      <c r="L104" s="162"/>
      <c r="M104" s="162" t="n">
        <f aca="false">SUM(N104:O104)</f>
        <v>128</v>
      </c>
      <c r="N104" s="162" t="n">
        <v>47</v>
      </c>
      <c r="O104" s="162" t="n">
        <v>81</v>
      </c>
      <c r="P104" s="162"/>
      <c r="Q104" s="162" t="n">
        <f aca="false">SUM(R104:S104)</f>
        <v>129</v>
      </c>
      <c r="R104" s="162" t="n">
        <v>45</v>
      </c>
      <c r="S104" s="162" t="n">
        <v>84</v>
      </c>
    </row>
    <row r="105" customFormat="false" ht="11.25" hidden="false" customHeight="true" outlineLevel="0" collapsed="false">
      <c r="A105" s="163" t="s">
        <v>186</v>
      </c>
      <c r="B105" s="163"/>
      <c r="C105" s="163"/>
      <c r="D105" s="163"/>
      <c r="E105" s="162" t="n">
        <f aca="false">SUM(F105:G105)</f>
        <v>1410</v>
      </c>
      <c r="F105" s="162" t="n">
        <v>771</v>
      </c>
      <c r="G105" s="162" t="n">
        <v>639</v>
      </c>
      <c r="H105" s="162"/>
      <c r="I105" s="162" t="n">
        <f aca="false">SUM(J105:K105)</f>
        <v>1426</v>
      </c>
      <c r="J105" s="162" t="n">
        <v>758</v>
      </c>
      <c r="K105" s="162" t="n">
        <v>668</v>
      </c>
      <c r="L105" s="162"/>
      <c r="M105" s="162" t="n">
        <f aca="false">SUM(N105:O105)</f>
        <v>58</v>
      </c>
      <c r="N105" s="162" t="n">
        <v>35</v>
      </c>
      <c r="O105" s="162" t="n">
        <v>23</v>
      </c>
      <c r="P105" s="162"/>
      <c r="Q105" s="162" t="n">
        <f aca="false">SUM(R105:S105)</f>
        <v>62</v>
      </c>
      <c r="R105" s="162" t="n">
        <v>35</v>
      </c>
      <c r="S105" s="162" t="n">
        <v>27</v>
      </c>
    </row>
    <row r="106" customFormat="false" ht="11.25" hidden="false" customHeight="true" outlineLevel="0" collapsed="false">
      <c r="A106" s="163" t="s">
        <v>281</v>
      </c>
      <c r="B106" s="163"/>
      <c r="C106" s="163"/>
      <c r="D106" s="163"/>
      <c r="E106" s="162" t="n">
        <f aca="false">SUM(F106:G106)</f>
        <v>677</v>
      </c>
      <c r="F106" s="162" t="n">
        <v>364</v>
      </c>
      <c r="G106" s="162" t="n">
        <v>313</v>
      </c>
      <c r="H106" s="162"/>
      <c r="I106" s="162" t="n">
        <f aca="false">SUM(J106:K106)</f>
        <v>674</v>
      </c>
      <c r="J106" s="162" t="n">
        <v>346</v>
      </c>
      <c r="K106" s="162" t="n">
        <v>328</v>
      </c>
      <c r="L106" s="162"/>
      <c r="M106" s="162" t="n">
        <f aca="false">SUM(N106:O106)</f>
        <v>26</v>
      </c>
      <c r="N106" s="162" t="n">
        <v>17</v>
      </c>
      <c r="O106" s="162" t="n">
        <v>9</v>
      </c>
      <c r="P106" s="162"/>
      <c r="Q106" s="162" t="n">
        <f aca="false">SUM(R106:S106)</f>
        <v>29</v>
      </c>
      <c r="R106" s="162" t="n">
        <v>19</v>
      </c>
      <c r="S106" s="162" t="n">
        <v>10</v>
      </c>
    </row>
    <row r="107" customFormat="false" ht="23.25" hidden="false" customHeight="true" outlineLevel="0" collapsed="false">
      <c r="A107" s="145" t="s">
        <v>297</v>
      </c>
      <c r="E107" s="162" t="n">
        <f aca="false">SUM(F107:G107)</f>
        <v>1078</v>
      </c>
      <c r="F107" s="162" t="n">
        <f aca="false">SUM(F108:F111)</f>
        <v>543</v>
      </c>
      <c r="G107" s="162" t="n">
        <f aca="false">SUM(G108:G111)</f>
        <v>535</v>
      </c>
      <c r="H107" s="162"/>
      <c r="I107" s="162" t="n">
        <f aca="false">SUM(J107:K107)</f>
        <v>1077</v>
      </c>
      <c r="J107" s="162" t="n">
        <f aca="false">SUM(J108:J111)</f>
        <v>545</v>
      </c>
      <c r="K107" s="162" t="n">
        <f aca="false">SUM(K108:K111)</f>
        <v>532</v>
      </c>
      <c r="L107" s="162"/>
      <c r="M107" s="162" t="n">
        <f aca="false">SUM(N107:O107)</f>
        <v>49</v>
      </c>
      <c r="N107" s="162" t="n">
        <f aca="false">SUM(N108:N111)</f>
        <v>26</v>
      </c>
      <c r="O107" s="162" t="n">
        <f aca="false">SUM(O108:O111)</f>
        <v>23</v>
      </c>
      <c r="P107" s="162"/>
      <c r="Q107" s="162" t="n">
        <f aca="false">SUM(R107:S107)</f>
        <v>53</v>
      </c>
      <c r="R107" s="162" t="n">
        <f aca="false">SUM(R108:R111)</f>
        <v>28</v>
      </c>
      <c r="S107" s="162" t="n">
        <f aca="false">SUM(S108:S111)</f>
        <v>25</v>
      </c>
    </row>
    <row r="108" s="146" customFormat="true" ht="23.25" hidden="false" customHeight="true" outlineLevel="0" collapsed="false">
      <c r="A108" s="163" t="s">
        <v>173</v>
      </c>
      <c r="B108" s="163"/>
      <c r="C108" s="163"/>
      <c r="D108" s="163"/>
      <c r="E108" s="162" t="n">
        <f aca="false">SUM(F108:G108)</f>
        <v>220</v>
      </c>
      <c r="F108" s="162" t="n">
        <v>111</v>
      </c>
      <c r="G108" s="162" t="n">
        <v>109</v>
      </c>
      <c r="H108" s="162"/>
      <c r="I108" s="162" t="n">
        <f aca="false">SUM(J108:K108)</f>
        <v>208</v>
      </c>
      <c r="J108" s="162" t="n">
        <v>110</v>
      </c>
      <c r="K108" s="162" t="n">
        <v>98</v>
      </c>
      <c r="L108" s="162"/>
      <c r="M108" s="162" t="n">
        <f aca="false">SUM(N108:O108)</f>
        <v>7</v>
      </c>
      <c r="N108" s="162" t="n">
        <v>1</v>
      </c>
      <c r="O108" s="162" t="n">
        <v>6</v>
      </c>
      <c r="P108" s="162"/>
      <c r="Q108" s="162" t="n">
        <f aca="false">SUM(R108:S108)</f>
        <v>8</v>
      </c>
      <c r="R108" s="162" t="n">
        <v>3</v>
      </c>
      <c r="S108" s="162" t="n">
        <v>5</v>
      </c>
    </row>
    <row r="109" customFormat="false" ht="11.25" hidden="false" customHeight="true" outlineLevel="0" collapsed="false">
      <c r="A109" s="163" t="s">
        <v>174</v>
      </c>
      <c r="B109" s="163"/>
      <c r="C109" s="163"/>
      <c r="D109" s="163"/>
      <c r="E109" s="162" t="n">
        <f aca="false">SUM(F109:G109)</f>
        <v>538</v>
      </c>
      <c r="F109" s="162" t="n">
        <v>264</v>
      </c>
      <c r="G109" s="162" t="n">
        <v>274</v>
      </c>
      <c r="H109" s="162"/>
      <c r="I109" s="162" t="n">
        <f aca="false">SUM(J109:K109)</f>
        <v>545</v>
      </c>
      <c r="J109" s="162" t="n">
        <v>270</v>
      </c>
      <c r="K109" s="162" t="n">
        <v>275</v>
      </c>
      <c r="L109" s="162"/>
      <c r="M109" s="162" t="n">
        <f aca="false">SUM(N109:O109)</f>
        <v>23</v>
      </c>
      <c r="N109" s="162" t="n">
        <v>11</v>
      </c>
      <c r="O109" s="162" t="n">
        <v>12</v>
      </c>
      <c r="P109" s="162"/>
      <c r="Q109" s="162" t="n">
        <f aca="false">SUM(R109:S109)</f>
        <v>24</v>
      </c>
      <c r="R109" s="162" t="n">
        <v>11</v>
      </c>
      <c r="S109" s="162" t="n">
        <v>13</v>
      </c>
    </row>
    <row r="110" customFormat="false" ht="11.25" hidden="false" customHeight="true" outlineLevel="0" collapsed="false">
      <c r="A110" s="163" t="s">
        <v>186</v>
      </c>
      <c r="B110" s="163"/>
      <c r="C110" s="163"/>
      <c r="D110" s="163"/>
      <c r="E110" s="162" t="n">
        <f aca="false">SUM(F110:G110)</f>
        <v>240</v>
      </c>
      <c r="F110" s="162" t="n">
        <v>128</v>
      </c>
      <c r="G110" s="162" t="n">
        <v>112</v>
      </c>
      <c r="H110" s="162"/>
      <c r="I110" s="162" t="n">
        <f aca="false">SUM(J110:K110)</f>
        <v>232</v>
      </c>
      <c r="J110" s="162" t="n">
        <v>122</v>
      </c>
      <c r="K110" s="162" t="n">
        <v>110</v>
      </c>
      <c r="L110" s="162"/>
      <c r="M110" s="162" t="n">
        <f aca="false">SUM(N110:O110)</f>
        <v>14</v>
      </c>
      <c r="N110" s="162" t="n">
        <v>9</v>
      </c>
      <c r="O110" s="162" t="n">
        <v>5</v>
      </c>
      <c r="P110" s="162"/>
      <c r="Q110" s="162" t="n">
        <f aca="false">SUM(R110:S110)</f>
        <v>14</v>
      </c>
      <c r="R110" s="162" t="n">
        <v>7</v>
      </c>
      <c r="S110" s="162" t="n">
        <v>7</v>
      </c>
    </row>
    <row r="111" customFormat="false" ht="11.25" hidden="false" customHeight="true" outlineLevel="0" collapsed="false">
      <c r="A111" s="163" t="s">
        <v>281</v>
      </c>
      <c r="B111" s="163"/>
      <c r="C111" s="163"/>
      <c r="D111" s="163"/>
      <c r="E111" s="162" t="n">
        <f aca="false">SUM(F111:G111)</f>
        <v>80</v>
      </c>
      <c r="F111" s="162" t="n">
        <v>40</v>
      </c>
      <c r="G111" s="162" t="n">
        <v>40</v>
      </c>
      <c r="H111" s="162"/>
      <c r="I111" s="162" t="n">
        <f aca="false">SUM(J111:K111)</f>
        <v>92</v>
      </c>
      <c r="J111" s="162" t="n">
        <v>43</v>
      </c>
      <c r="K111" s="162" t="n">
        <v>49</v>
      </c>
      <c r="L111" s="162"/>
      <c r="M111" s="162" t="n">
        <f aca="false">SUM(N111:O111)</f>
        <v>5</v>
      </c>
      <c r="N111" s="162" t="n">
        <v>5</v>
      </c>
      <c r="O111" s="162" t="n">
        <v>0</v>
      </c>
      <c r="P111" s="162"/>
      <c r="Q111" s="162" t="n">
        <f aca="false">SUM(R111:S111)</f>
        <v>7</v>
      </c>
      <c r="R111" s="162" t="n">
        <v>7</v>
      </c>
      <c r="S111" s="162" t="n">
        <v>0</v>
      </c>
    </row>
    <row r="112" customFormat="false" ht="23.25" hidden="false" customHeight="true" outlineLevel="0" collapsed="false">
      <c r="A112" s="145" t="s">
        <v>298</v>
      </c>
      <c r="E112" s="162" t="n">
        <f aca="false">SUM(F112:G112)</f>
        <v>956</v>
      </c>
      <c r="F112" s="162" t="n">
        <f aca="false">SUM(F113:F116)</f>
        <v>455</v>
      </c>
      <c r="G112" s="162" t="n">
        <f aca="false">SUM(G113:G116)</f>
        <v>501</v>
      </c>
      <c r="H112" s="162"/>
      <c r="I112" s="162" t="n">
        <f aca="false">SUM(J112:K112)</f>
        <v>968</v>
      </c>
      <c r="J112" s="162" t="n">
        <f aca="false">SUM(J113:J116)</f>
        <v>463</v>
      </c>
      <c r="K112" s="162" t="n">
        <f aca="false">SUM(K113:K116)</f>
        <v>505</v>
      </c>
      <c r="L112" s="162"/>
      <c r="M112" s="162" t="n">
        <f aca="false">SUM(N112:O112)</f>
        <v>36</v>
      </c>
      <c r="N112" s="162" t="n">
        <f aca="false">SUM(N113:N116)</f>
        <v>23</v>
      </c>
      <c r="O112" s="162" t="n">
        <f aca="false">SUM(O113:O116)</f>
        <v>13</v>
      </c>
      <c r="P112" s="162"/>
      <c r="Q112" s="162" t="n">
        <f aca="false">SUM(R112:S112)</f>
        <v>38</v>
      </c>
      <c r="R112" s="162" t="n">
        <f aca="false">SUM(R113:R116)</f>
        <v>22</v>
      </c>
      <c r="S112" s="162" t="n">
        <f aca="false">SUM(S113:S116)</f>
        <v>16</v>
      </c>
    </row>
    <row r="113" s="146" customFormat="true" ht="23.25" hidden="false" customHeight="true" outlineLevel="0" collapsed="false">
      <c r="A113" s="163" t="s">
        <v>173</v>
      </c>
      <c r="B113" s="163"/>
      <c r="C113" s="163"/>
      <c r="D113" s="163"/>
      <c r="E113" s="162" t="n">
        <f aca="false">SUM(F113:G113)</f>
        <v>171</v>
      </c>
      <c r="F113" s="162" t="n">
        <v>78</v>
      </c>
      <c r="G113" s="162" t="n">
        <v>93</v>
      </c>
      <c r="H113" s="162"/>
      <c r="I113" s="162" t="n">
        <f aca="false">SUM(J113:K113)</f>
        <v>195</v>
      </c>
      <c r="J113" s="162" t="n">
        <v>95</v>
      </c>
      <c r="K113" s="162" t="n">
        <v>100</v>
      </c>
      <c r="L113" s="162"/>
      <c r="M113" s="162" t="n">
        <f aca="false">SUM(N113:O113)</f>
        <v>5</v>
      </c>
      <c r="N113" s="162" t="n">
        <v>0</v>
      </c>
      <c r="O113" s="162" t="n">
        <v>5</v>
      </c>
      <c r="P113" s="162"/>
      <c r="Q113" s="162" t="n">
        <f aca="false">SUM(R113:S113)</f>
        <v>6</v>
      </c>
      <c r="R113" s="162" t="n">
        <v>0</v>
      </c>
      <c r="S113" s="162" t="n">
        <v>6</v>
      </c>
    </row>
    <row r="114" customFormat="false" ht="11.25" hidden="false" customHeight="true" outlineLevel="0" collapsed="false">
      <c r="A114" s="163" t="s">
        <v>174</v>
      </c>
      <c r="B114" s="163"/>
      <c r="C114" s="163"/>
      <c r="D114" s="163"/>
      <c r="E114" s="162" t="n">
        <f aca="false">SUM(F114:G114)</f>
        <v>455</v>
      </c>
      <c r="F114" s="162" t="n">
        <v>221</v>
      </c>
      <c r="G114" s="162" t="n">
        <v>234</v>
      </c>
      <c r="H114" s="162"/>
      <c r="I114" s="162" t="n">
        <f aca="false">SUM(J114:K114)</f>
        <v>433</v>
      </c>
      <c r="J114" s="162" t="n">
        <v>220</v>
      </c>
      <c r="K114" s="162" t="n">
        <v>213</v>
      </c>
      <c r="L114" s="162"/>
      <c r="M114" s="162" t="n">
        <f aca="false">SUM(N114:O114)</f>
        <v>16</v>
      </c>
      <c r="N114" s="162" t="n">
        <v>11</v>
      </c>
      <c r="O114" s="162" t="n">
        <v>5</v>
      </c>
      <c r="P114" s="162"/>
      <c r="Q114" s="162" t="n">
        <f aca="false">SUM(R114:S114)</f>
        <v>16</v>
      </c>
      <c r="R114" s="162" t="n">
        <v>10</v>
      </c>
      <c r="S114" s="162" t="n">
        <v>6</v>
      </c>
    </row>
    <row r="115" customFormat="false" ht="11.25" hidden="false" customHeight="true" outlineLevel="0" collapsed="false">
      <c r="A115" s="163" t="s">
        <v>186</v>
      </c>
      <c r="B115" s="163"/>
      <c r="C115" s="163"/>
      <c r="D115" s="163"/>
      <c r="E115" s="162" t="n">
        <f aca="false">SUM(F115:G115)</f>
        <v>211</v>
      </c>
      <c r="F115" s="162" t="n">
        <v>106</v>
      </c>
      <c r="G115" s="162" t="n">
        <v>105</v>
      </c>
      <c r="H115" s="162"/>
      <c r="I115" s="162" t="n">
        <f aca="false">SUM(J115:K115)</f>
        <v>219</v>
      </c>
      <c r="J115" s="162" t="n">
        <v>104</v>
      </c>
      <c r="K115" s="162" t="n">
        <v>115</v>
      </c>
      <c r="L115" s="162"/>
      <c r="M115" s="162" t="n">
        <f aca="false">SUM(N115:O115)</f>
        <v>9</v>
      </c>
      <c r="N115" s="162" t="n">
        <v>7</v>
      </c>
      <c r="O115" s="162" t="n">
        <v>2</v>
      </c>
      <c r="P115" s="162"/>
      <c r="Q115" s="162" t="n">
        <f aca="false">SUM(R115:S115)</f>
        <v>9</v>
      </c>
      <c r="R115" s="162" t="n">
        <v>7</v>
      </c>
      <c r="S115" s="162" t="n">
        <v>2</v>
      </c>
    </row>
    <row r="116" customFormat="false" ht="11.25" hidden="false" customHeight="true" outlineLevel="0" collapsed="false">
      <c r="A116" s="163" t="s">
        <v>281</v>
      </c>
      <c r="B116" s="163"/>
      <c r="C116" s="163"/>
      <c r="D116" s="163"/>
      <c r="E116" s="162" t="n">
        <f aca="false">SUM(F116:G116)</f>
        <v>119</v>
      </c>
      <c r="F116" s="162" t="n">
        <v>50</v>
      </c>
      <c r="G116" s="162" t="n">
        <v>69</v>
      </c>
      <c r="H116" s="162"/>
      <c r="I116" s="162" t="n">
        <f aca="false">SUM(J116:K116)</f>
        <v>121</v>
      </c>
      <c r="J116" s="162" t="n">
        <v>44</v>
      </c>
      <c r="K116" s="162" t="n">
        <v>77</v>
      </c>
      <c r="L116" s="162"/>
      <c r="M116" s="162" t="n">
        <f aca="false">SUM(N116:O116)</f>
        <v>6</v>
      </c>
      <c r="N116" s="162" t="n">
        <v>5</v>
      </c>
      <c r="O116" s="162" t="n">
        <v>1</v>
      </c>
      <c r="P116" s="162"/>
      <c r="Q116" s="162" t="n">
        <f aca="false">SUM(R116:S116)</f>
        <v>7</v>
      </c>
      <c r="R116" s="162" t="n">
        <v>5</v>
      </c>
      <c r="S116" s="162" t="n">
        <v>2</v>
      </c>
    </row>
    <row r="117" customFormat="false" ht="23.25" hidden="false" customHeight="true" outlineLevel="0" collapsed="false">
      <c r="A117" s="145" t="s">
        <v>143</v>
      </c>
      <c r="E117" s="162" t="n">
        <f aca="false">SUM(F117:G117)</f>
        <v>37860</v>
      </c>
      <c r="F117" s="162" t="n">
        <f aca="false">SUM(F118:F122)</f>
        <v>18950</v>
      </c>
      <c r="G117" s="162" t="n">
        <f aca="false">SUM(G118:G122)</f>
        <v>18910</v>
      </c>
      <c r="H117" s="162"/>
      <c r="I117" s="162" t="n">
        <f aca="false">SUM(J117:K117)</f>
        <v>38091</v>
      </c>
      <c r="J117" s="162" t="n">
        <f aca="false">SUM(J118:J122)</f>
        <v>19069</v>
      </c>
      <c r="K117" s="162" t="n">
        <f aca="false">SUM(K118:K122)</f>
        <v>19022</v>
      </c>
      <c r="L117" s="162"/>
      <c r="M117" s="162" t="n">
        <f aca="false">SUM(N117:O117)</f>
        <v>1777</v>
      </c>
      <c r="N117" s="162" t="n">
        <f aca="false">SUM(N118:N122)</f>
        <v>578</v>
      </c>
      <c r="O117" s="162" t="n">
        <f aca="false">SUM(O118:O122)</f>
        <v>1199</v>
      </c>
      <c r="P117" s="162"/>
      <c r="Q117" s="162" t="n">
        <f aca="false">SUM(R117:S117)</f>
        <v>1804</v>
      </c>
      <c r="R117" s="162" t="n">
        <f aca="false">SUM(R118:R122)</f>
        <v>582</v>
      </c>
      <c r="S117" s="162" t="n">
        <f aca="false">SUM(S118:S122)</f>
        <v>1222</v>
      </c>
    </row>
    <row r="118" s="146" customFormat="true" ht="23.25" hidden="false" customHeight="true" outlineLevel="0" collapsed="false">
      <c r="A118" s="163" t="s">
        <v>173</v>
      </c>
      <c r="B118" s="163"/>
      <c r="C118" s="163"/>
      <c r="D118" s="163"/>
      <c r="E118" s="162" t="n">
        <f aca="false">SUM(F118:G118)</f>
        <v>6476</v>
      </c>
      <c r="F118" s="162" t="n">
        <v>3243</v>
      </c>
      <c r="G118" s="162" t="n">
        <v>3233</v>
      </c>
      <c r="H118" s="162"/>
      <c r="I118" s="162" t="n">
        <f aca="false">SUM(J118:K118)</f>
        <v>6671</v>
      </c>
      <c r="J118" s="162" t="n">
        <v>3313</v>
      </c>
      <c r="K118" s="162" t="n">
        <v>3358</v>
      </c>
      <c r="L118" s="162"/>
      <c r="M118" s="162" t="n">
        <f aca="false">SUM(N118:O118)</f>
        <v>249</v>
      </c>
      <c r="N118" s="162" t="n">
        <v>1</v>
      </c>
      <c r="O118" s="162" t="n">
        <v>248</v>
      </c>
      <c r="P118" s="162"/>
      <c r="Q118" s="162" t="n">
        <f aca="false">SUM(R118:S118)</f>
        <v>266</v>
      </c>
      <c r="R118" s="162" t="n">
        <v>0</v>
      </c>
      <c r="S118" s="162" t="n">
        <v>266</v>
      </c>
    </row>
    <row r="119" customFormat="false" ht="11.25" hidden="false" customHeight="true" outlineLevel="0" collapsed="false">
      <c r="A119" s="163" t="s">
        <v>174</v>
      </c>
      <c r="B119" s="163"/>
      <c r="C119" s="163"/>
      <c r="D119" s="163"/>
      <c r="E119" s="162" t="n">
        <f aca="false">SUM(F119:G119)</f>
        <v>18578</v>
      </c>
      <c r="F119" s="162" t="n">
        <v>9596</v>
      </c>
      <c r="G119" s="162" t="n">
        <v>8982</v>
      </c>
      <c r="H119" s="162"/>
      <c r="I119" s="162" t="n">
        <f aca="false">SUM(J119:K119)</f>
        <v>18532</v>
      </c>
      <c r="J119" s="162" t="n">
        <v>9526</v>
      </c>
      <c r="K119" s="162" t="n">
        <v>9006</v>
      </c>
      <c r="L119" s="162"/>
      <c r="M119" s="162" t="n">
        <f aca="false">SUM(N119:O119)</f>
        <v>660</v>
      </c>
      <c r="N119" s="162" t="n">
        <v>172</v>
      </c>
      <c r="O119" s="162" t="n">
        <v>488</v>
      </c>
      <c r="P119" s="162"/>
      <c r="Q119" s="162" t="n">
        <f aca="false">SUM(R119:S119)</f>
        <v>662</v>
      </c>
      <c r="R119" s="162" t="n">
        <v>174</v>
      </c>
      <c r="S119" s="162" t="n">
        <v>488</v>
      </c>
    </row>
    <row r="120" customFormat="false" ht="11.25" hidden="false" customHeight="true" outlineLevel="0" collapsed="false">
      <c r="A120" s="163" t="s">
        <v>186</v>
      </c>
      <c r="B120" s="163"/>
      <c r="C120" s="163"/>
      <c r="D120" s="163"/>
      <c r="E120" s="162" t="n">
        <f aca="false">SUM(F120:G120)</f>
        <v>7570</v>
      </c>
      <c r="F120" s="162" t="n">
        <v>3728</v>
      </c>
      <c r="G120" s="162" t="n">
        <v>3842</v>
      </c>
      <c r="H120" s="162"/>
      <c r="I120" s="162" t="n">
        <f aca="false">SUM(J120:K120)</f>
        <v>7569</v>
      </c>
      <c r="J120" s="162" t="n">
        <v>3788</v>
      </c>
      <c r="K120" s="162" t="n">
        <v>3781</v>
      </c>
      <c r="L120" s="162"/>
      <c r="M120" s="162" t="n">
        <f aca="false">SUM(N120:O120)</f>
        <v>460</v>
      </c>
      <c r="N120" s="162" t="n">
        <v>203</v>
      </c>
      <c r="O120" s="162" t="n">
        <v>257</v>
      </c>
      <c r="P120" s="162"/>
      <c r="Q120" s="162" t="n">
        <f aca="false">SUM(R120:S120)</f>
        <v>456</v>
      </c>
      <c r="R120" s="162" t="n">
        <v>205</v>
      </c>
      <c r="S120" s="162" t="n">
        <v>251</v>
      </c>
    </row>
    <row r="121" customFormat="false" ht="23.25" hidden="false" customHeight="true" outlineLevel="0" collapsed="false">
      <c r="A121" s="163" t="s">
        <v>284</v>
      </c>
      <c r="B121" s="163"/>
      <c r="C121" s="163"/>
      <c r="D121" s="163"/>
      <c r="E121" s="162" t="n">
        <f aca="false">SUM(F121:G121)</f>
        <v>322</v>
      </c>
      <c r="F121" s="162" t="n">
        <v>48</v>
      </c>
      <c r="G121" s="162" t="n">
        <v>274</v>
      </c>
      <c r="H121" s="162"/>
      <c r="I121" s="162" t="n">
        <f aca="false">SUM(J121:K121)</f>
        <v>332</v>
      </c>
      <c r="J121" s="162" t="n">
        <v>53</v>
      </c>
      <c r="K121" s="162" t="n">
        <v>279</v>
      </c>
      <c r="L121" s="162"/>
      <c r="M121" s="162" t="n">
        <f aca="false">SUM(N121:O121)</f>
        <v>53</v>
      </c>
      <c r="N121" s="162" t="n">
        <v>17</v>
      </c>
      <c r="O121" s="162" t="n">
        <v>36</v>
      </c>
      <c r="P121" s="162"/>
      <c r="Q121" s="162" t="n">
        <f aca="false">SUM(R121:S121)</f>
        <v>50</v>
      </c>
      <c r="R121" s="162" t="n">
        <v>9</v>
      </c>
      <c r="S121" s="162" t="n">
        <v>41</v>
      </c>
    </row>
    <row r="122" customFormat="false" ht="11.25" hidden="false" customHeight="true" outlineLevel="0" collapsed="false">
      <c r="A122" s="163" t="s">
        <v>281</v>
      </c>
      <c r="B122" s="163"/>
      <c r="C122" s="163"/>
      <c r="D122" s="163"/>
      <c r="E122" s="162" t="n">
        <f aca="false">SUM(F122:G122)</f>
        <v>4914</v>
      </c>
      <c r="F122" s="162" t="n">
        <v>2335</v>
      </c>
      <c r="G122" s="162" t="n">
        <v>2579</v>
      </c>
      <c r="H122" s="162"/>
      <c r="I122" s="162" t="n">
        <f aca="false">SUM(J122:K122)</f>
        <v>4987</v>
      </c>
      <c r="J122" s="162" t="n">
        <v>2389</v>
      </c>
      <c r="K122" s="162" t="n">
        <v>2598</v>
      </c>
      <c r="L122" s="162"/>
      <c r="M122" s="162" t="n">
        <f aca="false">SUM(N122:O122)</f>
        <v>355</v>
      </c>
      <c r="N122" s="162" t="n">
        <v>185</v>
      </c>
      <c r="O122" s="162" t="n">
        <v>170</v>
      </c>
      <c r="P122" s="162"/>
      <c r="Q122" s="162" t="n">
        <f aca="false">SUM(R122:S122)</f>
        <v>370</v>
      </c>
      <c r="R122" s="162" t="n">
        <v>194</v>
      </c>
      <c r="S122" s="162" t="n">
        <v>176</v>
      </c>
    </row>
    <row r="123" customFormat="false" ht="23.25" hidden="false" customHeight="true" outlineLevel="0" collapsed="false">
      <c r="A123" s="145" t="s">
        <v>299</v>
      </c>
      <c r="E123" s="162" t="n">
        <f aca="false">SUM(F123:G123)</f>
        <v>1777</v>
      </c>
      <c r="F123" s="162" t="n">
        <f aca="false">SUM(F124:F127)</f>
        <v>862</v>
      </c>
      <c r="G123" s="162" t="n">
        <f aca="false">SUM(G124:G127)</f>
        <v>915</v>
      </c>
      <c r="H123" s="162"/>
      <c r="I123" s="162" t="n">
        <f aca="false">SUM(J123:K123)</f>
        <v>1784</v>
      </c>
      <c r="J123" s="162" t="n">
        <f aca="false">SUM(J124:J127)</f>
        <v>874</v>
      </c>
      <c r="K123" s="162" t="n">
        <f aca="false">SUM(K124:K127)</f>
        <v>910</v>
      </c>
      <c r="L123" s="162"/>
      <c r="M123" s="162" t="n">
        <f aca="false">SUM(N123:O123)</f>
        <v>61</v>
      </c>
      <c r="N123" s="162" t="n">
        <f aca="false">SUM(N124:N127)</f>
        <v>18</v>
      </c>
      <c r="O123" s="162" t="n">
        <f aca="false">SUM(O124:O127)</f>
        <v>43</v>
      </c>
      <c r="P123" s="162"/>
      <c r="Q123" s="162" t="n">
        <f aca="false">SUM(R123:S123)</f>
        <v>67</v>
      </c>
      <c r="R123" s="162" t="n">
        <f aca="false">SUM(R124:R127)</f>
        <v>22</v>
      </c>
      <c r="S123" s="162" t="n">
        <f aca="false">SUM(S124:S127)</f>
        <v>45</v>
      </c>
    </row>
    <row r="124" s="146" customFormat="true" ht="23.25" hidden="false" customHeight="true" outlineLevel="0" collapsed="false">
      <c r="A124" s="163" t="s">
        <v>173</v>
      </c>
      <c r="B124" s="163"/>
      <c r="C124" s="163"/>
      <c r="D124" s="163"/>
      <c r="E124" s="162" t="n">
        <f aca="false">SUM(F124:G124)</f>
        <v>420</v>
      </c>
      <c r="F124" s="162" t="n">
        <v>217</v>
      </c>
      <c r="G124" s="162" t="n">
        <v>203</v>
      </c>
      <c r="H124" s="162"/>
      <c r="I124" s="162" t="n">
        <f aca="false">SUM(J124:K124)</f>
        <v>421</v>
      </c>
      <c r="J124" s="162" t="n">
        <v>205</v>
      </c>
      <c r="K124" s="162" t="n">
        <v>216</v>
      </c>
      <c r="L124" s="162"/>
      <c r="M124" s="162" t="n">
        <f aca="false">SUM(N124:O124)</f>
        <v>12</v>
      </c>
      <c r="N124" s="162" t="n">
        <v>0</v>
      </c>
      <c r="O124" s="162" t="n">
        <v>12</v>
      </c>
      <c r="P124" s="162"/>
      <c r="Q124" s="162" t="n">
        <f aca="false">SUM(R124:S124)</f>
        <v>14</v>
      </c>
      <c r="R124" s="162" t="n">
        <v>0</v>
      </c>
      <c r="S124" s="162" t="n">
        <v>14</v>
      </c>
    </row>
    <row r="125" customFormat="false" ht="11.25" hidden="false" customHeight="true" outlineLevel="0" collapsed="false">
      <c r="A125" s="163" t="s">
        <v>174</v>
      </c>
      <c r="B125" s="163"/>
      <c r="C125" s="163"/>
      <c r="D125" s="163"/>
      <c r="E125" s="162" t="n">
        <f aca="false">SUM(F125:G125)</f>
        <v>1024</v>
      </c>
      <c r="F125" s="162" t="n">
        <v>495</v>
      </c>
      <c r="G125" s="162" t="n">
        <v>529</v>
      </c>
      <c r="H125" s="162"/>
      <c r="I125" s="162" t="n">
        <f aca="false">SUM(J125:K125)</f>
        <v>1040</v>
      </c>
      <c r="J125" s="162" t="n">
        <v>522</v>
      </c>
      <c r="K125" s="162" t="n">
        <v>518</v>
      </c>
      <c r="L125" s="162"/>
      <c r="M125" s="162" t="n">
        <f aca="false">SUM(N125:O125)</f>
        <v>30</v>
      </c>
      <c r="N125" s="162" t="n">
        <v>9</v>
      </c>
      <c r="O125" s="162" t="n">
        <v>21</v>
      </c>
      <c r="P125" s="162"/>
      <c r="Q125" s="162" t="n">
        <f aca="false">SUM(R125:S125)</f>
        <v>31</v>
      </c>
      <c r="R125" s="162" t="n">
        <v>10</v>
      </c>
      <c r="S125" s="162" t="n">
        <v>21</v>
      </c>
    </row>
    <row r="126" customFormat="false" ht="11.25" hidden="false" customHeight="true" outlineLevel="0" collapsed="false">
      <c r="A126" s="163" t="s">
        <v>186</v>
      </c>
      <c r="B126" s="163"/>
      <c r="C126" s="163"/>
      <c r="D126" s="163"/>
      <c r="E126" s="162" t="n">
        <f aca="false">SUM(F126:G126)</f>
        <v>286</v>
      </c>
      <c r="F126" s="162" t="n">
        <v>133</v>
      </c>
      <c r="G126" s="162" t="n">
        <v>153</v>
      </c>
      <c r="H126" s="162"/>
      <c r="I126" s="162" t="n">
        <f aca="false">SUM(J126:K126)</f>
        <v>273</v>
      </c>
      <c r="J126" s="162" t="n">
        <v>127</v>
      </c>
      <c r="K126" s="162" t="n">
        <v>146</v>
      </c>
      <c r="L126" s="162"/>
      <c r="M126" s="162" t="n">
        <f aca="false">SUM(N126:O126)</f>
        <v>15</v>
      </c>
      <c r="N126" s="162" t="n">
        <v>6</v>
      </c>
      <c r="O126" s="162" t="n">
        <v>9</v>
      </c>
      <c r="P126" s="162"/>
      <c r="Q126" s="162" t="n">
        <f aca="false">SUM(R126:S126)</f>
        <v>16</v>
      </c>
      <c r="R126" s="162" t="n">
        <v>7</v>
      </c>
      <c r="S126" s="162" t="n">
        <v>9</v>
      </c>
    </row>
    <row r="127" customFormat="false" ht="11.25" hidden="false" customHeight="true" outlineLevel="0" collapsed="false">
      <c r="A127" s="163" t="s">
        <v>281</v>
      </c>
      <c r="B127" s="163"/>
      <c r="C127" s="163"/>
      <c r="D127" s="163"/>
      <c r="E127" s="162" t="n">
        <f aca="false">SUM(F127:G127)</f>
        <v>47</v>
      </c>
      <c r="F127" s="162" t="n">
        <v>17</v>
      </c>
      <c r="G127" s="162" t="n">
        <v>30</v>
      </c>
      <c r="H127" s="162"/>
      <c r="I127" s="162" t="n">
        <f aca="false">SUM(J127:K127)</f>
        <v>50</v>
      </c>
      <c r="J127" s="162" t="n">
        <v>20</v>
      </c>
      <c r="K127" s="162" t="n">
        <v>30</v>
      </c>
      <c r="L127" s="162"/>
      <c r="M127" s="162" t="n">
        <f aca="false">SUM(N127:O127)</f>
        <v>4</v>
      </c>
      <c r="N127" s="162" t="n">
        <v>3</v>
      </c>
      <c r="O127" s="162" t="n">
        <v>1</v>
      </c>
      <c r="P127" s="162"/>
      <c r="Q127" s="162" t="n">
        <f aca="false">SUM(R127:S127)</f>
        <v>6</v>
      </c>
      <c r="R127" s="162" t="n">
        <v>5</v>
      </c>
      <c r="S127" s="162" t="n">
        <v>1</v>
      </c>
    </row>
    <row r="128" customFormat="false" ht="23.25" hidden="false" customHeight="true" outlineLevel="0" collapsed="false">
      <c r="A128" s="145" t="s">
        <v>300</v>
      </c>
      <c r="E128" s="162" t="n">
        <f aca="false">SUM(F128:G128)</f>
        <v>325</v>
      </c>
      <c r="F128" s="162" t="n">
        <f aca="false">SUM(F129:F132)</f>
        <v>165</v>
      </c>
      <c r="G128" s="162" t="n">
        <f aca="false">SUM(G129:G132)</f>
        <v>160</v>
      </c>
      <c r="H128" s="162"/>
      <c r="I128" s="162" t="n">
        <f aca="false">SUM(J128:K128)</f>
        <v>333</v>
      </c>
      <c r="J128" s="162" t="n">
        <f aca="false">SUM(J129:J132)</f>
        <v>173</v>
      </c>
      <c r="K128" s="162" t="n">
        <f aca="false">SUM(K129:K132)</f>
        <v>160</v>
      </c>
      <c r="L128" s="162"/>
      <c r="M128" s="162" t="n">
        <f aca="false">SUM(N128:O128)</f>
        <v>20</v>
      </c>
      <c r="N128" s="162" t="n">
        <f aca="false">SUM(N129:N132)</f>
        <v>9</v>
      </c>
      <c r="O128" s="162" t="n">
        <f aca="false">SUM(O129:O132)</f>
        <v>11</v>
      </c>
      <c r="P128" s="162"/>
      <c r="Q128" s="162" t="n">
        <f aca="false">SUM(R128:S128)</f>
        <v>19</v>
      </c>
      <c r="R128" s="162" t="n">
        <f aca="false">SUM(R129:R132)</f>
        <v>8</v>
      </c>
      <c r="S128" s="162" t="n">
        <f aca="false">SUM(S129:S132)</f>
        <v>11</v>
      </c>
    </row>
    <row r="129" s="146" customFormat="true" ht="23.25" hidden="false" customHeight="true" outlineLevel="0" collapsed="false">
      <c r="A129" s="163" t="s">
        <v>173</v>
      </c>
      <c r="B129" s="163"/>
      <c r="C129" s="163"/>
      <c r="D129" s="163"/>
      <c r="E129" s="162" t="n">
        <f aca="false">SUM(F129:G129)</f>
        <v>90</v>
      </c>
      <c r="F129" s="162" t="n">
        <v>51</v>
      </c>
      <c r="G129" s="162" t="n">
        <v>39</v>
      </c>
      <c r="H129" s="162"/>
      <c r="I129" s="162" t="n">
        <f aca="false">SUM(J129:K129)</f>
        <v>73</v>
      </c>
      <c r="J129" s="162" t="n">
        <v>41</v>
      </c>
      <c r="K129" s="162" t="n">
        <v>32</v>
      </c>
      <c r="L129" s="162"/>
      <c r="M129" s="162" t="n">
        <f aca="false">SUM(N129:O129)</f>
        <v>3</v>
      </c>
      <c r="N129" s="162" t="n">
        <v>0</v>
      </c>
      <c r="O129" s="162" t="n">
        <v>3</v>
      </c>
      <c r="P129" s="162"/>
      <c r="Q129" s="162" t="n">
        <f aca="false">SUM(R129:S129)</f>
        <v>3</v>
      </c>
      <c r="R129" s="162" t="n">
        <v>0</v>
      </c>
      <c r="S129" s="162" t="n">
        <v>3</v>
      </c>
    </row>
    <row r="130" customFormat="false" ht="11.25" hidden="false" customHeight="true" outlineLevel="0" collapsed="false">
      <c r="A130" s="163" t="s">
        <v>174</v>
      </c>
      <c r="B130" s="163"/>
      <c r="C130" s="163"/>
      <c r="D130" s="163"/>
      <c r="E130" s="162" t="n">
        <f aca="false">SUM(F130:G130)</f>
        <v>172</v>
      </c>
      <c r="F130" s="162" t="n">
        <v>81</v>
      </c>
      <c r="G130" s="162" t="n">
        <v>91</v>
      </c>
      <c r="H130" s="162"/>
      <c r="I130" s="162" t="n">
        <f aca="false">SUM(J130:K130)</f>
        <v>184</v>
      </c>
      <c r="J130" s="162" t="n">
        <v>96</v>
      </c>
      <c r="K130" s="162" t="n">
        <v>88</v>
      </c>
      <c r="L130" s="162"/>
      <c r="M130" s="162" t="n">
        <f aca="false">SUM(N130:O130)</f>
        <v>8</v>
      </c>
      <c r="N130" s="162" t="n">
        <v>3</v>
      </c>
      <c r="O130" s="162" t="n">
        <v>5</v>
      </c>
      <c r="P130" s="162"/>
      <c r="Q130" s="162" t="n">
        <f aca="false">SUM(R130:S130)</f>
        <v>8</v>
      </c>
      <c r="R130" s="162" t="n">
        <v>3</v>
      </c>
      <c r="S130" s="162" t="n">
        <v>5</v>
      </c>
    </row>
    <row r="131" customFormat="false" ht="11.25" hidden="false" customHeight="true" outlineLevel="0" collapsed="false">
      <c r="A131" s="163" t="s">
        <v>186</v>
      </c>
      <c r="B131" s="163"/>
      <c r="C131" s="163"/>
      <c r="D131" s="163"/>
      <c r="E131" s="162" t="n">
        <f aca="false">SUM(F131:G131)</f>
        <v>37</v>
      </c>
      <c r="F131" s="162" t="n">
        <v>18</v>
      </c>
      <c r="G131" s="162" t="n">
        <v>19</v>
      </c>
      <c r="H131" s="162"/>
      <c r="I131" s="162" t="n">
        <f aca="false">SUM(J131:K131)</f>
        <v>48</v>
      </c>
      <c r="J131" s="162" t="n">
        <v>20</v>
      </c>
      <c r="K131" s="162" t="n">
        <v>28</v>
      </c>
      <c r="L131" s="162"/>
      <c r="M131" s="162" t="n">
        <f aca="false">SUM(N131:O131)</f>
        <v>4</v>
      </c>
      <c r="N131" s="162" t="n">
        <v>3</v>
      </c>
      <c r="O131" s="162" t="n">
        <v>1</v>
      </c>
      <c r="P131" s="162"/>
      <c r="Q131" s="162" t="n">
        <f aca="false">SUM(R131:S131)</f>
        <v>3</v>
      </c>
      <c r="R131" s="162" t="n">
        <v>2</v>
      </c>
      <c r="S131" s="162" t="n">
        <v>1</v>
      </c>
    </row>
    <row r="132" customFormat="false" ht="11.25" hidden="false" customHeight="true" outlineLevel="0" collapsed="false">
      <c r="A132" s="163" t="s">
        <v>281</v>
      </c>
      <c r="B132" s="163"/>
      <c r="C132" s="163"/>
      <c r="D132" s="163"/>
      <c r="E132" s="162" t="n">
        <f aca="false">SUM(F132:G132)</f>
        <v>26</v>
      </c>
      <c r="F132" s="162" t="n">
        <v>15</v>
      </c>
      <c r="G132" s="162" t="n">
        <v>11</v>
      </c>
      <c r="H132" s="162"/>
      <c r="I132" s="162" t="n">
        <f aca="false">SUM(J132:K132)</f>
        <v>28</v>
      </c>
      <c r="J132" s="162" t="n">
        <v>16</v>
      </c>
      <c r="K132" s="162" t="n">
        <v>12</v>
      </c>
      <c r="L132" s="162"/>
      <c r="M132" s="162" t="n">
        <f aca="false">SUM(N132:O132)</f>
        <v>5</v>
      </c>
      <c r="N132" s="162" t="n">
        <v>3</v>
      </c>
      <c r="O132" s="162" t="n">
        <v>2</v>
      </c>
      <c r="P132" s="162"/>
      <c r="Q132" s="162" t="n">
        <f aca="false">SUM(R132:S132)</f>
        <v>5</v>
      </c>
      <c r="R132" s="162" t="n">
        <v>3</v>
      </c>
      <c r="S132" s="162" t="n">
        <v>2</v>
      </c>
    </row>
    <row r="133" customFormat="false" ht="23.25" hidden="false" customHeight="true" outlineLevel="0" collapsed="false">
      <c r="A133" s="145" t="s">
        <v>301</v>
      </c>
      <c r="E133" s="162" t="n">
        <f aca="false">SUM(F133:G133)</f>
        <v>3329</v>
      </c>
      <c r="F133" s="162" t="n">
        <f aca="false">SUM(F134:F137)</f>
        <v>1612</v>
      </c>
      <c r="G133" s="162" t="n">
        <f aca="false">SUM(G134:G137)</f>
        <v>1717</v>
      </c>
      <c r="H133" s="162"/>
      <c r="I133" s="162" t="n">
        <f aca="false">SUM(J133:K133)</f>
        <v>3217</v>
      </c>
      <c r="J133" s="162" t="n">
        <f aca="false">SUM(J134:J137)</f>
        <v>1571</v>
      </c>
      <c r="K133" s="162" t="n">
        <f aca="false">SUM(K134:K137)</f>
        <v>1646</v>
      </c>
      <c r="L133" s="162"/>
      <c r="M133" s="162" t="n">
        <f aca="false">SUM(N133:O133)</f>
        <v>148</v>
      </c>
      <c r="N133" s="162" t="n">
        <f aca="false">SUM(N134:N137)</f>
        <v>64</v>
      </c>
      <c r="O133" s="162" t="n">
        <f aca="false">SUM(O134:O137)</f>
        <v>84</v>
      </c>
      <c r="P133" s="162"/>
      <c r="Q133" s="162" t="n">
        <f aca="false">SUM(R133:S133)</f>
        <v>150</v>
      </c>
      <c r="R133" s="162" t="n">
        <f aca="false">SUM(R134:R137)</f>
        <v>64</v>
      </c>
      <c r="S133" s="162" t="n">
        <f aca="false">SUM(S134:S137)</f>
        <v>86</v>
      </c>
    </row>
    <row r="134" s="146" customFormat="true" ht="23.25" hidden="false" customHeight="true" outlineLevel="0" collapsed="false">
      <c r="A134" s="163" t="s">
        <v>173</v>
      </c>
      <c r="B134" s="163"/>
      <c r="C134" s="163"/>
      <c r="D134" s="163"/>
      <c r="E134" s="162" t="n">
        <f aca="false">SUM(F134:G134)</f>
        <v>511</v>
      </c>
      <c r="F134" s="162" t="n">
        <v>253</v>
      </c>
      <c r="G134" s="162" t="n">
        <v>258</v>
      </c>
      <c r="H134" s="162"/>
      <c r="I134" s="162" t="n">
        <f aca="false">SUM(J134:K134)</f>
        <v>460</v>
      </c>
      <c r="J134" s="162" t="n">
        <v>228</v>
      </c>
      <c r="K134" s="162" t="n">
        <v>232</v>
      </c>
      <c r="L134" s="162"/>
      <c r="M134" s="162" t="n">
        <f aca="false">SUM(N134:O134)</f>
        <v>18</v>
      </c>
      <c r="N134" s="162" t="n">
        <v>0</v>
      </c>
      <c r="O134" s="162" t="n">
        <v>18</v>
      </c>
      <c r="P134" s="162"/>
      <c r="Q134" s="162" t="n">
        <f aca="false">SUM(R134:S134)</f>
        <v>19</v>
      </c>
      <c r="R134" s="162" t="n">
        <v>1</v>
      </c>
      <c r="S134" s="162" t="n">
        <v>18</v>
      </c>
    </row>
    <row r="135" customFormat="false" ht="11.25" hidden="false" customHeight="true" outlineLevel="0" collapsed="false">
      <c r="A135" s="163" t="s">
        <v>174</v>
      </c>
      <c r="B135" s="163"/>
      <c r="C135" s="163"/>
      <c r="D135" s="163"/>
      <c r="E135" s="162" t="n">
        <f aca="false">SUM(F135:G135)</f>
        <v>1861</v>
      </c>
      <c r="F135" s="162" t="n">
        <v>952</v>
      </c>
      <c r="G135" s="162" t="n">
        <v>909</v>
      </c>
      <c r="H135" s="162"/>
      <c r="I135" s="162" t="n">
        <f aca="false">SUM(J135:K135)</f>
        <v>1800</v>
      </c>
      <c r="J135" s="162" t="n">
        <v>904</v>
      </c>
      <c r="K135" s="162" t="n">
        <v>896</v>
      </c>
      <c r="L135" s="162"/>
      <c r="M135" s="162" t="n">
        <f aca="false">SUM(N135:O135)</f>
        <v>77</v>
      </c>
      <c r="N135" s="162" t="n">
        <v>37</v>
      </c>
      <c r="O135" s="162" t="n">
        <v>40</v>
      </c>
      <c r="P135" s="162"/>
      <c r="Q135" s="162" t="n">
        <f aca="false">SUM(R135:S135)</f>
        <v>77</v>
      </c>
      <c r="R135" s="162" t="n">
        <v>37</v>
      </c>
      <c r="S135" s="162" t="n">
        <v>40</v>
      </c>
    </row>
    <row r="136" customFormat="false" ht="11.25" hidden="false" customHeight="true" outlineLevel="0" collapsed="false">
      <c r="A136" s="163" t="s">
        <v>186</v>
      </c>
      <c r="B136" s="163"/>
      <c r="C136" s="163"/>
      <c r="D136" s="163"/>
      <c r="E136" s="162" t="n">
        <f aca="false">SUM(F136:G136)</f>
        <v>663</v>
      </c>
      <c r="F136" s="162" t="n">
        <v>301</v>
      </c>
      <c r="G136" s="162" t="n">
        <v>362</v>
      </c>
      <c r="H136" s="162"/>
      <c r="I136" s="162" t="n">
        <f aca="false">SUM(J136:K136)</f>
        <v>687</v>
      </c>
      <c r="J136" s="162" t="n">
        <v>334</v>
      </c>
      <c r="K136" s="162" t="n">
        <v>353</v>
      </c>
      <c r="L136" s="162"/>
      <c r="M136" s="162" t="n">
        <f aca="false">SUM(N136:O136)</f>
        <v>36</v>
      </c>
      <c r="N136" s="162" t="n">
        <v>19</v>
      </c>
      <c r="O136" s="162" t="n">
        <v>17</v>
      </c>
      <c r="P136" s="162"/>
      <c r="Q136" s="162" t="n">
        <f aca="false">SUM(R136:S136)</f>
        <v>36</v>
      </c>
      <c r="R136" s="162" t="n">
        <v>18</v>
      </c>
      <c r="S136" s="162" t="n">
        <v>18</v>
      </c>
    </row>
    <row r="137" customFormat="false" ht="11.25" hidden="false" customHeight="true" outlineLevel="0" collapsed="false">
      <c r="A137" s="163" t="s">
        <v>281</v>
      </c>
      <c r="B137" s="163"/>
      <c r="C137" s="163"/>
      <c r="D137" s="163"/>
      <c r="E137" s="162" t="n">
        <f aca="false">SUM(F137:G137)</f>
        <v>294</v>
      </c>
      <c r="F137" s="162" t="n">
        <v>106</v>
      </c>
      <c r="G137" s="162" t="n">
        <v>188</v>
      </c>
      <c r="H137" s="162"/>
      <c r="I137" s="162" t="n">
        <f aca="false">SUM(J137:K137)</f>
        <v>270</v>
      </c>
      <c r="J137" s="162" t="n">
        <v>105</v>
      </c>
      <c r="K137" s="162" t="n">
        <v>165</v>
      </c>
      <c r="L137" s="162"/>
      <c r="M137" s="162" t="n">
        <f aca="false">SUM(N137:O137)</f>
        <v>17</v>
      </c>
      <c r="N137" s="162" t="n">
        <v>8</v>
      </c>
      <c r="O137" s="162" t="n">
        <v>9</v>
      </c>
      <c r="P137" s="162"/>
      <c r="Q137" s="162" t="n">
        <f aca="false">SUM(R137:S137)</f>
        <v>18</v>
      </c>
      <c r="R137" s="162" t="n">
        <v>8</v>
      </c>
      <c r="S137" s="162" t="n">
        <v>10</v>
      </c>
    </row>
    <row r="138" customFormat="false" ht="23.25" hidden="false" customHeight="true" outlineLevel="0" collapsed="false">
      <c r="A138" s="145" t="s">
        <v>302</v>
      </c>
      <c r="E138" s="162" t="n">
        <f aca="false">SUM(F138:G138)</f>
        <v>2486</v>
      </c>
      <c r="F138" s="162" t="n">
        <f aca="false">SUM(F139:F142)</f>
        <v>1254</v>
      </c>
      <c r="G138" s="162" t="n">
        <f aca="false">SUM(G139:G142)</f>
        <v>1232</v>
      </c>
      <c r="H138" s="162"/>
      <c r="I138" s="162" t="n">
        <f aca="false">SUM(J138:K138)</f>
        <v>2470</v>
      </c>
      <c r="J138" s="162" t="n">
        <f aca="false">SUM(J139:J142)</f>
        <v>1254</v>
      </c>
      <c r="K138" s="162" t="n">
        <f aca="false">SUM(K139:K142)</f>
        <v>1216</v>
      </c>
      <c r="L138" s="162"/>
      <c r="M138" s="162" t="n">
        <f aca="false">SUM(N138:O138)</f>
        <v>97</v>
      </c>
      <c r="N138" s="162" t="n">
        <f aca="false">SUM(N139:N142)</f>
        <v>27</v>
      </c>
      <c r="O138" s="162" t="n">
        <f aca="false">SUM(O139:O142)</f>
        <v>70</v>
      </c>
      <c r="P138" s="162"/>
      <c r="Q138" s="162" t="n">
        <f aca="false">SUM(R138:S138)</f>
        <v>101</v>
      </c>
      <c r="R138" s="162" t="n">
        <f aca="false">SUM(R139:R142)</f>
        <v>29</v>
      </c>
      <c r="S138" s="162" t="n">
        <f aca="false">SUM(S139:S142)</f>
        <v>72</v>
      </c>
    </row>
    <row r="139" s="146" customFormat="true" ht="23.25" hidden="false" customHeight="true" outlineLevel="0" collapsed="false">
      <c r="A139" s="163" t="s">
        <v>173</v>
      </c>
      <c r="B139" s="163"/>
      <c r="C139" s="163"/>
      <c r="D139" s="163"/>
      <c r="E139" s="162" t="n">
        <f aca="false">SUM(F139:G139)</f>
        <v>444</v>
      </c>
      <c r="F139" s="162" t="n">
        <v>228</v>
      </c>
      <c r="G139" s="162" t="n">
        <v>216</v>
      </c>
      <c r="H139" s="162"/>
      <c r="I139" s="162" t="n">
        <f aca="false">SUM(J139:K139)</f>
        <v>384</v>
      </c>
      <c r="J139" s="162" t="n">
        <v>192</v>
      </c>
      <c r="K139" s="162" t="n">
        <v>192</v>
      </c>
      <c r="L139" s="162"/>
      <c r="M139" s="162" t="n">
        <f aca="false">SUM(N139:O139)</f>
        <v>16</v>
      </c>
      <c r="N139" s="162" t="n">
        <v>1</v>
      </c>
      <c r="O139" s="162" t="n">
        <v>15</v>
      </c>
      <c r="P139" s="162"/>
      <c r="Q139" s="162" t="n">
        <f aca="false">SUM(R139:S139)</f>
        <v>17</v>
      </c>
      <c r="R139" s="162" t="n">
        <v>0</v>
      </c>
      <c r="S139" s="162" t="n">
        <v>17</v>
      </c>
    </row>
    <row r="140" customFormat="false" ht="11.25" hidden="false" customHeight="true" outlineLevel="0" collapsed="false">
      <c r="A140" s="163" t="s">
        <v>174</v>
      </c>
      <c r="B140" s="163"/>
      <c r="C140" s="163"/>
      <c r="D140" s="163"/>
      <c r="E140" s="162" t="n">
        <f aca="false">SUM(F140:G140)</f>
        <v>1439</v>
      </c>
      <c r="F140" s="162" t="n">
        <v>750</v>
      </c>
      <c r="G140" s="162" t="n">
        <v>689</v>
      </c>
      <c r="H140" s="162"/>
      <c r="I140" s="162" t="n">
        <f aca="false">SUM(J140:K140)</f>
        <v>1446</v>
      </c>
      <c r="J140" s="162" t="n">
        <v>751</v>
      </c>
      <c r="K140" s="162" t="n">
        <v>695</v>
      </c>
      <c r="L140" s="162"/>
      <c r="M140" s="162" t="n">
        <f aca="false">SUM(N140:O140)</f>
        <v>45</v>
      </c>
      <c r="N140" s="162" t="n">
        <v>9</v>
      </c>
      <c r="O140" s="162" t="n">
        <v>36</v>
      </c>
      <c r="P140" s="162"/>
      <c r="Q140" s="162" t="n">
        <f aca="false">SUM(R140:S140)</f>
        <v>47</v>
      </c>
      <c r="R140" s="162" t="n">
        <v>13</v>
      </c>
      <c r="S140" s="162" t="n">
        <v>34</v>
      </c>
    </row>
    <row r="141" customFormat="false" ht="11.25" hidden="false" customHeight="true" outlineLevel="0" collapsed="false">
      <c r="A141" s="163" t="s">
        <v>186</v>
      </c>
      <c r="B141" s="163"/>
      <c r="C141" s="163"/>
      <c r="D141" s="163"/>
      <c r="E141" s="162" t="n">
        <f aca="false">SUM(F141:G141)</f>
        <v>423</v>
      </c>
      <c r="F141" s="162" t="n">
        <v>191</v>
      </c>
      <c r="G141" s="162" t="n">
        <v>232</v>
      </c>
      <c r="H141" s="162"/>
      <c r="I141" s="162" t="n">
        <f aca="false">SUM(J141:K141)</f>
        <v>450</v>
      </c>
      <c r="J141" s="162" t="n">
        <v>223</v>
      </c>
      <c r="K141" s="162" t="n">
        <v>227</v>
      </c>
      <c r="L141" s="162"/>
      <c r="M141" s="162" t="n">
        <f aca="false">SUM(N141:O141)</f>
        <v>27</v>
      </c>
      <c r="N141" s="162" t="n">
        <v>12</v>
      </c>
      <c r="O141" s="162" t="n">
        <v>15</v>
      </c>
      <c r="P141" s="162"/>
      <c r="Q141" s="162" t="n">
        <f aca="false">SUM(R141:S141)</f>
        <v>27</v>
      </c>
      <c r="R141" s="162" t="n">
        <v>11</v>
      </c>
      <c r="S141" s="162" t="n">
        <v>16</v>
      </c>
    </row>
    <row r="142" customFormat="false" ht="11.25" hidden="false" customHeight="true" outlineLevel="0" collapsed="false">
      <c r="A142" s="163" t="s">
        <v>281</v>
      </c>
      <c r="B142" s="163"/>
      <c r="C142" s="163"/>
      <c r="D142" s="163"/>
      <c r="E142" s="162" t="n">
        <f aca="false">SUM(F142:G142)</f>
        <v>180</v>
      </c>
      <c r="F142" s="162" t="n">
        <v>85</v>
      </c>
      <c r="G142" s="162" t="n">
        <v>95</v>
      </c>
      <c r="H142" s="162"/>
      <c r="I142" s="162" t="n">
        <f aca="false">SUM(J142:K142)</f>
        <v>190</v>
      </c>
      <c r="J142" s="162" t="n">
        <v>88</v>
      </c>
      <c r="K142" s="162" t="n">
        <v>102</v>
      </c>
      <c r="L142" s="162"/>
      <c r="M142" s="162" t="n">
        <f aca="false">SUM(N142:O142)</f>
        <v>9</v>
      </c>
      <c r="N142" s="162" t="n">
        <v>5</v>
      </c>
      <c r="O142" s="162" t="n">
        <v>4</v>
      </c>
      <c r="P142" s="162"/>
      <c r="Q142" s="162" t="n">
        <f aca="false">SUM(R142:S142)</f>
        <v>10</v>
      </c>
      <c r="R142" s="162" t="n">
        <v>5</v>
      </c>
      <c r="S142" s="162" t="n">
        <v>5</v>
      </c>
    </row>
    <row r="143" customFormat="false" ht="23.25" hidden="false" customHeight="true" outlineLevel="0" collapsed="false">
      <c r="A143" s="145" t="s">
        <v>303</v>
      </c>
      <c r="E143" s="162" t="n">
        <f aca="false">SUM(F143:G143)</f>
        <v>192</v>
      </c>
      <c r="F143" s="162" t="n">
        <f aca="false">SUM(F144:F146)</f>
        <v>94</v>
      </c>
      <c r="G143" s="162" t="n">
        <f aca="false">SUM(G144:G146)</f>
        <v>98</v>
      </c>
      <c r="H143" s="162"/>
      <c r="I143" s="162" t="n">
        <f aca="false">SUM(J143:K143)</f>
        <v>200</v>
      </c>
      <c r="J143" s="162" t="n">
        <f aca="false">SUM(J144:J146)</f>
        <v>96</v>
      </c>
      <c r="K143" s="162" t="n">
        <f aca="false">SUM(K144:K146)</f>
        <v>104</v>
      </c>
      <c r="L143" s="162"/>
      <c r="M143" s="162" t="n">
        <f aca="false">SUM(N143:O143)</f>
        <v>17</v>
      </c>
      <c r="N143" s="162" t="n">
        <f aca="false">SUM(N144:N146)</f>
        <v>7</v>
      </c>
      <c r="O143" s="162" t="n">
        <f aca="false">SUM(O144:O146)</f>
        <v>10</v>
      </c>
      <c r="P143" s="162"/>
      <c r="Q143" s="162" t="n">
        <f aca="false">SUM(R143:S143)</f>
        <v>18</v>
      </c>
      <c r="R143" s="162" t="n">
        <f aca="false">SUM(R144:R146)</f>
        <v>8</v>
      </c>
      <c r="S143" s="162" t="n">
        <f aca="false">SUM(S144:S146)</f>
        <v>10</v>
      </c>
    </row>
    <row r="144" s="146" customFormat="true" ht="23.25" hidden="false" customHeight="true" outlineLevel="0" collapsed="false">
      <c r="A144" s="163" t="s">
        <v>173</v>
      </c>
      <c r="B144" s="163"/>
      <c r="C144" s="163"/>
      <c r="D144" s="163"/>
      <c r="E144" s="162" t="n">
        <f aca="false">SUM(F144:G144)</f>
        <v>42</v>
      </c>
      <c r="F144" s="162" t="n">
        <v>18</v>
      </c>
      <c r="G144" s="162" t="n">
        <v>24</v>
      </c>
      <c r="H144" s="162"/>
      <c r="I144" s="162" t="n">
        <f aca="false">SUM(J144:K144)</f>
        <v>36</v>
      </c>
      <c r="J144" s="162" t="n">
        <v>11</v>
      </c>
      <c r="K144" s="162" t="n">
        <v>25</v>
      </c>
      <c r="L144" s="162"/>
      <c r="M144" s="162" t="n">
        <f aca="false">SUM(N144:O144)</f>
        <v>2</v>
      </c>
      <c r="N144" s="162" t="n">
        <v>0</v>
      </c>
      <c r="O144" s="162" t="n">
        <v>2</v>
      </c>
      <c r="P144" s="162"/>
      <c r="Q144" s="162" t="n">
        <f aca="false">SUM(R144:S144)</f>
        <v>2</v>
      </c>
      <c r="R144" s="162" t="n">
        <v>0</v>
      </c>
      <c r="S144" s="162" t="n">
        <v>2</v>
      </c>
    </row>
    <row r="145" customFormat="false" ht="11.25" hidden="false" customHeight="true" outlineLevel="0" collapsed="false">
      <c r="A145" s="163" t="s">
        <v>174</v>
      </c>
      <c r="B145" s="163"/>
      <c r="C145" s="163"/>
      <c r="D145" s="163"/>
      <c r="E145" s="162" t="n">
        <f aca="false">SUM(F145:G145)</f>
        <v>115</v>
      </c>
      <c r="F145" s="162" t="n">
        <v>63</v>
      </c>
      <c r="G145" s="162" t="n">
        <v>52</v>
      </c>
      <c r="H145" s="162"/>
      <c r="I145" s="162" t="n">
        <f aca="false">SUM(J145:K145)</f>
        <v>120</v>
      </c>
      <c r="J145" s="162" t="n">
        <v>69</v>
      </c>
      <c r="K145" s="162" t="n">
        <v>51</v>
      </c>
      <c r="L145" s="162"/>
      <c r="M145" s="162" t="n">
        <f aca="false">SUM(N145:O145)</f>
        <v>8</v>
      </c>
      <c r="N145" s="162" t="n">
        <v>3</v>
      </c>
      <c r="O145" s="162" t="n">
        <v>5</v>
      </c>
      <c r="P145" s="162"/>
      <c r="Q145" s="162" t="n">
        <f aca="false">SUM(R145:S145)</f>
        <v>9</v>
      </c>
      <c r="R145" s="162" t="n">
        <v>4</v>
      </c>
      <c r="S145" s="162" t="n">
        <v>5</v>
      </c>
    </row>
    <row r="146" customFormat="false" ht="11.25" hidden="false" customHeight="true" outlineLevel="0" collapsed="false">
      <c r="A146" s="163" t="s">
        <v>186</v>
      </c>
      <c r="B146" s="163"/>
      <c r="C146" s="163"/>
      <c r="D146" s="163"/>
      <c r="E146" s="162" t="n">
        <f aca="false">SUM(F146:G146)</f>
        <v>35</v>
      </c>
      <c r="F146" s="162" t="n">
        <v>13</v>
      </c>
      <c r="G146" s="162" t="n">
        <v>22</v>
      </c>
      <c r="H146" s="162"/>
      <c r="I146" s="162" t="n">
        <f aca="false">SUM(J146:K146)</f>
        <v>44</v>
      </c>
      <c r="J146" s="162" t="n">
        <v>16</v>
      </c>
      <c r="K146" s="162" t="n">
        <v>28</v>
      </c>
      <c r="L146" s="162"/>
      <c r="M146" s="162" t="n">
        <f aca="false">SUM(N146:O146)</f>
        <v>7</v>
      </c>
      <c r="N146" s="162" t="n">
        <v>4</v>
      </c>
      <c r="O146" s="162" t="n">
        <v>3</v>
      </c>
      <c r="P146" s="162"/>
      <c r="Q146" s="162" t="n">
        <f aca="false">SUM(R146:S146)</f>
        <v>7</v>
      </c>
      <c r="R146" s="162" t="n">
        <v>4</v>
      </c>
      <c r="S146" s="162" t="n">
        <v>3</v>
      </c>
    </row>
    <row r="147" customFormat="false" ht="34.5" hidden="false" customHeight="true" outlineLevel="0" collapsed="false">
      <c r="A147" s="166" t="s">
        <v>304</v>
      </c>
      <c r="B147" s="166"/>
      <c r="C147" s="166"/>
      <c r="D147" s="166"/>
      <c r="E147" s="162" t="n">
        <f aca="false">SUM(F147:G147)</f>
        <v>2744</v>
      </c>
      <c r="F147" s="162" t="n">
        <f aca="false">SUM(F148:F151)</f>
        <v>1369</v>
      </c>
      <c r="G147" s="162" t="n">
        <f aca="false">SUM(G148:G151)</f>
        <v>1375</v>
      </c>
      <c r="H147" s="162"/>
      <c r="I147" s="162" t="n">
        <f aca="false">SUM(J147:K147)</f>
        <v>2718</v>
      </c>
      <c r="J147" s="162" t="n">
        <f aca="false">SUM(J148:J151)</f>
        <v>1350</v>
      </c>
      <c r="K147" s="162" t="n">
        <f aca="false">SUM(K148:K151)</f>
        <v>1368</v>
      </c>
      <c r="L147" s="162"/>
      <c r="M147" s="162" t="n">
        <f aca="false">SUM(N147:O147)</f>
        <v>140</v>
      </c>
      <c r="N147" s="162" t="n">
        <f aca="false">SUM(N148:N151)</f>
        <v>61</v>
      </c>
      <c r="O147" s="162" t="n">
        <f aca="false">SUM(O148:O151)</f>
        <v>79</v>
      </c>
      <c r="P147" s="162"/>
      <c r="Q147" s="162" t="n">
        <f aca="false">SUM(R147:S147)</f>
        <v>141</v>
      </c>
      <c r="R147" s="162" t="n">
        <f aca="false">SUM(R148:R151)</f>
        <v>61</v>
      </c>
      <c r="S147" s="162" t="n">
        <f aca="false">SUM(S148:S151)</f>
        <v>80</v>
      </c>
    </row>
    <row r="148" s="146" customFormat="true" ht="23.25" hidden="false" customHeight="true" outlineLevel="0" collapsed="false">
      <c r="A148" s="163" t="s">
        <v>173</v>
      </c>
      <c r="B148" s="163"/>
      <c r="C148" s="163"/>
      <c r="D148" s="163"/>
      <c r="E148" s="162" t="n">
        <f aca="false">SUM(F148:G148)</f>
        <v>512</v>
      </c>
      <c r="F148" s="162" t="n">
        <v>241</v>
      </c>
      <c r="G148" s="162" t="n">
        <v>271</v>
      </c>
      <c r="H148" s="162"/>
      <c r="I148" s="162" t="n">
        <f aca="false">SUM(J148:K148)</f>
        <v>511</v>
      </c>
      <c r="J148" s="162" t="n">
        <v>240</v>
      </c>
      <c r="K148" s="162" t="n">
        <v>271</v>
      </c>
      <c r="L148" s="162"/>
      <c r="M148" s="162" t="n">
        <f aca="false">SUM(N148:O148)</f>
        <v>23</v>
      </c>
      <c r="N148" s="162" t="n">
        <v>3</v>
      </c>
      <c r="O148" s="162" t="n">
        <v>20</v>
      </c>
      <c r="P148" s="162"/>
      <c r="Q148" s="162" t="n">
        <f aca="false">SUM(R148:S148)</f>
        <v>24</v>
      </c>
      <c r="R148" s="162" t="n">
        <v>2</v>
      </c>
      <c r="S148" s="162" t="n">
        <v>22</v>
      </c>
    </row>
    <row r="149" customFormat="false" ht="11.25" hidden="false" customHeight="true" outlineLevel="0" collapsed="false">
      <c r="A149" s="163" t="s">
        <v>174</v>
      </c>
      <c r="B149" s="163"/>
      <c r="C149" s="163"/>
      <c r="D149" s="163"/>
      <c r="E149" s="162" t="n">
        <f aca="false">SUM(F149:G149)</f>
        <v>1217</v>
      </c>
      <c r="F149" s="162" t="n">
        <v>624</v>
      </c>
      <c r="G149" s="162" t="n">
        <v>593</v>
      </c>
      <c r="H149" s="162"/>
      <c r="I149" s="162" t="n">
        <f aca="false">SUM(J149:K149)</f>
        <v>1160</v>
      </c>
      <c r="J149" s="162" t="n">
        <v>581</v>
      </c>
      <c r="K149" s="162" t="n">
        <v>579</v>
      </c>
      <c r="L149" s="162"/>
      <c r="M149" s="162" t="n">
        <f aca="false">SUM(N149:O149)</f>
        <v>55</v>
      </c>
      <c r="N149" s="162" t="n">
        <v>23</v>
      </c>
      <c r="O149" s="162" t="n">
        <v>32</v>
      </c>
      <c r="P149" s="162"/>
      <c r="Q149" s="162" t="n">
        <f aca="false">SUM(R149:S149)</f>
        <v>56</v>
      </c>
      <c r="R149" s="162" t="n">
        <v>23</v>
      </c>
      <c r="S149" s="162" t="n">
        <v>33</v>
      </c>
    </row>
    <row r="150" customFormat="false" ht="11.25" hidden="false" customHeight="true" outlineLevel="0" collapsed="false">
      <c r="A150" s="163" t="s">
        <v>186</v>
      </c>
      <c r="B150" s="163"/>
      <c r="C150" s="163"/>
      <c r="D150" s="163"/>
      <c r="E150" s="162" t="n">
        <f aca="false">SUM(F150:G150)</f>
        <v>551</v>
      </c>
      <c r="F150" s="162" t="n">
        <v>285</v>
      </c>
      <c r="G150" s="162" t="n">
        <v>266</v>
      </c>
      <c r="H150" s="162"/>
      <c r="I150" s="162" t="n">
        <f aca="false">SUM(J150:K150)</f>
        <v>584</v>
      </c>
      <c r="J150" s="162" t="n">
        <v>304</v>
      </c>
      <c r="K150" s="162" t="n">
        <v>280</v>
      </c>
      <c r="L150" s="162"/>
      <c r="M150" s="162" t="n">
        <f aca="false">SUM(N150:O150)</f>
        <v>33</v>
      </c>
      <c r="N150" s="162" t="n">
        <v>17</v>
      </c>
      <c r="O150" s="162" t="n">
        <v>16</v>
      </c>
      <c r="P150" s="162"/>
      <c r="Q150" s="162" t="n">
        <f aca="false">SUM(R150:S150)</f>
        <v>32</v>
      </c>
      <c r="R150" s="162" t="n">
        <v>18</v>
      </c>
      <c r="S150" s="162" t="n">
        <v>14</v>
      </c>
    </row>
    <row r="151" customFormat="false" ht="11.25" hidden="false" customHeight="true" outlineLevel="0" collapsed="false">
      <c r="A151" s="163" t="s">
        <v>281</v>
      </c>
      <c r="B151" s="163"/>
      <c r="C151" s="163"/>
      <c r="D151" s="163"/>
      <c r="E151" s="162" t="n">
        <f aca="false">SUM(F151:G151)</f>
        <v>464</v>
      </c>
      <c r="F151" s="162" t="n">
        <v>219</v>
      </c>
      <c r="G151" s="162" t="n">
        <v>245</v>
      </c>
      <c r="H151" s="162"/>
      <c r="I151" s="162" t="n">
        <f aca="false">SUM(J151:K151)</f>
        <v>463</v>
      </c>
      <c r="J151" s="162" t="n">
        <v>225</v>
      </c>
      <c r="K151" s="162" t="n">
        <v>238</v>
      </c>
      <c r="L151" s="162"/>
      <c r="M151" s="162" t="n">
        <f aca="false">SUM(N151:O151)</f>
        <v>29</v>
      </c>
      <c r="N151" s="162" t="n">
        <v>18</v>
      </c>
      <c r="O151" s="162" t="n">
        <v>11</v>
      </c>
      <c r="P151" s="162"/>
      <c r="Q151" s="162" t="n">
        <f aca="false">SUM(R151:S151)</f>
        <v>29</v>
      </c>
      <c r="R151" s="162" t="n">
        <v>18</v>
      </c>
      <c r="S151" s="162" t="n">
        <v>11</v>
      </c>
    </row>
    <row r="152" customFormat="false" ht="23.25" hidden="false" customHeight="true" outlineLevel="0" collapsed="false">
      <c r="A152" s="145" t="s">
        <v>305</v>
      </c>
      <c r="E152" s="162" t="n">
        <f aca="false">SUM(F152:G152)</f>
        <v>3468</v>
      </c>
      <c r="F152" s="162" t="n">
        <f aca="false">SUM(F153:F156)</f>
        <v>1770</v>
      </c>
      <c r="G152" s="162" t="n">
        <f aca="false">SUM(G153:G156)</f>
        <v>1698</v>
      </c>
      <c r="H152" s="162"/>
      <c r="I152" s="162" t="n">
        <f aca="false">SUM(J152:K152)</f>
        <v>3366</v>
      </c>
      <c r="J152" s="162" t="n">
        <f aca="false">SUM(J153:J156)</f>
        <v>1708</v>
      </c>
      <c r="K152" s="162" t="n">
        <f aca="false">SUM(K153:K156)</f>
        <v>1658</v>
      </c>
      <c r="L152" s="162"/>
      <c r="M152" s="162" t="n">
        <f aca="false">SUM(N152:O152)</f>
        <v>120</v>
      </c>
      <c r="N152" s="162" t="n">
        <f aca="false">SUM(N153:N156)</f>
        <v>39</v>
      </c>
      <c r="O152" s="162" t="n">
        <f aca="false">SUM(O153:O156)</f>
        <v>81</v>
      </c>
      <c r="P152" s="162"/>
      <c r="Q152" s="162" t="n">
        <f aca="false">SUM(R152:S152)</f>
        <v>117</v>
      </c>
      <c r="R152" s="162" t="n">
        <f aca="false">SUM(R153:R156)</f>
        <v>40</v>
      </c>
      <c r="S152" s="162" t="n">
        <f aca="false">SUM(S153:S156)</f>
        <v>77</v>
      </c>
    </row>
    <row r="153" s="146" customFormat="true" ht="23.25" hidden="false" customHeight="true" outlineLevel="0" collapsed="false">
      <c r="A153" s="163" t="s">
        <v>173</v>
      </c>
      <c r="B153" s="163"/>
      <c r="C153" s="163"/>
      <c r="D153" s="163"/>
      <c r="E153" s="162" t="n">
        <f aca="false">SUM(F153:G153)</f>
        <v>592</v>
      </c>
      <c r="F153" s="162" t="n">
        <v>287</v>
      </c>
      <c r="G153" s="162" t="n">
        <v>305</v>
      </c>
      <c r="H153" s="162"/>
      <c r="I153" s="162" t="n">
        <f aca="false">SUM(J153:K153)</f>
        <v>512</v>
      </c>
      <c r="J153" s="162" t="n">
        <v>244</v>
      </c>
      <c r="K153" s="162" t="n">
        <v>268</v>
      </c>
      <c r="L153" s="162"/>
      <c r="M153" s="162" t="n">
        <f aca="false">SUM(N153:O153)</f>
        <v>19</v>
      </c>
      <c r="N153" s="162" t="n">
        <v>0</v>
      </c>
      <c r="O153" s="162" t="n">
        <v>19</v>
      </c>
      <c r="P153" s="162"/>
      <c r="Q153" s="162" t="n">
        <f aca="false">SUM(R153:S153)</f>
        <v>20</v>
      </c>
      <c r="R153" s="162" t="n">
        <v>1</v>
      </c>
      <c r="S153" s="162" t="n">
        <v>19</v>
      </c>
    </row>
    <row r="154" customFormat="false" ht="11.25" hidden="false" customHeight="true" outlineLevel="0" collapsed="false">
      <c r="A154" s="163" t="s">
        <v>174</v>
      </c>
      <c r="B154" s="163"/>
      <c r="C154" s="163"/>
      <c r="D154" s="163"/>
      <c r="E154" s="162" t="n">
        <f aca="false">SUM(F154:G154)</f>
        <v>1921</v>
      </c>
      <c r="F154" s="162" t="n">
        <v>1012</v>
      </c>
      <c r="G154" s="162" t="n">
        <v>909</v>
      </c>
      <c r="H154" s="162"/>
      <c r="I154" s="162" t="n">
        <f aca="false">SUM(J154:K154)</f>
        <v>1913</v>
      </c>
      <c r="J154" s="162" t="n">
        <v>1006</v>
      </c>
      <c r="K154" s="162" t="n">
        <v>907</v>
      </c>
      <c r="L154" s="162"/>
      <c r="M154" s="162" t="n">
        <f aca="false">SUM(N154:O154)</f>
        <v>56</v>
      </c>
      <c r="N154" s="162" t="n">
        <v>20</v>
      </c>
      <c r="O154" s="162" t="n">
        <v>36</v>
      </c>
      <c r="P154" s="162"/>
      <c r="Q154" s="162" t="n">
        <f aca="false">SUM(R154:S154)</f>
        <v>56</v>
      </c>
      <c r="R154" s="162" t="n">
        <v>21</v>
      </c>
      <c r="S154" s="162" t="n">
        <v>35</v>
      </c>
    </row>
    <row r="155" customFormat="false" ht="11.25" hidden="false" customHeight="true" outlineLevel="0" collapsed="false">
      <c r="A155" s="163" t="s">
        <v>186</v>
      </c>
      <c r="B155" s="163"/>
      <c r="C155" s="163"/>
      <c r="D155" s="163"/>
      <c r="E155" s="162" t="n">
        <f aca="false">SUM(F155:G155)</f>
        <v>854</v>
      </c>
      <c r="F155" s="162" t="n">
        <v>429</v>
      </c>
      <c r="G155" s="162" t="n">
        <v>425</v>
      </c>
      <c r="H155" s="162"/>
      <c r="I155" s="162" t="n">
        <f aca="false">SUM(J155:K155)</f>
        <v>840</v>
      </c>
      <c r="J155" s="162" t="n">
        <v>413</v>
      </c>
      <c r="K155" s="162" t="n">
        <v>427</v>
      </c>
      <c r="L155" s="162"/>
      <c r="M155" s="162" t="n">
        <f aca="false">SUM(N155:O155)</f>
        <v>37</v>
      </c>
      <c r="N155" s="162" t="n">
        <v>18</v>
      </c>
      <c r="O155" s="162" t="n">
        <v>19</v>
      </c>
      <c r="P155" s="162"/>
      <c r="Q155" s="162" t="n">
        <f aca="false">SUM(R155:S155)</f>
        <v>37</v>
      </c>
      <c r="R155" s="162" t="n">
        <v>18</v>
      </c>
      <c r="S155" s="162" t="n">
        <v>19</v>
      </c>
    </row>
    <row r="156" customFormat="false" ht="11.25" hidden="false" customHeight="true" outlineLevel="0" collapsed="false">
      <c r="A156" s="163" t="s">
        <v>281</v>
      </c>
      <c r="B156" s="163"/>
      <c r="C156" s="163"/>
      <c r="D156" s="163"/>
      <c r="E156" s="162" t="n">
        <f aca="false">SUM(F156:G156)</f>
        <v>101</v>
      </c>
      <c r="F156" s="162" t="n">
        <v>42</v>
      </c>
      <c r="G156" s="162" t="n">
        <v>59</v>
      </c>
      <c r="H156" s="162"/>
      <c r="I156" s="162" t="n">
        <f aca="false">SUM(J156:K156)</f>
        <v>101</v>
      </c>
      <c r="J156" s="162" t="n">
        <v>45</v>
      </c>
      <c r="K156" s="162" t="n">
        <v>56</v>
      </c>
      <c r="L156" s="162"/>
      <c r="M156" s="162" t="n">
        <f aca="false">SUM(N156:O156)</f>
        <v>8</v>
      </c>
      <c r="N156" s="162" t="n">
        <v>1</v>
      </c>
      <c r="O156" s="162" t="n">
        <v>7</v>
      </c>
      <c r="P156" s="162"/>
      <c r="Q156" s="162" t="n">
        <f aca="false">SUM(R156:S156)</f>
        <v>4</v>
      </c>
      <c r="R156" s="162" t="n">
        <v>0</v>
      </c>
      <c r="S156" s="162" t="n">
        <v>4</v>
      </c>
    </row>
    <row r="157" customFormat="false" ht="23.25" hidden="false" customHeight="true" outlineLevel="0" collapsed="false">
      <c r="A157" s="145" t="s">
        <v>306</v>
      </c>
      <c r="E157" s="162" t="n">
        <f aca="false">SUM(F157:G157)</f>
        <v>1354</v>
      </c>
      <c r="F157" s="162" t="n">
        <f aca="false">SUM(F158:F161)</f>
        <v>667</v>
      </c>
      <c r="G157" s="162" t="n">
        <f aca="false">SUM(G158:G161)</f>
        <v>687</v>
      </c>
      <c r="H157" s="162"/>
      <c r="I157" s="162" t="n">
        <f aca="false">SUM(J157:K157)</f>
        <v>1331</v>
      </c>
      <c r="J157" s="162" t="n">
        <f aca="false">SUM(J158:J161)</f>
        <v>667</v>
      </c>
      <c r="K157" s="162" t="n">
        <f aca="false">SUM(K158:K161)</f>
        <v>664</v>
      </c>
      <c r="L157" s="162"/>
      <c r="M157" s="162" t="n">
        <f aca="false">SUM(N157:O157)</f>
        <v>73</v>
      </c>
      <c r="N157" s="162" t="n">
        <f aca="false">SUM(N158:N161)</f>
        <v>32</v>
      </c>
      <c r="O157" s="162" t="n">
        <f aca="false">SUM(O158:O161)</f>
        <v>41</v>
      </c>
      <c r="P157" s="162"/>
      <c r="Q157" s="162" t="n">
        <f aca="false">SUM(R157:S157)</f>
        <v>72</v>
      </c>
      <c r="R157" s="162" t="n">
        <f aca="false">SUM(R158:R161)</f>
        <v>32</v>
      </c>
      <c r="S157" s="162" t="n">
        <f aca="false">SUM(S158:S161)</f>
        <v>40</v>
      </c>
    </row>
    <row r="158" s="146" customFormat="true" ht="23.25" hidden="false" customHeight="true" outlineLevel="0" collapsed="false">
      <c r="A158" s="163" t="s">
        <v>173</v>
      </c>
      <c r="B158" s="163"/>
      <c r="C158" s="163"/>
      <c r="D158" s="163"/>
      <c r="E158" s="162" t="n">
        <f aca="false">SUM(F158:G158)</f>
        <v>184</v>
      </c>
      <c r="F158" s="162" t="n">
        <v>92</v>
      </c>
      <c r="G158" s="162" t="n">
        <v>92</v>
      </c>
      <c r="H158" s="162"/>
      <c r="I158" s="162" t="n">
        <f aca="false">SUM(J158:K158)</f>
        <v>184</v>
      </c>
      <c r="J158" s="162" t="n">
        <v>87</v>
      </c>
      <c r="K158" s="162" t="n">
        <v>97</v>
      </c>
      <c r="L158" s="162"/>
      <c r="M158" s="162" t="n">
        <f aca="false">SUM(N158:O158)</f>
        <v>9</v>
      </c>
      <c r="N158" s="162" t="n">
        <v>2</v>
      </c>
      <c r="O158" s="162" t="n">
        <v>7</v>
      </c>
      <c r="P158" s="162"/>
      <c r="Q158" s="162" t="n">
        <f aca="false">SUM(R158:S158)</f>
        <v>12</v>
      </c>
      <c r="R158" s="162" t="n">
        <v>4</v>
      </c>
      <c r="S158" s="162" t="n">
        <v>8</v>
      </c>
    </row>
    <row r="159" customFormat="false" ht="11.25" hidden="false" customHeight="true" outlineLevel="0" collapsed="false">
      <c r="A159" s="163" t="s">
        <v>174</v>
      </c>
      <c r="B159" s="163"/>
      <c r="C159" s="163"/>
      <c r="D159" s="163"/>
      <c r="E159" s="162" t="n">
        <f aca="false">SUM(F159:G159)</f>
        <v>642</v>
      </c>
      <c r="F159" s="162" t="n">
        <v>309</v>
      </c>
      <c r="G159" s="162" t="n">
        <v>333</v>
      </c>
      <c r="H159" s="162"/>
      <c r="I159" s="162" t="n">
        <f aca="false">SUM(J159:K159)</f>
        <v>643</v>
      </c>
      <c r="J159" s="162" t="n">
        <v>325</v>
      </c>
      <c r="K159" s="162" t="n">
        <v>318</v>
      </c>
      <c r="L159" s="162"/>
      <c r="M159" s="162" t="n">
        <f aca="false">SUM(N159:O159)</f>
        <v>31</v>
      </c>
      <c r="N159" s="162" t="n">
        <v>15</v>
      </c>
      <c r="O159" s="162" t="n">
        <v>16</v>
      </c>
      <c r="P159" s="162"/>
      <c r="Q159" s="162" t="n">
        <f aca="false">SUM(R159:S159)</f>
        <v>30</v>
      </c>
      <c r="R159" s="162" t="n">
        <v>12</v>
      </c>
      <c r="S159" s="162" t="n">
        <v>18</v>
      </c>
    </row>
    <row r="160" customFormat="false" ht="11.25" hidden="false" customHeight="true" outlineLevel="0" collapsed="false">
      <c r="A160" s="163" t="s">
        <v>186</v>
      </c>
      <c r="B160" s="163"/>
      <c r="C160" s="163"/>
      <c r="D160" s="163"/>
      <c r="E160" s="162" t="n">
        <f aca="false">SUM(F160:G160)</f>
        <v>338</v>
      </c>
      <c r="F160" s="162" t="n">
        <v>183</v>
      </c>
      <c r="G160" s="162" t="n">
        <v>155</v>
      </c>
      <c r="H160" s="162"/>
      <c r="I160" s="162" t="n">
        <f aca="false">SUM(J160:K160)</f>
        <v>313</v>
      </c>
      <c r="J160" s="162" t="n">
        <v>166</v>
      </c>
      <c r="K160" s="162" t="n">
        <v>147</v>
      </c>
      <c r="L160" s="162"/>
      <c r="M160" s="162" t="n">
        <f aca="false">SUM(N160:O160)</f>
        <v>21</v>
      </c>
      <c r="N160" s="162" t="n">
        <v>9</v>
      </c>
      <c r="O160" s="162" t="n">
        <v>12</v>
      </c>
      <c r="P160" s="162"/>
      <c r="Q160" s="162" t="n">
        <f aca="false">SUM(R160:S160)</f>
        <v>19</v>
      </c>
      <c r="R160" s="162" t="n">
        <v>10</v>
      </c>
      <c r="S160" s="162" t="n">
        <v>9</v>
      </c>
    </row>
    <row r="161" customFormat="false" ht="11.25" hidden="false" customHeight="true" outlineLevel="0" collapsed="false">
      <c r="A161" s="163" t="s">
        <v>281</v>
      </c>
      <c r="B161" s="163"/>
      <c r="C161" s="163"/>
      <c r="D161" s="163"/>
      <c r="E161" s="162" t="n">
        <f aca="false">SUM(F161:G161)</f>
        <v>190</v>
      </c>
      <c r="F161" s="162" t="n">
        <v>83</v>
      </c>
      <c r="G161" s="162" t="n">
        <v>107</v>
      </c>
      <c r="H161" s="162"/>
      <c r="I161" s="162" t="n">
        <f aca="false">SUM(J161:K161)</f>
        <v>191</v>
      </c>
      <c r="J161" s="162" t="n">
        <v>89</v>
      </c>
      <c r="K161" s="162" t="n">
        <v>102</v>
      </c>
      <c r="L161" s="162"/>
      <c r="M161" s="162" t="n">
        <f aca="false">SUM(N161:O161)</f>
        <v>12</v>
      </c>
      <c r="N161" s="162" t="n">
        <v>6</v>
      </c>
      <c r="O161" s="162" t="n">
        <v>6</v>
      </c>
      <c r="P161" s="162"/>
      <c r="Q161" s="162" t="n">
        <f aca="false">SUM(R161:S161)</f>
        <v>11</v>
      </c>
      <c r="R161" s="162" t="n">
        <v>6</v>
      </c>
      <c r="S161" s="162" t="n">
        <v>5</v>
      </c>
    </row>
    <row r="162" customFormat="false" ht="23.25" hidden="false" customHeight="true" outlineLevel="0" collapsed="false">
      <c r="A162" s="145" t="s">
        <v>307</v>
      </c>
      <c r="E162" s="162" t="n">
        <f aca="false">SUM(F162:G162)</f>
        <v>762</v>
      </c>
      <c r="F162" s="162" t="n">
        <f aca="false">SUM(F163:F166)</f>
        <v>364</v>
      </c>
      <c r="G162" s="162" t="n">
        <f aca="false">SUM(G163:G166)</f>
        <v>398</v>
      </c>
      <c r="H162" s="162"/>
      <c r="I162" s="162" t="n">
        <f aca="false">SUM(J162:K162)</f>
        <v>802</v>
      </c>
      <c r="J162" s="162" t="n">
        <f aca="false">SUM(J163:J166)</f>
        <v>390</v>
      </c>
      <c r="K162" s="162" t="n">
        <f aca="false">SUM(K163:K166)</f>
        <v>412</v>
      </c>
      <c r="L162" s="162"/>
      <c r="M162" s="162" t="n">
        <f aca="false">SUM(N162:O162)</f>
        <v>30</v>
      </c>
      <c r="N162" s="162" t="n">
        <f aca="false">SUM(N163:N166)</f>
        <v>17</v>
      </c>
      <c r="O162" s="162" t="n">
        <f aca="false">SUM(O163:O166)</f>
        <v>13</v>
      </c>
      <c r="P162" s="162"/>
      <c r="Q162" s="162" t="n">
        <f aca="false">SUM(R162:S162)</f>
        <v>31</v>
      </c>
      <c r="R162" s="162" t="n">
        <f aca="false">SUM(R163:R166)</f>
        <v>15</v>
      </c>
      <c r="S162" s="162" t="n">
        <f aca="false">SUM(S163:S166)</f>
        <v>16</v>
      </c>
    </row>
    <row r="163" s="146" customFormat="true" ht="23.25" hidden="false" customHeight="true" outlineLevel="0" collapsed="false">
      <c r="A163" s="163" t="s">
        <v>173</v>
      </c>
      <c r="B163" s="163"/>
      <c r="C163" s="163"/>
      <c r="D163" s="163"/>
      <c r="E163" s="162" t="n">
        <f aca="false">SUM(F163:G163)</f>
        <v>201</v>
      </c>
      <c r="F163" s="162" t="n">
        <v>107</v>
      </c>
      <c r="G163" s="162" t="n">
        <v>94</v>
      </c>
      <c r="H163" s="162"/>
      <c r="I163" s="162" t="n">
        <f aca="false">SUM(J163:K163)</f>
        <v>195</v>
      </c>
      <c r="J163" s="162" t="n">
        <v>112</v>
      </c>
      <c r="K163" s="162" t="n">
        <v>83</v>
      </c>
      <c r="L163" s="162"/>
      <c r="M163" s="162" t="n">
        <f aca="false">SUM(N163:O163)</f>
        <v>7</v>
      </c>
      <c r="N163" s="162" t="n">
        <v>1</v>
      </c>
      <c r="O163" s="162" t="n">
        <v>6</v>
      </c>
      <c r="P163" s="162"/>
      <c r="Q163" s="162" t="n">
        <f aca="false">SUM(R163:S163)</f>
        <v>8</v>
      </c>
      <c r="R163" s="162" t="n">
        <v>1</v>
      </c>
      <c r="S163" s="162" t="n">
        <v>7</v>
      </c>
    </row>
    <row r="164" customFormat="false" ht="11.25" hidden="false" customHeight="true" outlineLevel="0" collapsed="false">
      <c r="A164" s="163" t="s">
        <v>174</v>
      </c>
      <c r="B164" s="163"/>
      <c r="C164" s="163"/>
      <c r="D164" s="163"/>
      <c r="E164" s="162" t="n">
        <f aca="false">SUM(F164:G164)</f>
        <v>401</v>
      </c>
      <c r="F164" s="162" t="n">
        <v>186</v>
      </c>
      <c r="G164" s="162" t="n">
        <v>215</v>
      </c>
      <c r="H164" s="162"/>
      <c r="I164" s="162" t="n">
        <f aca="false">SUM(J164:K164)</f>
        <v>436</v>
      </c>
      <c r="J164" s="162" t="n">
        <v>202</v>
      </c>
      <c r="K164" s="162" t="n">
        <v>234</v>
      </c>
      <c r="L164" s="162"/>
      <c r="M164" s="162" t="n">
        <f aca="false">SUM(N164:O164)</f>
        <v>13</v>
      </c>
      <c r="N164" s="162" t="n">
        <v>10</v>
      </c>
      <c r="O164" s="162" t="n">
        <v>3</v>
      </c>
      <c r="P164" s="162"/>
      <c r="Q164" s="162" t="n">
        <f aca="false">SUM(R164:S164)</f>
        <v>13</v>
      </c>
      <c r="R164" s="162" t="n">
        <v>8</v>
      </c>
      <c r="S164" s="162" t="n">
        <v>5</v>
      </c>
    </row>
    <row r="165" customFormat="false" ht="11.25" hidden="false" customHeight="true" outlineLevel="0" collapsed="false">
      <c r="A165" s="163" t="s">
        <v>186</v>
      </c>
      <c r="B165" s="163"/>
      <c r="C165" s="163"/>
      <c r="D165" s="163"/>
      <c r="E165" s="162" t="n">
        <f aca="false">SUM(F165:G165)</f>
        <v>116</v>
      </c>
      <c r="F165" s="162" t="n">
        <v>52</v>
      </c>
      <c r="G165" s="162" t="n">
        <v>64</v>
      </c>
      <c r="H165" s="162"/>
      <c r="I165" s="162" t="n">
        <f aca="false">SUM(J165:K165)</f>
        <v>123</v>
      </c>
      <c r="J165" s="162" t="n">
        <v>56</v>
      </c>
      <c r="K165" s="162" t="n">
        <v>67</v>
      </c>
      <c r="L165" s="162"/>
      <c r="M165" s="162" t="n">
        <f aca="false">SUM(N165:O165)</f>
        <v>7</v>
      </c>
      <c r="N165" s="162" t="n">
        <v>4</v>
      </c>
      <c r="O165" s="162" t="n">
        <v>3</v>
      </c>
      <c r="P165" s="162"/>
      <c r="Q165" s="162" t="n">
        <f aca="false">SUM(R165:S165)</f>
        <v>7</v>
      </c>
      <c r="R165" s="162" t="n">
        <v>4</v>
      </c>
      <c r="S165" s="162" t="n">
        <v>3</v>
      </c>
    </row>
    <row r="166" customFormat="false" ht="11.25" hidden="false" customHeight="true" outlineLevel="0" collapsed="false">
      <c r="A166" s="163" t="s">
        <v>281</v>
      </c>
      <c r="B166" s="163"/>
      <c r="C166" s="163"/>
      <c r="D166" s="163"/>
      <c r="E166" s="162" t="n">
        <f aca="false">SUM(F166:G166)</f>
        <v>44</v>
      </c>
      <c r="F166" s="162" t="n">
        <v>19</v>
      </c>
      <c r="G166" s="162" t="n">
        <v>25</v>
      </c>
      <c r="H166" s="162"/>
      <c r="I166" s="162" t="n">
        <f aca="false">SUM(J166:K166)</f>
        <v>48</v>
      </c>
      <c r="J166" s="162" t="n">
        <v>20</v>
      </c>
      <c r="K166" s="162" t="n">
        <v>28</v>
      </c>
      <c r="L166" s="162"/>
      <c r="M166" s="162" t="n">
        <f aca="false">SUM(N166:O166)</f>
        <v>3</v>
      </c>
      <c r="N166" s="162" t="n">
        <v>2</v>
      </c>
      <c r="O166" s="162" t="n">
        <v>1</v>
      </c>
      <c r="P166" s="162"/>
      <c r="Q166" s="162" t="n">
        <f aca="false">SUM(R166:S166)</f>
        <v>3</v>
      </c>
      <c r="R166" s="162" t="n">
        <v>2</v>
      </c>
      <c r="S166" s="162" t="n">
        <v>1</v>
      </c>
    </row>
    <row r="167" customFormat="false" ht="23.25" hidden="false" customHeight="true" outlineLevel="0" collapsed="false">
      <c r="A167" s="166" t="s">
        <v>308</v>
      </c>
      <c r="B167" s="166"/>
      <c r="C167" s="166"/>
      <c r="D167" s="166"/>
      <c r="E167" s="162" t="n">
        <f aca="false">SUM(F167:G167)</f>
        <v>5200</v>
      </c>
      <c r="F167" s="162" t="n">
        <f aca="false">SUM(F168:F171)</f>
        <v>2661</v>
      </c>
      <c r="G167" s="162" t="n">
        <f aca="false">SUM(G168:G171)</f>
        <v>2539</v>
      </c>
      <c r="H167" s="162"/>
      <c r="I167" s="162" t="n">
        <f aca="false">SUM(J167:K167)</f>
        <v>5139</v>
      </c>
      <c r="J167" s="162" t="n">
        <f aca="false">SUM(J168:J171)</f>
        <v>2615</v>
      </c>
      <c r="K167" s="162" t="n">
        <f aca="false">SUM(K168:K171)</f>
        <v>2524</v>
      </c>
      <c r="L167" s="162"/>
      <c r="M167" s="162" t="n">
        <f aca="false">SUM(N167:O167)</f>
        <v>201</v>
      </c>
      <c r="N167" s="162" t="n">
        <f aca="false">SUM(N168:N171)</f>
        <v>67</v>
      </c>
      <c r="O167" s="162" t="n">
        <f aca="false">SUM(O168:O171)</f>
        <v>134</v>
      </c>
      <c r="P167" s="162"/>
      <c r="Q167" s="162" t="n">
        <f aca="false">SUM(R167:S167)</f>
        <v>203</v>
      </c>
      <c r="R167" s="162" t="n">
        <f aca="false">SUM(R168:R171)</f>
        <v>69</v>
      </c>
      <c r="S167" s="162" t="n">
        <f aca="false">SUM(S168:S171)</f>
        <v>134</v>
      </c>
    </row>
    <row r="168" s="146" customFormat="true" ht="23.25" hidden="false" customHeight="true" outlineLevel="0" collapsed="false">
      <c r="A168" s="163" t="s">
        <v>173</v>
      </c>
      <c r="B168" s="163"/>
      <c r="C168" s="163"/>
      <c r="D168" s="163"/>
      <c r="E168" s="162" t="n">
        <f aca="false">SUM(F168:G168)</f>
        <v>862</v>
      </c>
      <c r="F168" s="162" t="n">
        <v>439</v>
      </c>
      <c r="G168" s="162" t="n">
        <v>423</v>
      </c>
      <c r="H168" s="162"/>
      <c r="I168" s="162" t="n">
        <f aca="false">SUM(J168:K168)</f>
        <v>759</v>
      </c>
      <c r="J168" s="162" t="n">
        <v>381</v>
      </c>
      <c r="K168" s="162" t="n">
        <v>378</v>
      </c>
      <c r="L168" s="162"/>
      <c r="M168" s="162" t="n">
        <f aca="false">SUM(N168:O168)</f>
        <v>33</v>
      </c>
      <c r="N168" s="162" t="n">
        <v>0</v>
      </c>
      <c r="O168" s="162" t="n">
        <v>33</v>
      </c>
      <c r="P168" s="162"/>
      <c r="Q168" s="162" t="n">
        <f aca="false">SUM(R168:S168)</f>
        <v>35</v>
      </c>
      <c r="R168" s="162" t="n">
        <v>1</v>
      </c>
      <c r="S168" s="162" t="n">
        <v>34</v>
      </c>
    </row>
    <row r="169" customFormat="false" ht="11.25" hidden="false" customHeight="true" outlineLevel="0" collapsed="false">
      <c r="A169" s="163" t="s">
        <v>174</v>
      </c>
      <c r="B169" s="163"/>
      <c r="C169" s="163"/>
      <c r="D169" s="163"/>
      <c r="E169" s="162" t="n">
        <f aca="false">SUM(F169:G169)</f>
        <v>3067</v>
      </c>
      <c r="F169" s="162" t="n">
        <v>1599</v>
      </c>
      <c r="G169" s="162" t="n">
        <v>1468</v>
      </c>
      <c r="H169" s="162"/>
      <c r="I169" s="162" t="n">
        <f aca="false">SUM(J169:K169)</f>
        <v>3109</v>
      </c>
      <c r="J169" s="162" t="n">
        <v>1612</v>
      </c>
      <c r="K169" s="162" t="n">
        <v>1497</v>
      </c>
      <c r="L169" s="162"/>
      <c r="M169" s="162" t="n">
        <f aca="false">SUM(N169:O169)</f>
        <v>101</v>
      </c>
      <c r="N169" s="162" t="n">
        <v>32</v>
      </c>
      <c r="O169" s="162" t="n">
        <v>69</v>
      </c>
      <c r="P169" s="162"/>
      <c r="Q169" s="162" t="n">
        <f aca="false">SUM(R169:S169)</f>
        <v>100</v>
      </c>
      <c r="R169" s="162" t="n">
        <v>32</v>
      </c>
      <c r="S169" s="162" t="n">
        <v>68</v>
      </c>
    </row>
    <row r="170" customFormat="false" ht="11.25" hidden="false" customHeight="true" outlineLevel="0" collapsed="false">
      <c r="A170" s="163" t="s">
        <v>186</v>
      </c>
      <c r="B170" s="163"/>
      <c r="C170" s="163"/>
      <c r="D170" s="163"/>
      <c r="E170" s="162" t="n">
        <f aca="false">SUM(F170:G170)</f>
        <v>1057</v>
      </c>
      <c r="F170" s="162" t="n">
        <v>529</v>
      </c>
      <c r="G170" s="162" t="n">
        <v>528</v>
      </c>
      <c r="H170" s="162"/>
      <c r="I170" s="162" t="n">
        <f aca="false">SUM(J170:K170)</f>
        <v>1070</v>
      </c>
      <c r="J170" s="162" t="n">
        <v>537</v>
      </c>
      <c r="K170" s="162" t="n">
        <v>533</v>
      </c>
      <c r="L170" s="162"/>
      <c r="M170" s="162" t="n">
        <f aca="false">SUM(N170:O170)</f>
        <v>55</v>
      </c>
      <c r="N170" s="162" t="n">
        <v>31</v>
      </c>
      <c r="O170" s="162" t="n">
        <v>24</v>
      </c>
      <c r="P170" s="162"/>
      <c r="Q170" s="162" t="n">
        <f aca="false">SUM(R170:S170)</f>
        <v>54</v>
      </c>
      <c r="R170" s="162" t="n">
        <v>30</v>
      </c>
      <c r="S170" s="162" t="n">
        <v>24</v>
      </c>
    </row>
    <row r="171" customFormat="false" ht="11.25" hidden="false" customHeight="true" outlineLevel="0" collapsed="false">
      <c r="A171" s="163" t="s">
        <v>281</v>
      </c>
      <c r="B171" s="163"/>
      <c r="C171" s="163"/>
      <c r="D171" s="163"/>
      <c r="E171" s="162" t="n">
        <f aca="false">SUM(F171:G171)</f>
        <v>214</v>
      </c>
      <c r="F171" s="162" t="n">
        <v>94</v>
      </c>
      <c r="G171" s="162" t="n">
        <v>120</v>
      </c>
      <c r="H171" s="162"/>
      <c r="I171" s="162" t="n">
        <f aca="false">SUM(J171:K171)</f>
        <v>201</v>
      </c>
      <c r="J171" s="162" t="n">
        <v>85</v>
      </c>
      <c r="K171" s="162" t="n">
        <v>116</v>
      </c>
      <c r="L171" s="162"/>
      <c r="M171" s="162" t="n">
        <f aca="false">SUM(N171:O171)</f>
        <v>12</v>
      </c>
      <c r="N171" s="162" t="n">
        <v>4</v>
      </c>
      <c r="O171" s="162" t="n">
        <v>8</v>
      </c>
      <c r="P171" s="162"/>
      <c r="Q171" s="162" t="n">
        <f aca="false">SUM(R171:S171)</f>
        <v>14</v>
      </c>
      <c r="R171" s="162" t="n">
        <v>6</v>
      </c>
      <c r="S171" s="162" t="n">
        <v>8</v>
      </c>
    </row>
    <row r="172" customFormat="false" ht="23.25" hidden="false" customHeight="true" outlineLevel="0" collapsed="false">
      <c r="A172" s="145" t="s">
        <v>309</v>
      </c>
      <c r="E172" s="162" t="n">
        <f aca="false">SUM(F172:G172)</f>
        <v>1364</v>
      </c>
      <c r="F172" s="162" t="n">
        <f aca="false">SUM(F173:F176)</f>
        <v>684</v>
      </c>
      <c r="G172" s="162" t="n">
        <f aca="false">SUM(G173:G176)</f>
        <v>680</v>
      </c>
      <c r="H172" s="162"/>
      <c r="I172" s="162" t="n">
        <f aca="false">SUM(J172:K172)</f>
        <v>1339</v>
      </c>
      <c r="J172" s="162" t="n">
        <f aca="false">SUM(J173:J176)</f>
        <v>665</v>
      </c>
      <c r="K172" s="162" t="n">
        <f aca="false">SUM(K173:K176)</f>
        <v>674</v>
      </c>
      <c r="L172" s="162"/>
      <c r="M172" s="162" t="n">
        <f aca="false">SUM(N172:O172)</f>
        <v>67</v>
      </c>
      <c r="N172" s="162" t="n">
        <f aca="false">SUM(N173:N176)</f>
        <v>34</v>
      </c>
      <c r="O172" s="162" t="n">
        <f aca="false">SUM(O173:O176)</f>
        <v>33</v>
      </c>
      <c r="P172" s="162"/>
      <c r="Q172" s="162" t="n">
        <f aca="false">SUM(R172:S172)</f>
        <v>66</v>
      </c>
      <c r="R172" s="162" t="n">
        <f aca="false">SUM(R173:R176)</f>
        <v>33</v>
      </c>
      <c r="S172" s="162" t="n">
        <f aca="false">SUM(S173:S176)</f>
        <v>33</v>
      </c>
    </row>
    <row r="173" s="146" customFormat="true" ht="23.25" hidden="false" customHeight="true" outlineLevel="0" collapsed="false">
      <c r="A173" s="163" t="s">
        <v>173</v>
      </c>
      <c r="B173" s="163"/>
      <c r="C173" s="163"/>
      <c r="D173" s="163"/>
      <c r="E173" s="162" t="n">
        <f aca="false">SUM(F173:G173)</f>
        <v>240</v>
      </c>
      <c r="F173" s="162" t="n">
        <v>109</v>
      </c>
      <c r="G173" s="162" t="n">
        <v>131</v>
      </c>
      <c r="H173" s="162"/>
      <c r="I173" s="162" t="n">
        <f aca="false">SUM(J173:K173)</f>
        <v>236</v>
      </c>
      <c r="J173" s="162" t="n">
        <v>111</v>
      </c>
      <c r="K173" s="162" t="n">
        <v>125</v>
      </c>
      <c r="L173" s="162"/>
      <c r="M173" s="162" t="n">
        <f aca="false">SUM(N173:O173)</f>
        <v>10</v>
      </c>
      <c r="N173" s="162" t="n">
        <v>0</v>
      </c>
      <c r="O173" s="162" t="n">
        <v>10</v>
      </c>
      <c r="P173" s="162"/>
      <c r="Q173" s="162" t="n">
        <f aca="false">SUM(R173:S173)</f>
        <v>10</v>
      </c>
      <c r="R173" s="162" t="n">
        <v>0</v>
      </c>
      <c r="S173" s="162" t="n">
        <v>10</v>
      </c>
    </row>
    <row r="174" customFormat="false" ht="11.25" hidden="false" customHeight="true" outlineLevel="0" collapsed="false">
      <c r="A174" s="163" t="s">
        <v>174</v>
      </c>
      <c r="B174" s="163"/>
      <c r="C174" s="163"/>
      <c r="D174" s="163"/>
      <c r="E174" s="162" t="n">
        <f aca="false">SUM(F174:G174)</f>
        <v>567</v>
      </c>
      <c r="F174" s="162" t="n">
        <v>287</v>
      </c>
      <c r="G174" s="162" t="n">
        <v>280</v>
      </c>
      <c r="H174" s="162"/>
      <c r="I174" s="162" t="n">
        <f aca="false">SUM(J174:K174)</f>
        <v>561</v>
      </c>
      <c r="J174" s="162" t="n">
        <v>273</v>
      </c>
      <c r="K174" s="162" t="n">
        <v>288</v>
      </c>
      <c r="L174" s="162"/>
      <c r="M174" s="162" t="n">
        <f aca="false">SUM(N174:O174)</f>
        <v>24</v>
      </c>
      <c r="N174" s="162" t="n">
        <v>12</v>
      </c>
      <c r="O174" s="162" t="n">
        <v>12</v>
      </c>
      <c r="P174" s="162"/>
      <c r="Q174" s="162" t="n">
        <f aca="false">SUM(R174:S174)</f>
        <v>23</v>
      </c>
      <c r="R174" s="162" t="n">
        <v>11</v>
      </c>
      <c r="S174" s="162" t="n">
        <v>12</v>
      </c>
    </row>
    <row r="175" customFormat="false" ht="11.25" hidden="false" customHeight="true" outlineLevel="0" collapsed="false">
      <c r="A175" s="163" t="s">
        <v>186</v>
      </c>
      <c r="B175" s="163"/>
      <c r="C175" s="163"/>
      <c r="D175" s="163"/>
      <c r="E175" s="162" t="n">
        <f aca="false">SUM(F175:G175)</f>
        <v>313</v>
      </c>
      <c r="F175" s="162" t="n">
        <v>172</v>
      </c>
      <c r="G175" s="162" t="n">
        <v>141</v>
      </c>
      <c r="H175" s="162"/>
      <c r="I175" s="162" t="n">
        <f aca="false">SUM(J175:K175)</f>
        <v>285</v>
      </c>
      <c r="J175" s="162" t="n">
        <v>147</v>
      </c>
      <c r="K175" s="162" t="n">
        <v>138</v>
      </c>
      <c r="L175" s="162"/>
      <c r="M175" s="162" t="n">
        <f aca="false">SUM(N175:O175)</f>
        <v>11</v>
      </c>
      <c r="N175" s="162" t="n">
        <v>8</v>
      </c>
      <c r="O175" s="162" t="n">
        <v>3</v>
      </c>
      <c r="P175" s="162"/>
      <c r="Q175" s="162" t="n">
        <f aca="false">SUM(R175:S175)</f>
        <v>12</v>
      </c>
      <c r="R175" s="162" t="n">
        <v>8</v>
      </c>
      <c r="S175" s="162" t="n">
        <v>4</v>
      </c>
    </row>
    <row r="176" customFormat="false" ht="11.25" hidden="false" customHeight="true" outlineLevel="0" collapsed="false">
      <c r="A176" s="163" t="s">
        <v>281</v>
      </c>
      <c r="B176" s="163"/>
      <c r="C176" s="163"/>
      <c r="D176" s="163"/>
      <c r="E176" s="162" t="n">
        <f aca="false">SUM(F176:G176)</f>
        <v>244</v>
      </c>
      <c r="F176" s="162" t="n">
        <v>116</v>
      </c>
      <c r="G176" s="162" t="n">
        <v>128</v>
      </c>
      <c r="H176" s="162"/>
      <c r="I176" s="162" t="n">
        <f aca="false">SUM(J176:K176)</f>
        <v>257</v>
      </c>
      <c r="J176" s="162" t="n">
        <v>134</v>
      </c>
      <c r="K176" s="162" t="n">
        <v>123</v>
      </c>
      <c r="L176" s="162"/>
      <c r="M176" s="162" t="n">
        <f aca="false">SUM(N176:O176)</f>
        <v>22</v>
      </c>
      <c r="N176" s="162" t="n">
        <v>14</v>
      </c>
      <c r="O176" s="162" t="n">
        <v>8</v>
      </c>
      <c r="P176" s="162"/>
      <c r="Q176" s="162" t="n">
        <f aca="false">SUM(R176:S176)</f>
        <v>21</v>
      </c>
      <c r="R176" s="162" t="n">
        <v>14</v>
      </c>
      <c r="S176" s="162" t="n">
        <v>7</v>
      </c>
    </row>
    <row r="177" customFormat="false" ht="23.25" hidden="false" customHeight="true" outlineLevel="0" collapsed="false">
      <c r="A177" s="145" t="s">
        <v>310</v>
      </c>
      <c r="E177" s="162" t="n">
        <f aca="false">SUM(F177:G177)</f>
        <v>269</v>
      </c>
      <c r="F177" s="162" t="n">
        <f aca="false">SUM(F178:F181)</f>
        <v>150</v>
      </c>
      <c r="G177" s="162" t="n">
        <f aca="false">SUM(G178:G181)</f>
        <v>119</v>
      </c>
      <c r="H177" s="162"/>
      <c r="I177" s="162" t="n">
        <f aca="false">SUM(J177:K177)</f>
        <v>261</v>
      </c>
      <c r="J177" s="162" t="n">
        <f aca="false">SUM(J178:J181)</f>
        <v>139</v>
      </c>
      <c r="K177" s="162" t="n">
        <f aca="false">SUM(K178:K181)</f>
        <v>122</v>
      </c>
      <c r="L177" s="162"/>
      <c r="M177" s="162" t="n">
        <f aca="false">SUM(N177:O177)</f>
        <v>16</v>
      </c>
      <c r="N177" s="162" t="n">
        <f aca="false">SUM(N178:N181)</f>
        <v>9</v>
      </c>
      <c r="O177" s="162" t="n">
        <f aca="false">SUM(O178:O181)</f>
        <v>7</v>
      </c>
      <c r="P177" s="162"/>
      <c r="Q177" s="162" t="n">
        <f aca="false">SUM(R177:S177)</f>
        <v>13</v>
      </c>
      <c r="R177" s="162" t="n">
        <f aca="false">SUM(R178:R181)</f>
        <v>5</v>
      </c>
      <c r="S177" s="162" t="n">
        <f aca="false">SUM(S178:S181)</f>
        <v>8</v>
      </c>
    </row>
    <row r="178" s="146" customFormat="true" ht="23.25" hidden="false" customHeight="true" outlineLevel="0" collapsed="false">
      <c r="A178" s="163" t="s">
        <v>173</v>
      </c>
      <c r="B178" s="163"/>
      <c r="C178" s="163"/>
      <c r="D178" s="163"/>
      <c r="E178" s="162" t="n">
        <f aca="false">SUM(F178:G178)</f>
        <v>41</v>
      </c>
      <c r="F178" s="162" t="n">
        <v>21</v>
      </c>
      <c r="G178" s="162" t="n">
        <v>20</v>
      </c>
      <c r="H178" s="162"/>
      <c r="I178" s="162" t="n">
        <f aca="false">SUM(J178:K178)</f>
        <v>39</v>
      </c>
      <c r="J178" s="162" t="n">
        <v>19</v>
      </c>
      <c r="K178" s="162" t="n">
        <v>20</v>
      </c>
      <c r="L178" s="162"/>
      <c r="M178" s="162" t="n">
        <f aca="false">SUM(N178:O178)</f>
        <v>1</v>
      </c>
      <c r="N178" s="162" t="n">
        <v>0</v>
      </c>
      <c r="O178" s="162" t="n">
        <v>1</v>
      </c>
      <c r="P178" s="162"/>
      <c r="Q178" s="162" t="n">
        <f aca="false">SUM(R178:S178)</f>
        <v>1</v>
      </c>
      <c r="R178" s="162" t="n">
        <v>0</v>
      </c>
      <c r="S178" s="162" t="n">
        <v>1</v>
      </c>
    </row>
    <row r="179" customFormat="false" ht="11.25" hidden="false" customHeight="true" outlineLevel="0" collapsed="false">
      <c r="A179" s="163" t="s">
        <v>174</v>
      </c>
      <c r="B179" s="163"/>
      <c r="C179" s="163"/>
      <c r="D179" s="163"/>
      <c r="E179" s="162" t="n">
        <f aca="false">SUM(F179:G179)</f>
        <v>132</v>
      </c>
      <c r="F179" s="162" t="n">
        <v>76</v>
      </c>
      <c r="G179" s="162" t="n">
        <v>56</v>
      </c>
      <c r="H179" s="162"/>
      <c r="I179" s="162" t="n">
        <f aca="false">SUM(J179:K179)</f>
        <v>117</v>
      </c>
      <c r="J179" s="162" t="n">
        <v>68</v>
      </c>
      <c r="K179" s="162" t="n">
        <v>49</v>
      </c>
      <c r="L179" s="162"/>
      <c r="M179" s="162" t="n">
        <f aca="false">SUM(N179:O179)</f>
        <v>6</v>
      </c>
      <c r="N179" s="162" t="n">
        <v>2</v>
      </c>
      <c r="O179" s="162" t="n">
        <v>4</v>
      </c>
      <c r="P179" s="162"/>
      <c r="Q179" s="162" t="n">
        <f aca="false">SUM(R179:S179)</f>
        <v>6</v>
      </c>
      <c r="R179" s="162" t="n">
        <v>2</v>
      </c>
      <c r="S179" s="162" t="n">
        <v>4</v>
      </c>
    </row>
    <row r="180" customFormat="false" ht="11.25" hidden="false" customHeight="true" outlineLevel="0" collapsed="false">
      <c r="A180" s="163" t="s">
        <v>186</v>
      </c>
      <c r="B180" s="163"/>
      <c r="C180" s="163"/>
      <c r="D180" s="163"/>
      <c r="E180" s="162" t="n">
        <f aca="false">SUM(F180:G180)</f>
        <v>67</v>
      </c>
      <c r="F180" s="162" t="n">
        <v>39</v>
      </c>
      <c r="G180" s="162" t="n">
        <v>28</v>
      </c>
      <c r="H180" s="162"/>
      <c r="I180" s="162" t="n">
        <f aca="false">SUM(J180:K180)</f>
        <v>68</v>
      </c>
      <c r="J180" s="162" t="n">
        <v>36</v>
      </c>
      <c r="K180" s="162" t="n">
        <v>32</v>
      </c>
      <c r="L180" s="162"/>
      <c r="M180" s="162" t="n">
        <f aca="false">SUM(N180:O180)</f>
        <v>3</v>
      </c>
      <c r="N180" s="162" t="n">
        <v>2</v>
      </c>
      <c r="O180" s="162" t="n">
        <v>1</v>
      </c>
      <c r="P180" s="162"/>
      <c r="Q180" s="162" t="n">
        <f aca="false">SUM(R180:S180)</f>
        <v>3</v>
      </c>
      <c r="R180" s="162" t="n">
        <v>2</v>
      </c>
      <c r="S180" s="162" t="n">
        <v>1</v>
      </c>
    </row>
    <row r="181" customFormat="false" ht="11.25" hidden="false" customHeight="true" outlineLevel="0" collapsed="false">
      <c r="A181" s="163" t="s">
        <v>281</v>
      </c>
      <c r="B181" s="163"/>
      <c r="C181" s="163"/>
      <c r="D181" s="163"/>
      <c r="E181" s="162" t="n">
        <f aca="false">SUM(F181:G181)</f>
        <v>29</v>
      </c>
      <c r="F181" s="162" t="n">
        <v>14</v>
      </c>
      <c r="G181" s="162" t="n">
        <v>15</v>
      </c>
      <c r="H181" s="162"/>
      <c r="I181" s="162" t="n">
        <f aca="false">SUM(J181:K181)</f>
        <v>37</v>
      </c>
      <c r="J181" s="162" t="n">
        <v>16</v>
      </c>
      <c r="K181" s="162" t="n">
        <v>21</v>
      </c>
      <c r="L181" s="162"/>
      <c r="M181" s="162" t="n">
        <f aca="false">SUM(N181:O181)</f>
        <v>6</v>
      </c>
      <c r="N181" s="162" t="n">
        <v>5</v>
      </c>
      <c r="O181" s="162" t="n">
        <v>1</v>
      </c>
      <c r="P181" s="162"/>
      <c r="Q181" s="162" t="n">
        <f aca="false">SUM(R181:S181)</f>
        <v>3</v>
      </c>
      <c r="R181" s="162" t="n">
        <v>1</v>
      </c>
      <c r="S181" s="162" t="n">
        <v>2</v>
      </c>
    </row>
    <row r="182" customFormat="false" ht="23.25" hidden="false" customHeight="true" outlineLevel="0" collapsed="false">
      <c r="A182" s="145" t="s">
        <v>311</v>
      </c>
      <c r="E182" s="162" t="n">
        <f aca="false">SUM(F182:G182)</f>
        <v>777</v>
      </c>
      <c r="F182" s="162" t="n">
        <f aca="false">SUM(F183:F186)</f>
        <v>368</v>
      </c>
      <c r="G182" s="162" t="n">
        <f aca="false">SUM(G183:G186)</f>
        <v>409</v>
      </c>
      <c r="H182" s="162"/>
      <c r="I182" s="162" t="n">
        <f aca="false">SUM(J182:K182)</f>
        <v>750</v>
      </c>
      <c r="J182" s="162" t="n">
        <f aca="false">SUM(J183:J186)</f>
        <v>359</v>
      </c>
      <c r="K182" s="162" t="n">
        <f aca="false">SUM(K183:K186)</f>
        <v>391</v>
      </c>
      <c r="L182" s="162"/>
      <c r="M182" s="162" t="n">
        <f aca="false">SUM(N182:O182)</f>
        <v>35</v>
      </c>
      <c r="N182" s="162" t="n">
        <f aca="false">SUM(N183:N186)</f>
        <v>13</v>
      </c>
      <c r="O182" s="162" t="n">
        <f aca="false">SUM(O183:O186)</f>
        <v>22</v>
      </c>
      <c r="P182" s="162"/>
      <c r="Q182" s="162" t="n">
        <f aca="false">SUM(R182:S182)</f>
        <v>36</v>
      </c>
      <c r="R182" s="162" t="n">
        <f aca="false">SUM(R183:R186)</f>
        <v>14</v>
      </c>
      <c r="S182" s="162" t="n">
        <f aca="false">SUM(S183:S186)</f>
        <v>22</v>
      </c>
    </row>
    <row r="183" s="146" customFormat="true" ht="23.25" hidden="false" customHeight="true" outlineLevel="0" collapsed="false">
      <c r="A183" s="163" t="s">
        <v>173</v>
      </c>
      <c r="B183" s="163"/>
      <c r="C183" s="163"/>
      <c r="D183" s="163"/>
      <c r="E183" s="162" t="n">
        <f aca="false">SUM(F183:G183)</f>
        <v>172</v>
      </c>
      <c r="F183" s="162" t="n">
        <v>84</v>
      </c>
      <c r="G183" s="162" t="n">
        <v>88</v>
      </c>
      <c r="H183" s="162"/>
      <c r="I183" s="162" t="n">
        <f aca="false">SUM(J183:K183)</f>
        <v>150</v>
      </c>
      <c r="J183" s="162" t="n">
        <v>74</v>
      </c>
      <c r="K183" s="162" t="n">
        <v>76</v>
      </c>
      <c r="L183" s="162"/>
      <c r="M183" s="162" t="n">
        <f aca="false">SUM(N183:O183)</f>
        <v>6</v>
      </c>
      <c r="N183" s="162" t="n">
        <v>0</v>
      </c>
      <c r="O183" s="162" t="n">
        <v>6</v>
      </c>
      <c r="P183" s="162"/>
      <c r="Q183" s="162" t="n">
        <f aca="false">SUM(R183:S183)</f>
        <v>7</v>
      </c>
      <c r="R183" s="162" t="n">
        <v>0</v>
      </c>
      <c r="S183" s="162" t="n">
        <v>7</v>
      </c>
    </row>
    <row r="184" customFormat="false" ht="11.25" hidden="false" customHeight="true" outlineLevel="0" collapsed="false">
      <c r="A184" s="163" t="s">
        <v>174</v>
      </c>
      <c r="B184" s="163"/>
      <c r="C184" s="163"/>
      <c r="D184" s="163"/>
      <c r="E184" s="162" t="n">
        <f aca="false">SUM(F184:G184)</f>
        <v>401</v>
      </c>
      <c r="F184" s="162" t="n">
        <v>189</v>
      </c>
      <c r="G184" s="162" t="n">
        <v>212</v>
      </c>
      <c r="H184" s="162"/>
      <c r="I184" s="162" t="n">
        <f aca="false">SUM(J184:K184)</f>
        <v>387</v>
      </c>
      <c r="J184" s="162" t="n">
        <v>190</v>
      </c>
      <c r="K184" s="162" t="n">
        <v>197</v>
      </c>
      <c r="L184" s="162"/>
      <c r="M184" s="162" t="n">
        <f aca="false">SUM(N184:O184)</f>
        <v>18</v>
      </c>
      <c r="N184" s="162" t="n">
        <v>8</v>
      </c>
      <c r="O184" s="162" t="n">
        <v>10</v>
      </c>
      <c r="P184" s="162"/>
      <c r="Q184" s="162" t="n">
        <f aca="false">SUM(R184:S184)</f>
        <v>18</v>
      </c>
      <c r="R184" s="162" t="n">
        <v>9</v>
      </c>
      <c r="S184" s="162" t="n">
        <v>9</v>
      </c>
    </row>
    <row r="185" customFormat="false" ht="11.25" hidden="false" customHeight="true" outlineLevel="0" collapsed="false">
      <c r="A185" s="163" t="s">
        <v>186</v>
      </c>
      <c r="B185" s="163"/>
      <c r="C185" s="163"/>
      <c r="D185" s="163"/>
      <c r="E185" s="162" t="n">
        <f aca="false">SUM(F185:G185)</f>
        <v>132</v>
      </c>
      <c r="F185" s="162" t="n">
        <v>65</v>
      </c>
      <c r="G185" s="162" t="n">
        <v>67</v>
      </c>
      <c r="H185" s="162"/>
      <c r="I185" s="162" t="n">
        <f aca="false">SUM(J185:K185)</f>
        <v>140</v>
      </c>
      <c r="J185" s="162" t="n">
        <v>64</v>
      </c>
      <c r="K185" s="162" t="n">
        <v>76</v>
      </c>
      <c r="L185" s="162"/>
      <c r="M185" s="162" t="n">
        <f aca="false">SUM(N185:O185)</f>
        <v>6</v>
      </c>
      <c r="N185" s="162" t="n">
        <v>3</v>
      </c>
      <c r="O185" s="162" t="n">
        <v>3</v>
      </c>
      <c r="P185" s="162"/>
      <c r="Q185" s="162" t="n">
        <f aca="false">SUM(R185:S185)</f>
        <v>6</v>
      </c>
      <c r="R185" s="162" t="n">
        <v>3</v>
      </c>
      <c r="S185" s="162" t="n">
        <v>3</v>
      </c>
    </row>
    <row r="186" customFormat="false" ht="11.25" hidden="false" customHeight="true" outlineLevel="0" collapsed="false">
      <c r="A186" s="163" t="s">
        <v>281</v>
      </c>
      <c r="B186" s="163"/>
      <c r="C186" s="163"/>
      <c r="D186" s="163"/>
      <c r="E186" s="162" t="n">
        <f aca="false">SUM(F186:G186)</f>
        <v>72</v>
      </c>
      <c r="F186" s="162" t="n">
        <v>30</v>
      </c>
      <c r="G186" s="162" t="n">
        <v>42</v>
      </c>
      <c r="H186" s="162"/>
      <c r="I186" s="162" t="n">
        <f aca="false">SUM(J186:K186)</f>
        <v>73</v>
      </c>
      <c r="J186" s="162" t="n">
        <v>31</v>
      </c>
      <c r="K186" s="162" t="n">
        <v>42</v>
      </c>
      <c r="L186" s="162"/>
      <c r="M186" s="162" t="n">
        <f aca="false">SUM(N186:O186)</f>
        <v>5</v>
      </c>
      <c r="N186" s="162" t="n">
        <v>2</v>
      </c>
      <c r="O186" s="162" t="n">
        <v>3</v>
      </c>
      <c r="P186" s="162"/>
      <c r="Q186" s="162" t="n">
        <f aca="false">SUM(R186:S186)</f>
        <v>5</v>
      </c>
      <c r="R186" s="162" t="n">
        <v>2</v>
      </c>
      <c r="S186" s="162" t="n">
        <v>3</v>
      </c>
    </row>
    <row r="187" customFormat="false" ht="23.25" hidden="false" customHeight="true" outlineLevel="0" collapsed="false">
      <c r="A187" s="145" t="s">
        <v>312</v>
      </c>
      <c r="E187" s="162" t="n">
        <f aca="false">SUM(F187:G187)</f>
        <v>353</v>
      </c>
      <c r="F187" s="162" t="n">
        <f aca="false">SUM(F188:F191)</f>
        <v>192</v>
      </c>
      <c r="G187" s="162" t="n">
        <f aca="false">SUM(G188:G191)</f>
        <v>161</v>
      </c>
      <c r="H187" s="162"/>
      <c r="I187" s="162" t="n">
        <f aca="false">SUM(J187:K187)</f>
        <v>338</v>
      </c>
      <c r="J187" s="162" t="n">
        <f aca="false">SUM(J188:J191)</f>
        <v>186</v>
      </c>
      <c r="K187" s="162" t="n">
        <f aca="false">SUM(K188:K191)</f>
        <v>152</v>
      </c>
      <c r="L187" s="162"/>
      <c r="M187" s="162" t="n">
        <f aca="false">SUM(N187:O187)</f>
        <v>26</v>
      </c>
      <c r="N187" s="162" t="n">
        <f aca="false">SUM(N188:N191)</f>
        <v>14</v>
      </c>
      <c r="O187" s="162" t="n">
        <f aca="false">SUM(O188:O191)</f>
        <v>12</v>
      </c>
      <c r="P187" s="162"/>
      <c r="Q187" s="162" t="n">
        <f aca="false">SUM(R187:S187)</f>
        <v>25</v>
      </c>
      <c r="R187" s="162" t="n">
        <f aca="false">SUM(R188:R191)</f>
        <v>17</v>
      </c>
      <c r="S187" s="162" t="n">
        <f aca="false">SUM(S188:S191)</f>
        <v>8</v>
      </c>
    </row>
    <row r="188" s="146" customFormat="true" ht="23.25" hidden="false" customHeight="true" outlineLevel="0" collapsed="false">
      <c r="A188" s="163" t="s">
        <v>173</v>
      </c>
      <c r="B188" s="163"/>
      <c r="C188" s="163"/>
      <c r="D188" s="163"/>
      <c r="E188" s="162" t="n">
        <f aca="false">SUM(F188:G188)</f>
        <v>57</v>
      </c>
      <c r="F188" s="162" t="n">
        <v>35</v>
      </c>
      <c r="G188" s="162" t="n">
        <v>22</v>
      </c>
      <c r="H188" s="162"/>
      <c r="I188" s="162" t="n">
        <f aca="false">SUM(J188:K188)</f>
        <v>50</v>
      </c>
      <c r="J188" s="162" t="n">
        <v>30</v>
      </c>
      <c r="K188" s="162" t="n">
        <v>20</v>
      </c>
      <c r="L188" s="162"/>
      <c r="M188" s="162" t="n">
        <f aca="false">SUM(N188:O188)</f>
        <v>3</v>
      </c>
      <c r="N188" s="162" t="n">
        <v>0</v>
      </c>
      <c r="O188" s="162" t="n">
        <v>3</v>
      </c>
      <c r="P188" s="162"/>
      <c r="Q188" s="162" t="n">
        <f aca="false">SUM(R188:S188)</f>
        <v>3</v>
      </c>
      <c r="R188" s="162" t="n">
        <v>0</v>
      </c>
      <c r="S188" s="162" t="n">
        <v>3</v>
      </c>
    </row>
    <row r="189" customFormat="false" ht="11.25" hidden="false" customHeight="true" outlineLevel="0" collapsed="false">
      <c r="A189" s="163" t="s">
        <v>174</v>
      </c>
      <c r="B189" s="163"/>
      <c r="C189" s="163"/>
      <c r="D189" s="163"/>
      <c r="E189" s="162" t="n">
        <f aca="false">SUM(F189:G189)</f>
        <v>141</v>
      </c>
      <c r="F189" s="162" t="n">
        <v>73</v>
      </c>
      <c r="G189" s="162" t="n">
        <v>68</v>
      </c>
      <c r="H189" s="162"/>
      <c r="I189" s="162" t="n">
        <f aca="false">SUM(J189:K189)</f>
        <v>133</v>
      </c>
      <c r="J189" s="162" t="n">
        <v>73</v>
      </c>
      <c r="K189" s="162" t="n">
        <v>60</v>
      </c>
      <c r="L189" s="162"/>
      <c r="M189" s="162" t="n">
        <f aca="false">SUM(N189:O189)</f>
        <v>11</v>
      </c>
      <c r="N189" s="162" t="n">
        <v>4</v>
      </c>
      <c r="O189" s="162" t="n">
        <v>7</v>
      </c>
      <c r="P189" s="162"/>
      <c r="Q189" s="162" t="n">
        <f aca="false">SUM(R189:S189)</f>
        <v>11</v>
      </c>
      <c r="R189" s="162" t="n">
        <v>7</v>
      </c>
      <c r="S189" s="162" t="n">
        <v>4</v>
      </c>
    </row>
    <row r="190" customFormat="false" ht="11.25" hidden="false" customHeight="true" outlineLevel="0" collapsed="false">
      <c r="A190" s="163" t="s">
        <v>186</v>
      </c>
      <c r="B190" s="163"/>
      <c r="C190" s="163"/>
      <c r="D190" s="163"/>
      <c r="E190" s="162" t="n">
        <f aca="false">SUM(F190:G190)</f>
        <v>100</v>
      </c>
      <c r="F190" s="162" t="n">
        <v>53</v>
      </c>
      <c r="G190" s="162" t="n">
        <v>47</v>
      </c>
      <c r="H190" s="162"/>
      <c r="I190" s="162" t="n">
        <f aca="false">SUM(J190:K190)</f>
        <v>99</v>
      </c>
      <c r="J190" s="162" t="n">
        <v>53</v>
      </c>
      <c r="K190" s="162" t="n">
        <v>46</v>
      </c>
      <c r="L190" s="162"/>
      <c r="M190" s="162" t="n">
        <f aca="false">SUM(N190:O190)</f>
        <v>8</v>
      </c>
      <c r="N190" s="162" t="n">
        <v>6</v>
      </c>
      <c r="O190" s="162" t="n">
        <v>2</v>
      </c>
      <c r="P190" s="162"/>
      <c r="Q190" s="162" t="n">
        <f aca="false">SUM(R190:S190)</f>
        <v>8</v>
      </c>
      <c r="R190" s="162" t="n">
        <v>7</v>
      </c>
      <c r="S190" s="162" t="n">
        <v>1</v>
      </c>
    </row>
    <row r="191" customFormat="false" ht="11.25" hidden="false" customHeight="true" outlineLevel="0" collapsed="false">
      <c r="A191" s="163" t="s">
        <v>281</v>
      </c>
      <c r="B191" s="163"/>
      <c r="C191" s="163"/>
      <c r="D191" s="163"/>
      <c r="E191" s="162" t="n">
        <f aca="false">SUM(F191:G191)</f>
        <v>55</v>
      </c>
      <c r="F191" s="162" t="n">
        <v>31</v>
      </c>
      <c r="G191" s="162" t="n">
        <v>24</v>
      </c>
      <c r="H191" s="162"/>
      <c r="I191" s="162" t="n">
        <f aca="false">SUM(J191:K191)</f>
        <v>56</v>
      </c>
      <c r="J191" s="162" t="n">
        <v>30</v>
      </c>
      <c r="K191" s="162" t="n">
        <v>26</v>
      </c>
      <c r="L191" s="162"/>
      <c r="M191" s="162" t="n">
        <f aca="false">SUM(N191:O191)</f>
        <v>4</v>
      </c>
      <c r="N191" s="162" t="n">
        <v>4</v>
      </c>
      <c r="O191" s="162" t="n">
        <v>0</v>
      </c>
      <c r="P191" s="162"/>
      <c r="Q191" s="162" t="n">
        <f aca="false">SUM(R191:S191)</f>
        <v>3</v>
      </c>
      <c r="R191" s="162" t="n">
        <v>3</v>
      </c>
      <c r="S191" s="162" t="n">
        <v>0</v>
      </c>
    </row>
    <row r="192" customFormat="false" ht="23.25" hidden="false" customHeight="true" outlineLevel="0" collapsed="false">
      <c r="A192" s="145" t="s">
        <v>313</v>
      </c>
      <c r="E192" s="162" t="n">
        <f aca="false">SUM(F192:G192)</f>
        <v>1354</v>
      </c>
      <c r="F192" s="162" t="n">
        <f aca="false">SUM(F193:F196)</f>
        <v>661</v>
      </c>
      <c r="G192" s="162" t="n">
        <f aca="false">SUM(G193:G196)</f>
        <v>693</v>
      </c>
      <c r="H192" s="162"/>
      <c r="I192" s="162" t="n">
        <f aca="false">SUM(J192:K192)</f>
        <v>1314</v>
      </c>
      <c r="J192" s="162" t="n">
        <f aca="false">SUM(J193:J196)</f>
        <v>634</v>
      </c>
      <c r="K192" s="162" t="n">
        <f aca="false">SUM(K193:K196)</f>
        <v>680</v>
      </c>
      <c r="L192" s="162"/>
      <c r="M192" s="162" t="n">
        <f aca="false">SUM(N192:O192)</f>
        <v>65</v>
      </c>
      <c r="N192" s="162" t="n">
        <f aca="false">SUM(N193:N196)</f>
        <v>22</v>
      </c>
      <c r="O192" s="162" t="n">
        <f aca="false">SUM(O193:O196)</f>
        <v>43</v>
      </c>
      <c r="P192" s="162"/>
      <c r="Q192" s="162" t="n">
        <f aca="false">SUM(R192:S192)</f>
        <v>66</v>
      </c>
      <c r="R192" s="162" t="n">
        <f aca="false">SUM(R193:R196)</f>
        <v>24</v>
      </c>
      <c r="S192" s="162" t="n">
        <f aca="false">SUM(S193:S196)</f>
        <v>42</v>
      </c>
    </row>
    <row r="193" s="146" customFormat="true" ht="23.25" hidden="false" customHeight="true" outlineLevel="0" collapsed="false">
      <c r="A193" s="163" t="s">
        <v>173</v>
      </c>
      <c r="B193" s="163"/>
      <c r="C193" s="163"/>
      <c r="D193" s="163"/>
      <c r="E193" s="162" t="n">
        <f aca="false">SUM(F193:G193)</f>
        <v>258</v>
      </c>
      <c r="F193" s="162" t="n">
        <v>130</v>
      </c>
      <c r="G193" s="162" t="n">
        <v>128</v>
      </c>
      <c r="H193" s="162"/>
      <c r="I193" s="162" t="n">
        <f aca="false">SUM(J193:K193)</f>
        <v>238</v>
      </c>
      <c r="J193" s="162" t="n">
        <v>113</v>
      </c>
      <c r="K193" s="162" t="n">
        <v>125</v>
      </c>
      <c r="L193" s="162"/>
      <c r="M193" s="162" t="n">
        <f aca="false">SUM(N193:O193)</f>
        <v>10</v>
      </c>
      <c r="N193" s="162" t="n">
        <v>1</v>
      </c>
      <c r="O193" s="162" t="n">
        <v>9</v>
      </c>
      <c r="P193" s="162"/>
      <c r="Q193" s="162" t="n">
        <f aca="false">SUM(R193:S193)</f>
        <v>10</v>
      </c>
      <c r="R193" s="162" t="n">
        <v>1</v>
      </c>
      <c r="S193" s="162" t="n">
        <v>9</v>
      </c>
    </row>
    <row r="194" customFormat="false" ht="11.25" hidden="false" customHeight="true" outlineLevel="0" collapsed="false">
      <c r="A194" s="163" t="s">
        <v>174</v>
      </c>
      <c r="B194" s="163"/>
      <c r="C194" s="163"/>
      <c r="D194" s="163"/>
      <c r="E194" s="162" t="n">
        <f aca="false">SUM(F194:G194)</f>
        <v>658</v>
      </c>
      <c r="F194" s="162" t="n">
        <v>320</v>
      </c>
      <c r="G194" s="162" t="n">
        <v>338</v>
      </c>
      <c r="H194" s="162"/>
      <c r="I194" s="162" t="n">
        <f aca="false">SUM(J194:K194)</f>
        <v>661</v>
      </c>
      <c r="J194" s="162" t="n">
        <v>324</v>
      </c>
      <c r="K194" s="162" t="n">
        <v>337</v>
      </c>
      <c r="L194" s="162"/>
      <c r="M194" s="162" t="n">
        <f aca="false">SUM(N194:O194)</f>
        <v>30</v>
      </c>
      <c r="N194" s="162" t="n">
        <v>9</v>
      </c>
      <c r="O194" s="162" t="n">
        <v>21</v>
      </c>
      <c r="P194" s="162"/>
      <c r="Q194" s="162" t="n">
        <f aca="false">SUM(R194:S194)</f>
        <v>30</v>
      </c>
      <c r="R194" s="162" t="n">
        <v>10</v>
      </c>
      <c r="S194" s="162" t="n">
        <v>20</v>
      </c>
    </row>
    <row r="195" customFormat="false" ht="11.25" hidden="false" customHeight="true" outlineLevel="0" collapsed="false">
      <c r="A195" s="163" t="s">
        <v>186</v>
      </c>
      <c r="B195" s="163"/>
      <c r="C195" s="163"/>
      <c r="D195" s="163"/>
      <c r="E195" s="162" t="n">
        <f aca="false">SUM(F195:G195)</f>
        <v>313</v>
      </c>
      <c r="F195" s="162" t="n">
        <v>150</v>
      </c>
      <c r="G195" s="162" t="n">
        <v>163</v>
      </c>
      <c r="H195" s="162"/>
      <c r="I195" s="162" t="n">
        <f aca="false">SUM(J195:K195)</f>
        <v>310</v>
      </c>
      <c r="J195" s="162" t="n">
        <v>152</v>
      </c>
      <c r="K195" s="162" t="n">
        <v>158</v>
      </c>
      <c r="L195" s="162"/>
      <c r="M195" s="162" t="n">
        <f aca="false">SUM(N195:O195)</f>
        <v>15</v>
      </c>
      <c r="N195" s="162" t="n">
        <v>8</v>
      </c>
      <c r="O195" s="162" t="n">
        <v>7</v>
      </c>
      <c r="P195" s="162"/>
      <c r="Q195" s="162" t="n">
        <f aca="false">SUM(R195:S195)</f>
        <v>16</v>
      </c>
      <c r="R195" s="162" t="n">
        <v>9</v>
      </c>
      <c r="S195" s="162" t="n">
        <v>7</v>
      </c>
    </row>
    <row r="196" customFormat="false" ht="11.25" hidden="false" customHeight="true" outlineLevel="0" collapsed="false">
      <c r="A196" s="163" t="s">
        <v>281</v>
      </c>
      <c r="B196" s="163"/>
      <c r="C196" s="163"/>
      <c r="D196" s="163"/>
      <c r="E196" s="162" t="n">
        <f aca="false">SUM(F196:G196)</f>
        <v>125</v>
      </c>
      <c r="F196" s="162" t="n">
        <v>61</v>
      </c>
      <c r="G196" s="162" t="n">
        <v>64</v>
      </c>
      <c r="H196" s="162"/>
      <c r="I196" s="162" t="n">
        <f aca="false">SUM(J196:K196)</f>
        <v>105</v>
      </c>
      <c r="J196" s="162" t="n">
        <v>45</v>
      </c>
      <c r="K196" s="162" t="n">
        <v>60</v>
      </c>
      <c r="L196" s="162"/>
      <c r="M196" s="162" t="n">
        <f aca="false">SUM(N196:O196)</f>
        <v>10</v>
      </c>
      <c r="N196" s="162" t="n">
        <v>4</v>
      </c>
      <c r="O196" s="162" t="n">
        <v>6</v>
      </c>
      <c r="P196" s="162"/>
      <c r="Q196" s="162" t="n">
        <f aca="false">SUM(R196:S196)</f>
        <v>10</v>
      </c>
      <c r="R196" s="162" t="n">
        <v>4</v>
      </c>
      <c r="S196" s="162" t="n">
        <v>6</v>
      </c>
    </row>
    <row r="197" customFormat="false" ht="23.25" hidden="false" customHeight="true" outlineLevel="0" collapsed="false">
      <c r="A197" s="145" t="s">
        <v>314</v>
      </c>
      <c r="E197" s="162" t="n">
        <f aca="false">SUM(F197:G197)</f>
        <v>8677</v>
      </c>
      <c r="F197" s="162" t="n">
        <f aca="false">SUM(F198:F201)</f>
        <v>4416</v>
      </c>
      <c r="G197" s="162" t="n">
        <f aca="false">SUM(G198:G201)</f>
        <v>4261</v>
      </c>
      <c r="H197" s="162"/>
      <c r="I197" s="162" t="n">
        <f aca="false">SUM(J197:K197)</f>
        <v>8727</v>
      </c>
      <c r="J197" s="162" t="n">
        <f aca="false">SUM(J198:J201)</f>
        <v>4525</v>
      </c>
      <c r="K197" s="162" t="n">
        <f aca="false">SUM(K198:K201)</f>
        <v>4202</v>
      </c>
      <c r="L197" s="162"/>
      <c r="M197" s="162" t="n">
        <f aca="false">SUM(N197:O197)</f>
        <v>287</v>
      </c>
      <c r="N197" s="162" t="n">
        <f aca="false">SUM(N198:N201)</f>
        <v>73</v>
      </c>
      <c r="O197" s="162" t="n">
        <f aca="false">SUM(O198:O201)</f>
        <v>214</v>
      </c>
      <c r="P197" s="162"/>
      <c r="Q197" s="162" t="n">
        <f aca="false">SUM(R197:S197)</f>
        <v>300</v>
      </c>
      <c r="R197" s="162" t="n">
        <f aca="false">SUM(R198:R201)</f>
        <v>73</v>
      </c>
      <c r="S197" s="162" t="n">
        <f aca="false">SUM(S198:S201)</f>
        <v>227</v>
      </c>
    </row>
    <row r="198" s="146" customFormat="true" ht="23.25" hidden="false" customHeight="true" outlineLevel="0" collapsed="false">
      <c r="A198" s="163" t="s">
        <v>173</v>
      </c>
      <c r="B198" s="163"/>
      <c r="C198" s="163"/>
      <c r="D198" s="163"/>
      <c r="E198" s="162" t="n">
        <f aca="false">SUM(F198:G198)</f>
        <v>1465</v>
      </c>
      <c r="F198" s="162" t="n">
        <v>713</v>
      </c>
      <c r="G198" s="162" t="n">
        <v>752</v>
      </c>
      <c r="H198" s="162"/>
      <c r="I198" s="162" t="n">
        <f aca="false">SUM(J198:K198)</f>
        <v>1308</v>
      </c>
      <c r="J198" s="162" t="n">
        <v>696</v>
      </c>
      <c r="K198" s="162" t="n">
        <v>612</v>
      </c>
      <c r="L198" s="162"/>
      <c r="M198" s="162" t="n">
        <f aca="false">SUM(N198:O198)</f>
        <v>46</v>
      </c>
      <c r="N198" s="162" t="n">
        <v>1</v>
      </c>
      <c r="O198" s="162" t="n">
        <v>45</v>
      </c>
      <c r="P198" s="162"/>
      <c r="Q198" s="162" t="n">
        <f aca="false">SUM(R198:S198)</f>
        <v>49</v>
      </c>
      <c r="R198" s="162" t="n">
        <v>0</v>
      </c>
      <c r="S198" s="162" t="n">
        <v>49</v>
      </c>
    </row>
    <row r="199" customFormat="false" ht="11.25" hidden="false" customHeight="true" outlineLevel="0" collapsed="false">
      <c r="A199" s="163" t="s">
        <v>174</v>
      </c>
      <c r="B199" s="163"/>
      <c r="C199" s="163"/>
      <c r="D199" s="163"/>
      <c r="E199" s="162" t="n">
        <f aca="false">SUM(F199:G199)</f>
        <v>4973</v>
      </c>
      <c r="F199" s="162" t="n">
        <v>2597</v>
      </c>
      <c r="G199" s="162" t="n">
        <v>2376</v>
      </c>
      <c r="H199" s="162"/>
      <c r="I199" s="162" t="n">
        <f aca="false">SUM(J199:K199)</f>
        <v>5115</v>
      </c>
      <c r="J199" s="162" t="n">
        <v>2633</v>
      </c>
      <c r="K199" s="162" t="n">
        <v>2482</v>
      </c>
      <c r="L199" s="162"/>
      <c r="M199" s="162" t="n">
        <f aca="false">SUM(N199:O199)</f>
        <v>140</v>
      </c>
      <c r="N199" s="162" t="n">
        <v>30</v>
      </c>
      <c r="O199" s="162" t="n">
        <v>110</v>
      </c>
      <c r="P199" s="162"/>
      <c r="Q199" s="162" t="n">
        <f aca="false">SUM(R199:S199)</f>
        <v>142</v>
      </c>
      <c r="R199" s="162" t="n">
        <v>33</v>
      </c>
      <c r="S199" s="162" t="n">
        <v>109</v>
      </c>
    </row>
    <row r="200" customFormat="false" ht="11.25" hidden="false" customHeight="true" outlineLevel="0" collapsed="false">
      <c r="A200" s="163" t="s">
        <v>186</v>
      </c>
      <c r="B200" s="163"/>
      <c r="C200" s="163"/>
      <c r="D200" s="163"/>
      <c r="E200" s="162" t="n">
        <f aca="false">SUM(F200:G200)</f>
        <v>1826</v>
      </c>
      <c r="F200" s="162" t="n">
        <v>932</v>
      </c>
      <c r="G200" s="162" t="n">
        <v>894</v>
      </c>
      <c r="H200" s="162"/>
      <c r="I200" s="162" t="n">
        <f aca="false">SUM(J200:K200)</f>
        <v>1829</v>
      </c>
      <c r="J200" s="162" t="n">
        <v>987</v>
      </c>
      <c r="K200" s="162" t="n">
        <v>842</v>
      </c>
      <c r="L200" s="162"/>
      <c r="M200" s="162" t="n">
        <f aca="false">SUM(N200:O200)</f>
        <v>74</v>
      </c>
      <c r="N200" s="162" t="n">
        <v>29</v>
      </c>
      <c r="O200" s="162" t="n">
        <v>45</v>
      </c>
      <c r="P200" s="162"/>
      <c r="Q200" s="162" t="n">
        <f aca="false">SUM(R200:S200)</f>
        <v>77</v>
      </c>
      <c r="R200" s="162" t="n">
        <v>26</v>
      </c>
      <c r="S200" s="162" t="n">
        <v>51</v>
      </c>
    </row>
    <row r="201" customFormat="false" ht="11.25" hidden="false" customHeight="true" outlineLevel="0" collapsed="false">
      <c r="A201" s="163" t="s">
        <v>281</v>
      </c>
      <c r="B201" s="163"/>
      <c r="C201" s="163"/>
      <c r="D201" s="163"/>
      <c r="E201" s="162" t="n">
        <f aca="false">SUM(F201:G201)</f>
        <v>413</v>
      </c>
      <c r="F201" s="162" t="n">
        <v>174</v>
      </c>
      <c r="G201" s="162" t="n">
        <v>239</v>
      </c>
      <c r="H201" s="162"/>
      <c r="I201" s="162" t="n">
        <f aca="false">SUM(J201:K201)</f>
        <v>475</v>
      </c>
      <c r="J201" s="162" t="n">
        <v>209</v>
      </c>
      <c r="K201" s="162" t="n">
        <v>266</v>
      </c>
      <c r="L201" s="162"/>
      <c r="M201" s="162" t="n">
        <f aca="false">SUM(N201:O201)</f>
        <v>27</v>
      </c>
      <c r="N201" s="162" t="n">
        <v>13</v>
      </c>
      <c r="O201" s="162" t="n">
        <v>14</v>
      </c>
      <c r="P201" s="162"/>
      <c r="Q201" s="162" t="n">
        <f aca="false">SUM(R201:S201)</f>
        <v>32</v>
      </c>
      <c r="R201" s="162" t="n">
        <v>14</v>
      </c>
      <c r="S201" s="162" t="n">
        <v>18</v>
      </c>
    </row>
    <row r="202" customFormat="false" ht="23.25" hidden="false" customHeight="true" outlineLevel="0" collapsed="false">
      <c r="A202" s="145" t="s">
        <v>315</v>
      </c>
      <c r="E202" s="162" t="n">
        <f aca="false">SUM(F202:G202)</f>
        <v>6021</v>
      </c>
      <c r="F202" s="162" t="n">
        <f aca="false">SUM(F203:F207)</f>
        <v>3043</v>
      </c>
      <c r="G202" s="162" t="n">
        <f aca="false">SUM(G203:G207)</f>
        <v>2978</v>
      </c>
      <c r="H202" s="162"/>
      <c r="I202" s="162" t="n">
        <f aca="false">SUM(J202:K202)</f>
        <v>6001</v>
      </c>
      <c r="J202" s="162" t="n">
        <f aca="false">SUM(J203:J207)</f>
        <v>3031</v>
      </c>
      <c r="K202" s="162" t="n">
        <f aca="false">SUM(K203:K207)</f>
        <v>2970</v>
      </c>
      <c r="L202" s="162"/>
      <c r="M202" s="162" t="n">
        <f aca="false">SUM(N202:O202)</f>
        <v>237</v>
      </c>
      <c r="N202" s="162" t="n">
        <f aca="false">SUM(N203:N207)</f>
        <v>83</v>
      </c>
      <c r="O202" s="162" t="n">
        <f aca="false">SUM(O203:O207)</f>
        <v>154</v>
      </c>
      <c r="P202" s="162"/>
      <c r="Q202" s="162" t="n">
        <f aca="false">SUM(R202:S202)</f>
        <v>245</v>
      </c>
      <c r="R202" s="162" t="n">
        <f aca="false">SUM(R203:R207)</f>
        <v>82</v>
      </c>
      <c r="S202" s="162" t="n">
        <f aca="false">SUM(S203:S207)</f>
        <v>163</v>
      </c>
    </row>
    <row r="203" s="146" customFormat="true" ht="23.25" hidden="false" customHeight="true" outlineLevel="0" collapsed="false">
      <c r="A203" s="163" t="s">
        <v>173</v>
      </c>
      <c r="B203" s="163"/>
      <c r="C203" s="163"/>
      <c r="D203" s="163"/>
      <c r="E203" s="162" t="n">
        <f aca="false">SUM(F203:G203)</f>
        <v>1162</v>
      </c>
      <c r="F203" s="162" t="n">
        <v>598</v>
      </c>
      <c r="G203" s="162" t="n">
        <v>564</v>
      </c>
      <c r="H203" s="162"/>
      <c r="I203" s="162" t="n">
        <f aca="false">SUM(J203:K203)</f>
        <v>1049</v>
      </c>
      <c r="J203" s="162" t="n">
        <v>515</v>
      </c>
      <c r="K203" s="162" t="n">
        <v>534</v>
      </c>
      <c r="L203" s="162"/>
      <c r="M203" s="162" t="n">
        <f aca="false">SUM(N203:O203)</f>
        <v>44</v>
      </c>
      <c r="N203" s="162" t="n">
        <v>4</v>
      </c>
      <c r="O203" s="162" t="n">
        <v>40</v>
      </c>
      <c r="P203" s="162"/>
      <c r="Q203" s="162" t="n">
        <f aca="false">SUM(R203:S203)</f>
        <v>45</v>
      </c>
      <c r="R203" s="162" t="n">
        <v>1</v>
      </c>
      <c r="S203" s="162" t="n">
        <v>44</v>
      </c>
    </row>
    <row r="204" customFormat="false" ht="11.25" hidden="false" customHeight="true" outlineLevel="0" collapsed="false">
      <c r="A204" s="163" t="s">
        <v>174</v>
      </c>
      <c r="B204" s="163"/>
      <c r="C204" s="163"/>
      <c r="D204" s="163"/>
      <c r="E204" s="162" t="n">
        <f aca="false">SUM(F204:G204)</f>
        <v>2865</v>
      </c>
      <c r="F204" s="162" t="n">
        <v>1460</v>
      </c>
      <c r="G204" s="162" t="n">
        <v>1405</v>
      </c>
      <c r="H204" s="162"/>
      <c r="I204" s="162" t="n">
        <f aca="false">SUM(J204:K204)</f>
        <v>2877</v>
      </c>
      <c r="J204" s="162" t="n">
        <v>1465</v>
      </c>
      <c r="K204" s="162" t="n">
        <v>1412</v>
      </c>
      <c r="L204" s="162"/>
      <c r="M204" s="162" t="n">
        <f aca="false">SUM(N204:O204)</f>
        <v>95</v>
      </c>
      <c r="N204" s="162" t="n">
        <v>29</v>
      </c>
      <c r="O204" s="162" t="n">
        <v>66</v>
      </c>
      <c r="P204" s="162"/>
      <c r="Q204" s="162" t="n">
        <f aca="false">SUM(R204:S204)</f>
        <v>97</v>
      </c>
      <c r="R204" s="162" t="n">
        <v>28</v>
      </c>
      <c r="S204" s="162" t="n">
        <v>69</v>
      </c>
    </row>
    <row r="205" customFormat="false" ht="11.25" hidden="false" customHeight="true" outlineLevel="0" collapsed="false">
      <c r="A205" s="163" t="s">
        <v>186</v>
      </c>
      <c r="B205" s="163"/>
      <c r="C205" s="163"/>
      <c r="D205" s="163"/>
      <c r="E205" s="162" t="n">
        <f aca="false">SUM(F205:G205)</f>
        <v>1314</v>
      </c>
      <c r="F205" s="162" t="n">
        <v>674</v>
      </c>
      <c r="G205" s="162" t="n">
        <v>640</v>
      </c>
      <c r="H205" s="162"/>
      <c r="I205" s="162" t="n">
        <f aca="false">SUM(J205:K205)</f>
        <v>1333</v>
      </c>
      <c r="J205" s="162" t="n">
        <v>693</v>
      </c>
      <c r="K205" s="162" t="n">
        <v>640</v>
      </c>
      <c r="L205" s="162"/>
      <c r="M205" s="162" t="n">
        <f aca="false">SUM(N205:O205)</f>
        <v>58</v>
      </c>
      <c r="N205" s="162" t="n">
        <v>30</v>
      </c>
      <c r="O205" s="162" t="n">
        <v>28</v>
      </c>
      <c r="P205" s="162"/>
      <c r="Q205" s="162" t="n">
        <f aca="false">SUM(R205:S205)</f>
        <v>60</v>
      </c>
      <c r="R205" s="162" t="n">
        <v>32</v>
      </c>
      <c r="S205" s="162" t="n">
        <v>28</v>
      </c>
    </row>
    <row r="206" customFormat="false" ht="23.25" hidden="false" customHeight="true" outlineLevel="0" collapsed="false">
      <c r="A206" s="163" t="s">
        <v>284</v>
      </c>
      <c r="B206" s="163"/>
      <c r="C206" s="163"/>
      <c r="D206" s="163"/>
      <c r="E206" s="162" t="n">
        <f aca="false">SUM(F206:G206)</f>
        <v>307</v>
      </c>
      <c r="F206" s="162" t="n">
        <v>136</v>
      </c>
      <c r="G206" s="162" t="n">
        <v>171</v>
      </c>
      <c r="H206" s="162"/>
      <c r="I206" s="162" t="n">
        <f aca="false">SUM(J206:K206)</f>
        <v>328</v>
      </c>
      <c r="J206" s="162" t="n">
        <v>156</v>
      </c>
      <c r="K206" s="162" t="n">
        <v>172</v>
      </c>
      <c r="L206" s="162"/>
      <c r="M206" s="162" t="n">
        <f aca="false">SUM(N206:O206)</f>
        <v>20</v>
      </c>
      <c r="N206" s="162" t="n">
        <v>10</v>
      </c>
      <c r="O206" s="162" t="n">
        <v>10</v>
      </c>
      <c r="P206" s="162"/>
      <c r="Q206" s="162" t="n">
        <f aca="false">SUM(R206:S206)</f>
        <v>20</v>
      </c>
      <c r="R206" s="162" t="n">
        <v>11</v>
      </c>
      <c r="S206" s="162" t="n">
        <v>9</v>
      </c>
    </row>
    <row r="207" customFormat="false" ht="11.25" hidden="false" customHeight="true" outlineLevel="0" collapsed="false">
      <c r="A207" s="163" t="s">
        <v>281</v>
      </c>
      <c r="B207" s="163"/>
      <c r="C207" s="163"/>
      <c r="D207" s="163"/>
      <c r="E207" s="162" t="n">
        <f aca="false">SUM(F207:G207)</f>
        <v>373</v>
      </c>
      <c r="F207" s="162" t="n">
        <v>175</v>
      </c>
      <c r="G207" s="162" t="n">
        <v>198</v>
      </c>
      <c r="H207" s="162"/>
      <c r="I207" s="162" t="n">
        <f aca="false">SUM(J207:K207)</f>
        <v>414</v>
      </c>
      <c r="J207" s="162" t="n">
        <v>202</v>
      </c>
      <c r="K207" s="162" t="n">
        <v>212</v>
      </c>
      <c r="L207" s="162"/>
      <c r="M207" s="162" t="n">
        <f aca="false">SUM(N207:O207)</f>
        <v>20</v>
      </c>
      <c r="N207" s="162" t="n">
        <v>10</v>
      </c>
      <c r="O207" s="162" t="n">
        <v>10</v>
      </c>
      <c r="P207" s="162"/>
      <c r="Q207" s="162" t="n">
        <f aca="false">SUM(R207:S207)</f>
        <v>23</v>
      </c>
      <c r="R207" s="162" t="n">
        <v>10</v>
      </c>
      <c r="S207" s="162" t="n">
        <v>13</v>
      </c>
    </row>
    <row r="208" customFormat="false" ht="23.25" hidden="false" customHeight="true" outlineLevel="0" collapsed="false">
      <c r="A208" s="145" t="s">
        <v>316</v>
      </c>
      <c r="E208" s="162" t="n">
        <f aca="false">SUM(F208:G208)</f>
        <v>4214</v>
      </c>
      <c r="F208" s="162" t="n">
        <f aca="false">SUM(F209:F212)</f>
        <v>2151</v>
      </c>
      <c r="G208" s="162" t="n">
        <f aca="false">SUM(G209:G212)</f>
        <v>2063</v>
      </c>
      <c r="H208" s="162"/>
      <c r="I208" s="162" t="n">
        <f aca="false">SUM(J208:K208)</f>
        <v>4408</v>
      </c>
      <c r="J208" s="162" t="n">
        <f aca="false">SUM(J209:J212)</f>
        <v>2248</v>
      </c>
      <c r="K208" s="162" t="n">
        <f aca="false">SUM(K209:K212)</f>
        <v>2160</v>
      </c>
      <c r="L208" s="162"/>
      <c r="M208" s="162" t="n">
        <f aca="false">SUM(N208:O208)</f>
        <v>149</v>
      </c>
      <c r="N208" s="162" t="n">
        <f aca="false">SUM(N209:N212)</f>
        <v>65</v>
      </c>
      <c r="O208" s="162" t="n">
        <f aca="false">SUM(O209:O212)</f>
        <v>84</v>
      </c>
      <c r="P208" s="162"/>
      <c r="Q208" s="162" t="n">
        <f aca="false">SUM(R208:S208)</f>
        <v>161</v>
      </c>
      <c r="R208" s="162" t="n">
        <f aca="false">SUM(R209:R212)</f>
        <v>66</v>
      </c>
      <c r="S208" s="162" t="n">
        <f aca="false">SUM(S209:S212)</f>
        <v>95</v>
      </c>
    </row>
    <row r="209" s="146" customFormat="true" ht="23.25" hidden="false" customHeight="true" outlineLevel="0" collapsed="false">
      <c r="A209" s="163" t="s">
        <v>173</v>
      </c>
      <c r="B209" s="163"/>
      <c r="C209" s="163"/>
      <c r="D209" s="163"/>
      <c r="E209" s="162" t="n">
        <f aca="false">SUM(F209:G209)</f>
        <v>819</v>
      </c>
      <c r="F209" s="162" t="n">
        <v>385</v>
      </c>
      <c r="G209" s="162" t="n">
        <v>434</v>
      </c>
      <c r="H209" s="162"/>
      <c r="I209" s="162" t="n">
        <f aca="false">SUM(J209:K209)</f>
        <v>745</v>
      </c>
      <c r="J209" s="162" t="n">
        <v>356</v>
      </c>
      <c r="K209" s="162" t="n">
        <v>389</v>
      </c>
      <c r="L209" s="162"/>
      <c r="M209" s="162" t="n">
        <f aca="false">SUM(N209:O209)</f>
        <v>35</v>
      </c>
      <c r="N209" s="162" t="n">
        <v>6</v>
      </c>
      <c r="O209" s="162" t="n">
        <v>29</v>
      </c>
      <c r="P209" s="162"/>
      <c r="Q209" s="162" t="n">
        <f aca="false">SUM(R209:S209)</f>
        <v>35</v>
      </c>
      <c r="R209" s="162" t="n">
        <v>7</v>
      </c>
      <c r="S209" s="162" t="n">
        <v>28</v>
      </c>
    </row>
    <row r="210" customFormat="false" ht="11.25" hidden="false" customHeight="true" outlineLevel="0" collapsed="false">
      <c r="A210" s="163" t="s">
        <v>174</v>
      </c>
      <c r="B210" s="163"/>
      <c r="C210" s="163"/>
      <c r="D210" s="163"/>
      <c r="E210" s="162" t="n">
        <f aca="false">SUM(F210:G210)</f>
        <v>2614</v>
      </c>
      <c r="F210" s="162" t="n">
        <v>1365</v>
      </c>
      <c r="G210" s="162" t="n">
        <v>1249</v>
      </c>
      <c r="H210" s="162"/>
      <c r="I210" s="162" t="n">
        <f aca="false">SUM(J210:K210)</f>
        <v>2709</v>
      </c>
      <c r="J210" s="162" t="n">
        <v>1408</v>
      </c>
      <c r="K210" s="162" t="n">
        <v>1301</v>
      </c>
      <c r="L210" s="162"/>
      <c r="M210" s="162" t="n">
        <f aca="false">SUM(N210:O210)</f>
        <v>83</v>
      </c>
      <c r="N210" s="162" t="n">
        <v>45</v>
      </c>
      <c r="O210" s="162" t="n">
        <v>38</v>
      </c>
      <c r="P210" s="162"/>
      <c r="Q210" s="162" t="n">
        <f aca="false">SUM(R210:S210)</f>
        <v>87</v>
      </c>
      <c r="R210" s="162" t="n">
        <v>43</v>
      </c>
      <c r="S210" s="162" t="n">
        <v>44</v>
      </c>
    </row>
    <row r="211" customFormat="false" ht="11.25" hidden="false" customHeight="true" outlineLevel="0" collapsed="false">
      <c r="A211" s="163" t="s">
        <v>186</v>
      </c>
      <c r="B211" s="163"/>
      <c r="C211" s="163"/>
      <c r="D211" s="163"/>
      <c r="E211" s="162" t="n">
        <f aca="false">SUM(F211:G211)</f>
        <v>654</v>
      </c>
      <c r="F211" s="162" t="n">
        <v>328</v>
      </c>
      <c r="G211" s="162" t="n">
        <v>326</v>
      </c>
      <c r="H211" s="162"/>
      <c r="I211" s="162" t="n">
        <f aca="false">SUM(J211:K211)</f>
        <v>751</v>
      </c>
      <c r="J211" s="162" t="n">
        <v>372</v>
      </c>
      <c r="K211" s="162" t="n">
        <v>379</v>
      </c>
      <c r="L211" s="162"/>
      <c r="M211" s="162" t="n">
        <f aca="false">SUM(N211:O211)</f>
        <v>26</v>
      </c>
      <c r="N211" s="162" t="n">
        <v>10</v>
      </c>
      <c r="O211" s="162" t="n">
        <v>16</v>
      </c>
      <c r="P211" s="162"/>
      <c r="Q211" s="162" t="n">
        <f aca="false">SUM(R211:S211)</f>
        <v>29</v>
      </c>
      <c r="R211" s="162" t="n">
        <v>12</v>
      </c>
      <c r="S211" s="162" t="n">
        <v>17</v>
      </c>
    </row>
    <row r="212" customFormat="false" ht="11.25" hidden="false" customHeight="true" outlineLevel="0" collapsed="false">
      <c r="A212" s="163" t="s">
        <v>281</v>
      </c>
      <c r="B212" s="163"/>
      <c r="C212" s="163"/>
      <c r="D212" s="163"/>
      <c r="E212" s="162" t="n">
        <f aca="false">SUM(F212:G212)</f>
        <v>127</v>
      </c>
      <c r="F212" s="162" t="n">
        <v>73</v>
      </c>
      <c r="G212" s="162" t="n">
        <v>54</v>
      </c>
      <c r="H212" s="162"/>
      <c r="I212" s="162" t="n">
        <f aca="false">SUM(J212:K212)</f>
        <v>203</v>
      </c>
      <c r="J212" s="162" t="n">
        <v>112</v>
      </c>
      <c r="K212" s="162" t="n">
        <v>91</v>
      </c>
      <c r="L212" s="162"/>
      <c r="M212" s="162" t="n">
        <f aca="false">SUM(N212:O212)</f>
        <v>5</v>
      </c>
      <c r="N212" s="162" t="n">
        <v>4</v>
      </c>
      <c r="O212" s="162" t="n">
        <v>1</v>
      </c>
      <c r="P212" s="162"/>
      <c r="Q212" s="162" t="n">
        <f aca="false">SUM(R212:S212)</f>
        <v>10</v>
      </c>
      <c r="R212" s="162" t="n">
        <v>4</v>
      </c>
      <c r="S212" s="162" t="n">
        <v>6</v>
      </c>
    </row>
    <row r="213" customFormat="false" ht="23.25" hidden="false" customHeight="true" outlineLevel="0" collapsed="false">
      <c r="A213" s="145" t="s">
        <v>317</v>
      </c>
      <c r="E213" s="162" t="n">
        <f aca="false">SUM(F213:G213)</f>
        <v>424</v>
      </c>
      <c r="F213" s="162" t="n">
        <f aca="false">SUM(F214:F216)</f>
        <v>220</v>
      </c>
      <c r="G213" s="162" t="n">
        <f aca="false">SUM(G214:G216)</f>
        <v>204</v>
      </c>
      <c r="H213" s="162"/>
      <c r="I213" s="162" t="n">
        <f aca="false">SUM(J213:K213)</f>
        <v>448</v>
      </c>
      <c r="J213" s="162" t="n">
        <f aca="false">SUM(J214:J216)</f>
        <v>232</v>
      </c>
      <c r="K213" s="162" t="n">
        <f aca="false">SUM(K214:K216)</f>
        <v>216</v>
      </c>
      <c r="L213" s="162"/>
      <c r="M213" s="162" t="n">
        <f aca="false">SUM(N213:O213)</f>
        <v>21</v>
      </c>
      <c r="N213" s="162" t="n">
        <f aca="false">SUM(N214:N216)</f>
        <v>8</v>
      </c>
      <c r="O213" s="162" t="n">
        <f aca="false">SUM(O214:O216)</f>
        <v>13</v>
      </c>
      <c r="P213" s="162"/>
      <c r="Q213" s="162" t="n">
        <f aca="false">SUM(R213:S213)</f>
        <v>24</v>
      </c>
      <c r="R213" s="162" t="n">
        <f aca="false">SUM(R214:R216)</f>
        <v>8</v>
      </c>
      <c r="S213" s="162" t="n">
        <f aca="false">SUM(S214:S216)</f>
        <v>16</v>
      </c>
    </row>
    <row r="214" s="146" customFormat="true" ht="23.25" hidden="false" customHeight="true" outlineLevel="0" collapsed="false">
      <c r="A214" s="163" t="s">
        <v>173</v>
      </c>
      <c r="B214" s="163"/>
      <c r="C214" s="163"/>
      <c r="D214" s="163"/>
      <c r="E214" s="162" t="n">
        <f aca="false">SUM(F214:G214)</f>
        <v>117</v>
      </c>
      <c r="F214" s="162" t="n">
        <v>62</v>
      </c>
      <c r="G214" s="162" t="n">
        <v>55</v>
      </c>
      <c r="H214" s="162"/>
      <c r="I214" s="162" t="n">
        <f aca="false">SUM(J214:K214)</f>
        <v>120</v>
      </c>
      <c r="J214" s="162" t="n">
        <v>64</v>
      </c>
      <c r="K214" s="162" t="n">
        <v>56</v>
      </c>
      <c r="L214" s="162"/>
      <c r="M214" s="162" t="n">
        <f aca="false">SUM(N214:O214)</f>
        <v>4</v>
      </c>
      <c r="N214" s="162" t="n">
        <v>0</v>
      </c>
      <c r="O214" s="162" t="n">
        <v>4</v>
      </c>
      <c r="P214" s="162"/>
      <c r="Q214" s="162" t="n">
        <f aca="false">SUM(R214:S214)</f>
        <v>6</v>
      </c>
      <c r="R214" s="162" t="n">
        <v>0</v>
      </c>
      <c r="S214" s="162" t="n">
        <v>6</v>
      </c>
    </row>
    <row r="215" customFormat="false" ht="11.25" hidden="false" customHeight="true" outlineLevel="0" collapsed="false">
      <c r="A215" s="163" t="s">
        <v>174</v>
      </c>
      <c r="B215" s="163"/>
      <c r="C215" s="163"/>
      <c r="D215" s="163"/>
      <c r="E215" s="162" t="n">
        <f aca="false">SUM(F215:G215)</f>
        <v>236</v>
      </c>
      <c r="F215" s="162" t="n">
        <v>116</v>
      </c>
      <c r="G215" s="162" t="n">
        <v>120</v>
      </c>
      <c r="H215" s="162"/>
      <c r="I215" s="162" t="n">
        <f aca="false">SUM(J215:K215)</f>
        <v>250</v>
      </c>
      <c r="J215" s="162" t="n">
        <v>128</v>
      </c>
      <c r="K215" s="162" t="n">
        <v>122</v>
      </c>
      <c r="L215" s="162"/>
      <c r="M215" s="162" t="n">
        <f aca="false">SUM(N215:O215)</f>
        <v>13</v>
      </c>
      <c r="N215" s="162" t="n">
        <v>6</v>
      </c>
      <c r="O215" s="162" t="n">
        <v>7</v>
      </c>
      <c r="P215" s="162"/>
      <c r="Q215" s="162" t="n">
        <f aca="false">SUM(R215:S215)</f>
        <v>13</v>
      </c>
      <c r="R215" s="162" t="n">
        <v>6</v>
      </c>
      <c r="S215" s="162" t="n">
        <v>7</v>
      </c>
    </row>
    <row r="216" customFormat="false" ht="11.25" hidden="false" customHeight="true" outlineLevel="0" collapsed="false">
      <c r="A216" s="163" t="s">
        <v>186</v>
      </c>
      <c r="B216" s="163"/>
      <c r="C216" s="163"/>
      <c r="D216" s="163"/>
      <c r="E216" s="162" t="n">
        <f aca="false">SUM(F216:G216)</f>
        <v>71</v>
      </c>
      <c r="F216" s="162" t="n">
        <v>42</v>
      </c>
      <c r="G216" s="162" t="n">
        <v>29</v>
      </c>
      <c r="H216" s="162"/>
      <c r="I216" s="162" t="n">
        <f aca="false">SUM(J216:K216)</f>
        <v>78</v>
      </c>
      <c r="J216" s="162" t="n">
        <v>40</v>
      </c>
      <c r="K216" s="162" t="n">
        <v>38</v>
      </c>
      <c r="L216" s="162"/>
      <c r="M216" s="162" t="n">
        <f aca="false">SUM(N216:O216)</f>
        <v>4</v>
      </c>
      <c r="N216" s="162" t="n">
        <v>2</v>
      </c>
      <c r="O216" s="162" t="n">
        <v>2</v>
      </c>
      <c r="P216" s="162"/>
      <c r="Q216" s="162" t="n">
        <f aca="false">SUM(R216:S216)</f>
        <v>5</v>
      </c>
      <c r="R216" s="162" t="n">
        <v>2</v>
      </c>
      <c r="S216" s="162" t="n">
        <v>3</v>
      </c>
    </row>
    <row r="217" customFormat="false" ht="34.5" hidden="false" customHeight="true" outlineLevel="0" collapsed="false">
      <c r="A217" s="166" t="s">
        <v>318</v>
      </c>
      <c r="B217" s="166"/>
      <c r="C217" s="166"/>
      <c r="D217" s="166"/>
      <c r="E217" s="162" t="n">
        <f aca="false">SUM(F217:G217)</f>
        <v>2121</v>
      </c>
      <c r="F217" s="162" t="n">
        <f aca="false">SUM(F218:F221)</f>
        <v>1084</v>
      </c>
      <c r="G217" s="162" t="n">
        <f aca="false">SUM(G218:G221)</f>
        <v>1037</v>
      </c>
      <c r="H217" s="162"/>
      <c r="I217" s="162" t="n">
        <f aca="false">SUM(J217:K217)</f>
        <v>1957</v>
      </c>
      <c r="J217" s="162" t="n">
        <f aca="false">SUM(J218:J221)</f>
        <v>985</v>
      </c>
      <c r="K217" s="162" t="n">
        <f aca="false">SUM(K218:K221)</f>
        <v>972</v>
      </c>
      <c r="L217" s="162"/>
      <c r="M217" s="162" t="n">
        <f aca="false">SUM(N217:O217)</f>
        <v>68</v>
      </c>
      <c r="N217" s="162" t="n">
        <f aca="false">SUM(N218:N221)</f>
        <v>20</v>
      </c>
      <c r="O217" s="162" t="n">
        <f aca="false">SUM(O218:O221)</f>
        <v>48</v>
      </c>
      <c r="P217" s="162"/>
      <c r="Q217" s="162" t="n">
        <f aca="false">SUM(R217:S217)</f>
        <v>67</v>
      </c>
      <c r="R217" s="162" t="n">
        <f aca="false">SUM(R218:R221)</f>
        <v>18</v>
      </c>
      <c r="S217" s="162" t="n">
        <f aca="false">SUM(S218:S221)</f>
        <v>49</v>
      </c>
    </row>
    <row r="218" s="146" customFormat="true" ht="23.25" hidden="false" customHeight="true" outlineLevel="0" collapsed="false">
      <c r="A218" s="163" t="s">
        <v>173</v>
      </c>
      <c r="B218" s="163"/>
      <c r="C218" s="163"/>
      <c r="D218" s="163"/>
      <c r="E218" s="162" t="n">
        <f aca="false">SUM(F218:G218)</f>
        <v>385</v>
      </c>
      <c r="F218" s="162" t="n">
        <v>199</v>
      </c>
      <c r="G218" s="162" t="n">
        <v>186</v>
      </c>
      <c r="H218" s="162"/>
      <c r="I218" s="162" t="n">
        <f aca="false">SUM(J218:K218)</f>
        <v>354</v>
      </c>
      <c r="J218" s="162" t="n">
        <v>183</v>
      </c>
      <c r="K218" s="162" t="n">
        <v>171</v>
      </c>
      <c r="L218" s="162"/>
      <c r="M218" s="162" t="n">
        <f aca="false">SUM(N218:O218)</f>
        <v>12</v>
      </c>
      <c r="N218" s="162" t="n">
        <v>0</v>
      </c>
      <c r="O218" s="162" t="n">
        <v>12</v>
      </c>
      <c r="P218" s="162"/>
      <c r="Q218" s="162" t="n">
        <f aca="false">SUM(R218:S218)</f>
        <v>13</v>
      </c>
      <c r="R218" s="162" t="n">
        <v>0</v>
      </c>
      <c r="S218" s="162" t="n">
        <v>13</v>
      </c>
    </row>
    <row r="219" customFormat="false" ht="11.25" hidden="false" customHeight="true" outlineLevel="0" collapsed="false">
      <c r="A219" s="163" t="s">
        <v>174</v>
      </c>
      <c r="B219" s="163"/>
      <c r="C219" s="163"/>
      <c r="D219" s="163"/>
      <c r="E219" s="162" t="n">
        <f aca="false">SUM(F219:G219)</f>
        <v>1243</v>
      </c>
      <c r="F219" s="162" t="n">
        <v>640</v>
      </c>
      <c r="G219" s="162" t="n">
        <v>603</v>
      </c>
      <c r="H219" s="162"/>
      <c r="I219" s="162" t="n">
        <f aca="false">SUM(J219:K219)</f>
        <v>1266</v>
      </c>
      <c r="J219" s="162" t="n">
        <v>635</v>
      </c>
      <c r="K219" s="162" t="n">
        <v>631</v>
      </c>
      <c r="L219" s="162"/>
      <c r="M219" s="162" t="n">
        <f aca="false">SUM(N219:O219)</f>
        <v>33</v>
      </c>
      <c r="N219" s="162" t="n">
        <v>9</v>
      </c>
      <c r="O219" s="162" t="n">
        <v>24</v>
      </c>
      <c r="P219" s="162"/>
      <c r="Q219" s="162" t="n">
        <f aca="false">SUM(R219:S219)</f>
        <v>33</v>
      </c>
      <c r="R219" s="162" t="n">
        <v>9</v>
      </c>
      <c r="S219" s="162" t="n">
        <v>24</v>
      </c>
    </row>
    <row r="220" customFormat="false" ht="11.25" hidden="false" customHeight="true" outlineLevel="0" collapsed="false">
      <c r="A220" s="163" t="s">
        <v>186</v>
      </c>
      <c r="B220" s="163"/>
      <c r="C220" s="163"/>
      <c r="D220" s="163"/>
      <c r="E220" s="162" t="n">
        <f aca="false">SUM(F220:G220)</f>
        <v>338</v>
      </c>
      <c r="F220" s="162" t="n">
        <v>164</v>
      </c>
      <c r="G220" s="162" t="n">
        <v>174</v>
      </c>
      <c r="H220" s="162"/>
      <c r="I220" s="162" t="n">
        <f aca="false">SUM(J220:K220)</f>
        <v>337</v>
      </c>
      <c r="J220" s="162" t="n">
        <v>167</v>
      </c>
      <c r="K220" s="162" t="n">
        <v>170</v>
      </c>
      <c r="L220" s="162"/>
      <c r="M220" s="162" t="n">
        <f aca="false">SUM(N220:O220)</f>
        <v>18</v>
      </c>
      <c r="N220" s="162" t="n">
        <v>7</v>
      </c>
      <c r="O220" s="162" t="n">
        <v>11</v>
      </c>
      <c r="P220" s="162"/>
      <c r="Q220" s="162" t="n">
        <f aca="false">SUM(R220:S220)</f>
        <v>21</v>
      </c>
      <c r="R220" s="162" t="n">
        <v>9</v>
      </c>
      <c r="S220" s="162" t="n">
        <v>12</v>
      </c>
    </row>
    <row r="221" s="167" customFormat="true" ht="11.25" hidden="false" customHeight="true" outlineLevel="0" collapsed="false">
      <c r="A221" s="163" t="s">
        <v>281</v>
      </c>
      <c r="B221" s="163"/>
      <c r="C221" s="163"/>
      <c r="D221" s="163"/>
      <c r="E221" s="162" t="n">
        <f aca="false">SUM(F221:G221)</f>
        <v>155</v>
      </c>
      <c r="F221" s="162" t="n">
        <v>81</v>
      </c>
      <c r="G221" s="162" t="n">
        <v>74</v>
      </c>
      <c r="H221" s="162"/>
      <c r="I221" s="164" t="s">
        <v>319</v>
      </c>
      <c r="J221" s="164" t="s">
        <v>319</v>
      </c>
      <c r="K221" s="164" t="s">
        <v>319</v>
      </c>
      <c r="L221" s="162"/>
      <c r="M221" s="162" t="n">
        <f aca="false">SUM(N221:O221)</f>
        <v>5</v>
      </c>
      <c r="N221" s="162" t="n">
        <v>4</v>
      </c>
      <c r="O221" s="162" t="n">
        <v>1</v>
      </c>
      <c r="P221" s="162"/>
      <c r="Q221" s="164" t="s">
        <v>319</v>
      </c>
      <c r="R221" s="164" t="s">
        <v>319</v>
      </c>
      <c r="S221" s="164" t="s">
        <v>319</v>
      </c>
      <c r="T221" s="146"/>
    </row>
    <row r="222" customFormat="false" ht="23.25" hidden="false" customHeight="true" outlineLevel="0" collapsed="false">
      <c r="A222" s="145" t="s">
        <v>320</v>
      </c>
      <c r="E222" s="162" t="n">
        <f aca="false">SUM(F222:G222)</f>
        <v>2709</v>
      </c>
      <c r="F222" s="162" t="n">
        <f aca="false">SUM(F223:F226)</f>
        <v>1370</v>
      </c>
      <c r="G222" s="162" t="n">
        <f aca="false">SUM(G223:G226)</f>
        <v>1339</v>
      </c>
      <c r="H222" s="162"/>
      <c r="I222" s="162" t="n">
        <f aca="false">SUM(J222:K222)</f>
        <v>2631</v>
      </c>
      <c r="J222" s="162" t="n">
        <f aca="false">SUM(J223:J226)</f>
        <v>1329</v>
      </c>
      <c r="K222" s="162" t="n">
        <f aca="false">SUM(K223:K226)</f>
        <v>1302</v>
      </c>
      <c r="L222" s="162"/>
      <c r="M222" s="162" t="n">
        <f aca="false">SUM(N222:O222)</f>
        <v>119</v>
      </c>
      <c r="N222" s="162" t="n">
        <f aca="false">SUM(N223:N226)</f>
        <v>44</v>
      </c>
      <c r="O222" s="162" t="n">
        <f aca="false">SUM(O223:O226)</f>
        <v>75</v>
      </c>
      <c r="P222" s="162"/>
      <c r="Q222" s="162" t="n">
        <f aca="false">SUM(R222:S222)</f>
        <v>117</v>
      </c>
      <c r="R222" s="162" t="n">
        <f aca="false">SUM(R223:R226)</f>
        <v>44</v>
      </c>
      <c r="S222" s="162" t="n">
        <f aca="false">SUM(S223:S226)</f>
        <v>73</v>
      </c>
    </row>
    <row r="223" s="146" customFormat="true" ht="23.25" hidden="false" customHeight="true" outlineLevel="0" collapsed="false">
      <c r="A223" s="163" t="s">
        <v>173</v>
      </c>
      <c r="B223" s="163"/>
      <c r="C223" s="163"/>
      <c r="D223" s="163"/>
      <c r="E223" s="162" t="n">
        <f aca="false">SUM(F223:G223)</f>
        <v>517</v>
      </c>
      <c r="F223" s="162" t="n">
        <v>257</v>
      </c>
      <c r="G223" s="162" t="n">
        <v>260</v>
      </c>
      <c r="H223" s="162"/>
      <c r="I223" s="162" t="n">
        <f aca="false">SUM(J223:K223)</f>
        <v>502</v>
      </c>
      <c r="J223" s="162" t="n">
        <v>257</v>
      </c>
      <c r="K223" s="162" t="n">
        <v>245</v>
      </c>
      <c r="L223" s="162"/>
      <c r="M223" s="162" t="n">
        <f aca="false">SUM(N223:O223)</f>
        <v>24</v>
      </c>
      <c r="N223" s="162" t="n">
        <v>4</v>
      </c>
      <c r="O223" s="162" t="n">
        <v>20</v>
      </c>
      <c r="P223" s="162"/>
      <c r="Q223" s="162" t="n">
        <f aca="false">SUM(R223:S223)</f>
        <v>25</v>
      </c>
      <c r="R223" s="162" t="n">
        <v>3</v>
      </c>
      <c r="S223" s="162" t="n">
        <v>22</v>
      </c>
    </row>
    <row r="224" customFormat="false" ht="11.25" hidden="false" customHeight="true" outlineLevel="0" collapsed="false">
      <c r="A224" s="163" t="s">
        <v>174</v>
      </c>
      <c r="B224" s="163"/>
      <c r="C224" s="163"/>
      <c r="D224" s="163"/>
      <c r="E224" s="162" t="n">
        <f aca="false">SUM(F224:G224)</f>
        <v>1394</v>
      </c>
      <c r="F224" s="162" t="n">
        <v>709</v>
      </c>
      <c r="G224" s="162" t="n">
        <v>685</v>
      </c>
      <c r="H224" s="162"/>
      <c r="I224" s="162" t="n">
        <f aca="false">SUM(J224:K224)</f>
        <v>1405</v>
      </c>
      <c r="J224" s="162" t="n">
        <v>713</v>
      </c>
      <c r="K224" s="162" t="n">
        <v>692</v>
      </c>
      <c r="L224" s="162"/>
      <c r="M224" s="162" t="n">
        <f aca="false">SUM(N224:O224)</f>
        <v>54</v>
      </c>
      <c r="N224" s="162" t="n">
        <v>19</v>
      </c>
      <c r="O224" s="162" t="n">
        <v>35</v>
      </c>
      <c r="P224" s="162"/>
      <c r="Q224" s="162" t="n">
        <f aca="false">SUM(R224:S224)</f>
        <v>53</v>
      </c>
      <c r="R224" s="162" t="n">
        <v>20</v>
      </c>
      <c r="S224" s="162" t="n">
        <v>33</v>
      </c>
    </row>
    <row r="225" customFormat="false" ht="11.25" hidden="false" customHeight="true" outlineLevel="0" collapsed="false">
      <c r="A225" s="163" t="s">
        <v>186</v>
      </c>
      <c r="B225" s="163"/>
      <c r="C225" s="163"/>
      <c r="D225" s="163"/>
      <c r="E225" s="162" t="n">
        <f aca="false">SUM(F225:G225)</f>
        <v>558</v>
      </c>
      <c r="F225" s="162" t="n">
        <v>276</v>
      </c>
      <c r="G225" s="162" t="n">
        <v>282</v>
      </c>
      <c r="H225" s="162"/>
      <c r="I225" s="162" t="n">
        <f aca="false">SUM(J225:K225)</f>
        <v>555</v>
      </c>
      <c r="J225" s="162" t="n">
        <v>283</v>
      </c>
      <c r="K225" s="162" t="n">
        <v>272</v>
      </c>
      <c r="L225" s="162"/>
      <c r="M225" s="162" t="n">
        <f aca="false">SUM(N225:O225)</f>
        <v>30</v>
      </c>
      <c r="N225" s="162" t="n">
        <v>17</v>
      </c>
      <c r="O225" s="162" t="n">
        <v>13</v>
      </c>
      <c r="P225" s="162"/>
      <c r="Q225" s="162" t="n">
        <f aca="false">SUM(R225:S225)</f>
        <v>28</v>
      </c>
      <c r="R225" s="162" t="n">
        <v>16</v>
      </c>
      <c r="S225" s="162" t="n">
        <v>12</v>
      </c>
    </row>
    <row r="226" customFormat="false" ht="11.25" hidden="false" customHeight="true" outlineLevel="0" collapsed="false">
      <c r="A226" s="163" t="s">
        <v>281</v>
      </c>
      <c r="B226" s="163"/>
      <c r="C226" s="163"/>
      <c r="D226" s="163"/>
      <c r="E226" s="162" t="n">
        <f aca="false">SUM(F226:G226)</f>
        <v>240</v>
      </c>
      <c r="F226" s="162" t="n">
        <v>128</v>
      </c>
      <c r="G226" s="162" t="n">
        <v>112</v>
      </c>
      <c r="H226" s="162"/>
      <c r="I226" s="162" t="n">
        <f aca="false">SUM(J226:K226)</f>
        <v>169</v>
      </c>
      <c r="J226" s="162" t="n">
        <v>76</v>
      </c>
      <c r="K226" s="162" t="n">
        <v>93</v>
      </c>
      <c r="L226" s="162"/>
      <c r="M226" s="162" t="n">
        <f aca="false">SUM(N226:O226)</f>
        <v>11</v>
      </c>
      <c r="N226" s="162" t="n">
        <v>4</v>
      </c>
      <c r="O226" s="162" t="n">
        <v>7</v>
      </c>
      <c r="P226" s="162"/>
      <c r="Q226" s="162" t="n">
        <f aca="false">SUM(R226:S226)</f>
        <v>11</v>
      </c>
      <c r="R226" s="162" t="n">
        <v>5</v>
      </c>
      <c r="S226" s="162" t="n">
        <v>6</v>
      </c>
    </row>
    <row r="227" customFormat="false" ht="23.25" hidden="false" customHeight="true" outlineLevel="0" collapsed="false">
      <c r="A227" s="145" t="s">
        <v>321</v>
      </c>
      <c r="E227" s="162" t="n">
        <f aca="false">SUM(F227:G227)</f>
        <v>2253</v>
      </c>
      <c r="F227" s="162" t="n">
        <f aca="false">SUM(F228:F231)</f>
        <v>1145</v>
      </c>
      <c r="G227" s="162" t="n">
        <f aca="false">SUM(G228:G231)</f>
        <v>1108</v>
      </c>
      <c r="H227" s="162"/>
      <c r="I227" s="162" t="n">
        <f aca="false">SUM(J227:K227)</f>
        <v>2316</v>
      </c>
      <c r="J227" s="162" t="n">
        <f aca="false">SUM(J228:J231)</f>
        <v>1193</v>
      </c>
      <c r="K227" s="162" t="n">
        <f aca="false">SUM(K228:K231)</f>
        <v>1123</v>
      </c>
      <c r="L227" s="162"/>
      <c r="M227" s="162" t="n">
        <f aca="false">SUM(N227:O227)</f>
        <v>85</v>
      </c>
      <c r="N227" s="162" t="n">
        <f aca="false">SUM(N228:N231)</f>
        <v>26</v>
      </c>
      <c r="O227" s="162" t="n">
        <f aca="false">SUM(O228:O231)</f>
        <v>59</v>
      </c>
      <c r="P227" s="162"/>
      <c r="Q227" s="162" t="n">
        <f aca="false">SUM(R227:S227)</f>
        <v>83</v>
      </c>
      <c r="R227" s="162" t="n">
        <f aca="false">SUM(R228:R231)</f>
        <v>26</v>
      </c>
      <c r="S227" s="162" t="n">
        <f aca="false">SUM(S228:S231)</f>
        <v>57</v>
      </c>
    </row>
    <row r="228" s="146" customFormat="true" ht="23.25" hidden="false" customHeight="true" outlineLevel="0" collapsed="false">
      <c r="A228" s="163" t="s">
        <v>173</v>
      </c>
      <c r="B228" s="163"/>
      <c r="C228" s="163"/>
      <c r="D228" s="163"/>
      <c r="E228" s="162" t="n">
        <f aca="false">SUM(F228:G228)</f>
        <v>480</v>
      </c>
      <c r="F228" s="162" t="n">
        <v>232</v>
      </c>
      <c r="G228" s="162" t="n">
        <v>248</v>
      </c>
      <c r="H228" s="162"/>
      <c r="I228" s="162" t="n">
        <f aca="false">SUM(J228:K228)</f>
        <v>435</v>
      </c>
      <c r="J228" s="162" t="n">
        <v>220</v>
      </c>
      <c r="K228" s="162" t="n">
        <v>215</v>
      </c>
      <c r="L228" s="162"/>
      <c r="M228" s="162" t="n">
        <f aca="false">SUM(N228:O228)</f>
        <v>17</v>
      </c>
      <c r="N228" s="162" t="n">
        <v>1</v>
      </c>
      <c r="O228" s="162" t="n">
        <v>16</v>
      </c>
      <c r="P228" s="162"/>
      <c r="Q228" s="162" t="n">
        <f aca="false">SUM(R228:S228)</f>
        <v>15</v>
      </c>
      <c r="R228" s="162" t="n">
        <v>0</v>
      </c>
      <c r="S228" s="162" t="n">
        <v>15</v>
      </c>
    </row>
    <row r="229" customFormat="false" ht="11.25" hidden="false" customHeight="true" outlineLevel="0" collapsed="false">
      <c r="A229" s="163" t="s">
        <v>174</v>
      </c>
      <c r="B229" s="163"/>
      <c r="C229" s="163"/>
      <c r="D229" s="163"/>
      <c r="E229" s="162" t="n">
        <f aca="false">SUM(F229:G229)</f>
        <v>1300</v>
      </c>
      <c r="F229" s="162" t="n">
        <v>689</v>
      </c>
      <c r="G229" s="162" t="n">
        <v>611</v>
      </c>
      <c r="H229" s="162"/>
      <c r="I229" s="162" t="n">
        <f aca="false">SUM(J229:K229)</f>
        <v>1366</v>
      </c>
      <c r="J229" s="162" t="n">
        <v>708</v>
      </c>
      <c r="K229" s="162" t="n">
        <v>658</v>
      </c>
      <c r="L229" s="162"/>
      <c r="M229" s="162" t="n">
        <f aca="false">SUM(N229:O229)</f>
        <v>42</v>
      </c>
      <c r="N229" s="162" t="n">
        <v>9</v>
      </c>
      <c r="O229" s="162" t="n">
        <v>33</v>
      </c>
      <c r="P229" s="162"/>
      <c r="Q229" s="162" t="n">
        <f aca="false">SUM(R229:S229)</f>
        <v>43</v>
      </c>
      <c r="R229" s="162" t="n">
        <v>12</v>
      </c>
      <c r="S229" s="162" t="n">
        <v>31</v>
      </c>
    </row>
    <row r="230" customFormat="false" ht="11.25" hidden="false" customHeight="true" outlineLevel="0" collapsed="false">
      <c r="A230" s="163" t="s">
        <v>186</v>
      </c>
      <c r="B230" s="163"/>
      <c r="C230" s="163"/>
      <c r="D230" s="163"/>
      <c r="E230" s="162" t="n">
        <f aca="false">SUM(F230:G230)</f>
        <v>373</v>
      </c>
      <c r="F230" s="162" t="n">
        <v>177</v>
      </c>
      <c r="G230" s="162" t="n">
        <v>196</v>
      </c>
      <c r="H230" s="162"/>
      <c r="I230" s="162" t="n">
        <f aca="false">SUM(J230:K230)</f>
        <v>376</v>
      </c>
      <c r="J230" s="162" t="n">
        <v>201</v>
      </c>
      <c r="K230" s="162" t="n">
        <v>175</v>
      </c>
      <c r="L230" s="162"/>
      <c r="M230" s="162" t="n">
        <f aca="false">SUM(N230:O230)</f>
        <v>19</v>
      </c>
      <c r="N230" s="162" t="n">
        <v>11</v>
      </c>
      <c r="O230" s="162" t="n">
        <v>8</v>
      </c>
      <c r="P230" s="162"/>
      <c r="Q230" s="162" t="n">
        <f aca="false">SUM(R230:S230)</f>
        <v>18</v>
      </c>
      <c r="R230" s="162" t="n">
        <v>10</v>
      </c>
      <c r="S230" s="162" t="n">
        <v>8</v>
      </c>
    </row>
    <row r="231" customFormat="false" ht="11.25" hidden="false" customHeight="true" outlineLevel="0" collapsed="false">
      <c r="A231" s="163" t="s">
        <v>281</v>
      </c>
      <c r="B231" s="163"/>
      <c r="C231" s="163"/>
      <c r="D231" s="163"/>
      <c r="E231" s="162" t="n">
        <f aca="false">SUM(F231:G231)</f>
        <v>100</v>
      </c>
      <c r="F231" s="162" t="n">
        <v>47</v>
      </c>
      <c r="G231" s="162" t="n">
        <v>53</v>
      </c>
      <c r="H231" s="162"/>
      <c r="I231" s="162" t="n">
        <f aca="false">SUM(J231:K231)</f>
        <v>139</v>
      </c>
      <c r="J231" s="162" t="n">
        <v>64</v>
      </c>
      <c r="K231" s="162" t="n">
        <v>75</v>
      </c>
      <c r="L231" s="162"/>
      <c r="M231" s="162" t="n">
        <f aca="false">SUM(N231:O231)</f>
        <v>7</v>
      </c>
      <c r="N231" s="162" t="n">
        <v>5</v>
      </c>
      <c r="O231" s="162" t="n">
        <v>2</v>
      </c>
      <c r="P231" s="162"/>
      <c r="Q231" s="162" t="n">
        <f aca="false">SUM(R231:S231)</f>
        <v>7</v>
      </c>
      <c r="R231" s="162" t="n">
        <v>4</v>
      </c>
      <c r="S231" s="162" t="n">
        <v>3</v>
      </c>
    </row>
    <row r="232" customFormat="false" ht="23.25" hidden="false" customHeight="true" outlineLevel="0" collapsed="false">
      <c r="A232" s="145" t="s">
        <v>213</v>
      </c>
      <c r="E232" s="162" t="n">
        <f aca="false">SUM(F232:G232)</f>
        <v>17805</v>
      </c>
      <c r="F232" s="162" t="n">
        <f aca="false">SUM(F233:F236)</f>
        <v>9140</v>
      </c>
      <c r="G232" s="162" t="n">
        <f aca="false">SUM(G233:G236)</f>
        <v>8665</v>
      </c>
      <c r="H232" s="162"/>
      <c r="I232" s="162" t="n">
        <f aca="false">SUM(J232:K232)</f>
        <v>18666</v>
      </c>
      <c r="J232" s="162" t="n">
        <f aca="false">SUM(J233:J236)</f>
        <v>9664</v>
      </c>
      <c r="K232" s="162" t="n">
        <f aca="false">SUM(K233:K236)</f>
        <v>9002</v>
      </c>
      <c r="L232" s="162"/>
      <c r="M232" s="162" t="n">
        <f aca="false">SUM(N232:O232)</f>
        <v>742</v>
      </c>
      <c r="N232" s="162" t="n">
        <f aca="false">SUM(N233:N236)</f>
        <v>162</v>
      </c>
      <c r="O232" s="162" t="n">
        <f aca="false">SUM(O233:O236)</f>
        <v>580</v>
      </c>
      <c r="P232" s="162"/>
      <c r="Q232" s="162" t="n">
        <f aca="false">SUM(R232:S232)</f>
        <v>806</v>
      </c>
      <c r="R232" s="162" t="n">
        <f aca="false">SUM(R233:R236)</f>
        <v>179</v>
      </c>
      <c r="S232" s="162" t="n">
        <f aca="false">SUM(S233:S236)</f>
        <v>627</v>
      </c>
    </row>
    <row r="233" s="146" customFormat="true" ht="23.25" hidden="false" customHeight="true" outlineLevel="0" collapsed="false">
      <c r="A233" s="163" t="s">
        <v>173</v>
      </c>
      <c r="B233" s="163"/>
      <c r="C233" s="163"/>
      <c r="D233" s="163"/>
      <c r="E233" s="162" t="n">
        <f aca="false">SUM(F233:G233)</f>
        <v>4148</v>
      </c>
      <c r="F233" s="162" t="n">
        <v>2139</v>
      </c>
      <c r="G233" s="162" t="n">
        <v>2009</v>
      </c>
      <c r="H233" s="162"/>
      <c r="I233" s="162" t="n">
        <f aca="false">SUM(J233:K233)</f>
        <v>4094</v>
      </c>
      <c r="J233" s="162" t="n">
        <v>2105</v>
      </c>
      <c r="K233" s="162" t="n">
        <v>1989</v>
      </c>
      <c r="L233" s="162"/>
      <c r="M233" s="162" t="n">
        <f aca="false">SUM(N233:O233)</f>
        <v>160</v>
      </c>
      <c r="N233" s="162" t="n">
        <v>0</v>
      </c>
      <c r="O233" s="162" t="n">
        <v>160</v>
      </c>
      <c r="P233" s="162"/>
      <c r="Q233" s="162" t="n">
        <f aca="false">SUM(R233:S233)</f>
        <v>176</v>
      </c>
      <c r="R233" s="162" t="n">
        <v>2</v>
      </c>
      <c r="S233" s="162" t="n">
        <v>174</v>
      </c>
    </row>
    <row r="234" customFormat="false" ht="11.25" hidden="false" customHeight="true" outlineLevel="0" collapsed="false">
      <c r="A234" s="163" t="s">
        <v>174</v>
      </c>
      <c r="B234" s="163"/>
      <c r="C234" s="163"/>
      <c r="D234" s="163"/>
      <c r="E234" s="162" t="n">
        <f aca="false">SUM(F234:G234)</f>
        <v>8602</v>
      </c>
      <c r="F234" s="162" t="n">
        <v>4431</v>
      </c>
      <c r="G234" s="162" t="n">
        <v>4171</v>
      </c>
      <c r="H234" s="162"/>
      <c r="I234" s="162" t="n">
        <f aca="false">SUM(J234:K234)</f>
        <v>9222</v>
      </c>
      <c r="J234" s="162" t="n">
        <v>4812</v>
      </c>
      <c r="K234" s="162" t="n">
        <v>4410</v>
      </c>
      <c r="L234" s="162"/>
      <c r="M234" s="162" t="n">
        <f aca="false">SUM(N234:O234)</f>
        <v>269</v>
      </c>
      <c r="N234" s="162" t="n">
        <v>44</v>
      </c>
      <c r="O234" s="162" t="n">
        <v>225</v>
      </c>
      <c r="P234" s="162"/>
      <c r="Q234" s="162" t="n">
        <f aca="false">SUM(R234:S234)</f>
        <v>285</v>
      </c>
      <c r="R234" s="162" t="n">
        <v>44</v>
      </c>
      <c r="S234" s="162" t="n">
        <v>241</v>
      </c>
    </row>
    <row r="235" customFormat="false" ht="11.25" hidden="false" customHeight="true" outlineLevel="0" collapsed="false">
      <c r="A235" s="163" t="s">
        <v>186</v>
      </c>
      <c r="B235" s="163"/>
      <c r="C235" s="163"/>
      <c r="D235" s="163"/>
      <c r="E235" s="162" t="n">
        <f aca="false">SUM(F235:G235)</f>
        <v>3144</v>
      </c>
      <c r="F235" s="162" t="n">
        <v>1560</v>
      </c>
      <c r="G235" s="162" t="n">
        <v>1584</v>
      </c>
      <c r="H235" s="162"/>
      <c r="I235" s="162" t="n">
        <f aca="false">SUM(J235:K235)</f>
        <v>3298</v>
      </c>
      <c r="J235" s="162" t="n">
        <v>1681</v>
      </c>
      <c r="K235" s="162" t="n">
        <v>1617</v>
      </c>
      <c r="L235" s="162"/>
      <c r="M235" s="162" t="n">
        <f aca="false">SUM(N235:O235)</f>
        <v>171</v>
      </c>
      <c r="N235" s="162" t="n">
        <v>63</v>
      </c>
      <c r="O235" s="162" t="n">
        <v>108</v>
      </c>
      <c r="P235" s="162"/>
      <c r="Q235" s="162" t="n">
        <f aca="false">SUM(R235:S235)</f>
        <v>199</v>
      </c>
      <c r="R235" s="162" t="n">
        <v>75</v>
      </c>
      <c r="S235" s="162" t="n">
        <v>124</v>
      </c>
    </row>
    <row r="236" customFormat="false" ht="11.25" hidden="false" customHeight="true" outlineLevel="0" collapsed="false">
      <c r="A236" s="163" t="s">
        <v>281</v>
      </c>
      <c r="B236" s="163"/>
      <c r="C236" s="163"/>
      <c r="D236" s="163"/>
      <c r="E236" s="162" t="n">
        <f aca="false">SUM(F236:G236)</f>
        <v>1911</v>
      </c>
      <c r="F236" s="162" t="n">
        <v>1010</v>
      </c>
      <c r="G236" s="162" t="n">
        <v>901</v>
      </c>
      <c r="H236" s="162"/>
      <c r="I236" s="162" t="n">
        <f aca="false">SUM(J236:K236)</f>
        <v>2052</v>
      </c>
      <c r="J236" s="162" t="n">
        <v>1066</v>
      </c>
      <c r="K236" s="162" t="n">
        <v>986</v>
      </c>
      <c r="L236" s="162"/>
      <c r="M236" s="162" t="n">
        <f aca="false">SUM(N236:O236)</f>
        <v>142</v>
      </c>
      <c r="N236" s="162" t="n">
        <v>55</v>
      </c>
      <c r="O236" s="162" t="n">
        <v>87</v>
      </c>
      <c r="P236" s="162"/>
      <c r="Q236" s="162" t="n">
        <f aca="false">SUM(R236:S236)</f>
        <v>146</v>
      </c>
      <c r="R236" s="162" t="n">
        <v>58</v>
      </c>
      <c r="S236" s="162" t="n">
        <v>88</v>
      </c>
    </row>
    <row r="237" customFormat="false" ht="34.5" hidden="false" customHeight="true" outlineLevel="0" collapsed="false">
      <c r="A237" s="166" t="s">
        <v>322</v>
      </c>
      <c r="B237" s="166"/>
      <c r="C237" s="166"/>
      <c r="D237" s="166"/>
      <c r="E237" s="162" t="n">
        <f aca="false">SUM(F237:G237)</f>
        <v>875</v>
      </c>
      <c r="F237" s="162" t="n">
        <f aca="false">SUM(F238:F241)</f>
        <v>443</v>
      </c>
      <c r="G237" s="162" t="n">
        <f aca="false">SUM(G238:G241)</f>
        <v>432</v>
      </c>
      <c r="H237" s="162"/>
      <c r="I237" s="162" t="n">
        <f aca="false">SUM(J237:K237)</f>
        <v>922</v>
      </c>
      <c r="J237" s="162" t="n">
        <f aca="false">SUM(J238:J241)</f>
        <v>473</v>
      </c>
      <c r="K237" s="162" t="n">
        <f aca="false">SUM(K238:K241)</f>
        <v>449</v>
      </c>
      <c r="L237" s="162"/>
      <c r="M237" s="162" t="n">
        <f aca="false">SUM(N237:O237)</f>
        <v>49</v>
      </c>
      <c r="N237" s="162" t="n">
        <f aca="false">SUM(N238:N241)</f>
        <v>28</v>
      </c>
      <c r="O237" s="162" t="n">
        <f aca="false">SUM(O238:O241)</f>
        <v>21</v>
      </c>
      <c r="P237" s="162"/>
      <c r="Q237" s="162" t="n">
        <f aca="false">SUM(R237:S237)</f>
        <v>55</v>
      </c>
      <c r="R237" s="162" t="n">
        <f aca="false">SUM(R238:R241)</f>
        <v>27</v>
      </c>
      <c r="S237" s="162" t="n">
        <f aca="false">SUM(S238:S241)</f>
        <v>28</v>
      </c>
    </row>
    <row r="238" s="146" customFormat="true" ht="23.25" hidden="false" customHeight="true" outlineLevel="0" collapsed="false">
      <c r="A238" s="163" t="s">
        <v>173</v>
      </c>
      <c r="B238" s="163"/>
      <c r="C238" s="163"/>
      <c r="D238" s="163"/>
      <c r="E238" s="162" t="n">
        <f aca="false">SUM(F238:G238)</f>
        <v>126</v>
      </c>
      <c r="F238" s="162" t="n">
        <v>69</v>
      </c>
      <c r="G238" s="162" t="n">
        <v>57</v>
      </c>
      <c r="H238" s="162"/>
      <c r="I238" s="162" t="n">
        <f aca="false">SUM(J238:K238)</f>
        <v>183</v>
      </c>
      <c r="J238" s="162" t="n">
        <v>95</v>
      </c>
      <c r="K238" s="162" t="n">
        <v>88</v>
      </c>
      <c r="L238" s="162"/>
      <c r="M238" s="162" t="n">
        <f aca="false">SUM(N238:O238)</f>
        <v>5</v>
      </c>
      <c r="N238" s="162" t="n">
        <v>1</v>
      </c>
      <c r="O238" s="162" t="n">
        <v>4</v>
      </c>
      <c r="P238" s="162"/>
      <c r="Q238" s="162" t="n">
        <f aca="false">SUM(R238:S238)</f>
        <v>11</v>
      </c>
      <c r="R238" s="162" t="n">
        <v>2</v>
      </c>
      <c r="S238" s="162" t="n">
        <v>9</v>
      </c>
    </row>
    <row r="239" customFormat="false" ht="11.25" hidden="false" customHeight="true" outlineLevel="0" collapsed="false">
      <c r="A239" s="163" t="s">
        <v>174</v>
      </c>
      <c r="B239" s="163"/>
      <c r="C239" s="163"/>
      <c r="D239" s="163"/>
      <c r="E239" s="162" t="n">
        <f aca="false">SUM(F239:G239)</f>
        <v>468</v>
      </c>
      <c r="F239" s="162" t="n">
        <v>229</v>
      </c>
      <c r="G239" s="162" t="n">
        <v>239</v>
      </c>
      <c r="H239" s="162"/>
      <c r="I239" s="162" t="n">
        <f aca="false">SUM(J239:K239)</f>
        <v>442</v>
      </c>
      <c r="J239" s="162" t="n">
        <v>218</v>
      </c>
      <c r="K239" s="162" t="n">
        <v>224</v>
      </c>
      <c r="L239" s="162"/>
      <c r="M239" s="162" t="n">
        <f aca="false">SUM(N239:O239)</f>
        <v>26</v>
      </c>
      <c r="N239" s="162" t="n">
        <v>13</v>
      </c>
      <c r="O239" s="162" t="n">
        <v>13</v>
      </c>
      <c r="P239" s="162"/>
      <c r="Q239" s="162" t="n">
        <f aca="false">SUM(R239:S239)</f>
        <v>25</v>
      </c>
      <c r="R239" s="162" t="n">
        <v>11</v>
      </c>
      <c r="S239" s="162" t="n">
        <v>14</v>
      </c>
    </row>
    <row r="240" customFormat="false" ht="11.25" hidden="false" customHeight="true" outlineLevel="0" collapsed="false">
      <c r="A240" s="163" t="s">
        <v>186</v>
      </c>
      <c r="B240" s="163"/>
      <c r="C240" s="163"/>
      <c r="D240" s="163"/>
      <c r="E240" s="162" t="n">
        <f aca="false">SUM(F240:G240)</f>
        <v>195</v>
      </c>
      <c r="F240" s="162" t="n">
        <v>102</v>
      </c>
      <c r="G240" s="162" t="n">
        <v>93</v>
      </c>
      <c r="H240" s="162"/>
      <c r="I240" s="162" t="n">
        <f aca="false">SUM(J240:K240)</f>
        <v>205</v>
      </c>
      <c r="J240" s="162" t="n">
        <v>112</v>
      </c>
      <c r="K240" s="162" t="n">
        <v>93</v>
      </c>
      <c r="L240" s="162"/>
      <c r="M240" s="162" t="n">
        <f aca="false">SUM(N240:O240)</f>
        <v>14</v>
      </c>
      <c r="N240" s="162" t="n">
        <v>10</v>
      </c>
      <c r="O240" s="162" t="n">
        <v>4</v>
      </c>
      <c r="P240" s="162"/>
      <c r="Q240" s="162" t="n">
        <f aca="false">SUM(R240:S240)</f>
        <v>14</v>
      </c>
      <c r="R240" s="162" t="n">
        <v>9</v>
      </c>
      <c r="S240" s="162" t="n">
        <v>5</v>
      </c>
    </row>
    <row r="241" customFormat="false" ht="11.25" hidden="false" customHeight="true" outlineLevel="0" collapsed="false">
      <c r="A241" s="163" t="s">
        <v>281</v>
      </c>
      <c r="B241" s="163"/>
      <c r="C241" s="163"/>
      <c r="D241" s="163"/>
      <c r="E241" s="162" t="n">
        <f aca="false">SUM(F241:G241)</f>
        <v>86</v>
      </c>
      <c r="F241" s="162" t="n">
        <v>43</v>
      </c>
      <c r="G241" s="162" t="n">
        <v>43</v>
      </c>
      <c r="H241" s="162"/>
      <c r="I241" s="162" t="n">
        <f aca="false">SUM(J241:K241)</f>
        <v>92</v>
      </c>
      <c r="J241" s="162" t="n">
        <v>48</v>
      </c>
      <c r="K241" s="162" t="n">
        <v>44</v>
      </c>
      <c r="L241" s="162"/>
      <c r="M241" s="162" t="n">
        <f aca="false">SUM(N241:O241)</f>
        <v>4</v>
      </c>
      <c r="N241" s="162" t="n">
        <v>4</v>
      </c>
      <c r="O241" s="162" t="n">
        <v>0</v>
      </c>
      <c r="P241" s="162"/>
      <c r="Q241" s="162" t="n">
        <f aca="false">SUM(R241:S241)</f>
        <v>5</v>
      </c>
      <c r="R241" s="162" t="n">
        <v>5</v>
      </c>
      <c r="S241" s="162" t="n">
        <v>0</v>
      </c>
    </row>
    <row r="242" customFormat="false" ht="34.5" hidden="false" customHeight="true" outlineLevel="0" collapsed="false">
      <c r="A242" s="166" t="s">
        <v>323</v>
      </c>
      <c r="B242" s="166"/>
      <c r="C242" s="166"/>
      <c r="D242" s="166"/>
      <c r="E242" s="162" t="n">
        <f aca="false">SUM(F242:G242)</f>
        <v>14249</v>
      </c>
      <c r="F242" s="162" t="n">
        <f aca="false">SUM(F243:F246)</f>
        <v>7213</v>
      </c>
      <c r="G242" s="162" t="n">
        <f aca="false">SUM(G243:G246)</f>
        <v>7036</v>
      </c>
      <c r="H242" s="162"/>
      <c r="I242" s="162" t="n">
        <f aca="false">SUM(J242:K242)</f>
        <v>14225</v>
      </c>
      <c r="J242" s="162" t="n">
        <f aca="false">SUM(J243:J246)</f>
        <v>7173</v>
      </c>
      <c r="K242" s="162" t="n">
        <f aca="false">SUM(K243:K246)</f>
        <v>7052</v>
      </c>
      <c r="L242" s="162"/>
      <c r="M242" s="162" t="n">
        <f aca="false">SUM(N242:O242)</f>
        <v>612</v>
      </c>
      <c r="N242" s="162" t="n">
        <f aca="false">SUM(N243:N246)</f>
        <v>257</v>
      </c>
      <c r="O242" s="162" t="n">
        <f aca="false">SUM(O243:O246)</f>
        <v>355</v>
      </c>
      <c r="P242" s="162"/>
      <c r="Q242" s="162" t="n">
        <f aca="false">SUM(R242:S242)</f>
        <v>626</v>
      </c>
      <c r="R242" s="162" t="n">
        <f aca="false">SUM(R243:R246)</f>
        <v>252</v>
      </c>
      <c r="S242" s="162" t="n">
        <f aca="false">SUM(S243:S246)</f>
        <v>374</v>
      </c>
    </row>
    <row r="243" s="146" customFormat="true" ht="23.25" hidden="false" customHeight="true" outlineLevel="0" collapsed="false">
      <c r="A243" s="163" t="s">
        <v>173</v>
      </c>
      <c r="B243" s="163"/>
      <c r="C243" s="163"/>
      <c r="D243" s="163"/>
      <c r="E243" s="162" t="n">
        <f aca="false">SUM(F243:G243)</f>
        <v>2712</v>
      </c>
      <c r="F243" s="162" t="n">
        <v>1359</v>
      </c>
      <c r="G243" s="162" t="n">
        <v>1353</v>
      </c>
      <c r="H243" s="162"/>
      <c r="I243" s="162" t="n">
        <f aca="false">SUM(J243:K243)</f>
        <v>2803</v>
      </c>
      <c r="J243" s="162" t="n">
        <v>1442</v>
      </c>
      <c r="K243" s="162" t="n">
        <v>1361</v>
      </c>
      <c r="L243" s="162"/>
      <c r="M243" s="162" t="n">
        <f aca="false">SUM(N243:O243)</f>
        <v>124</v>
      </c>
      <c r="N243" s="162" t="n">
        <v>24</v>
      </c>
      <c r="O243" s="162" t="n">
        <v>100</v>
      </c>
      <c r="P243" s="162"/>
      <c r="Q243" s="162" t="n">
        <f aca="false">SUM(R243:S243)</f>
        <v>134</v>
      </c>
      <c r="R243" s="162" t="n">
        <v>19</v>
      </c>
      <c r="S243" s="162" t="n">
        <v>115</v>
      </c>
    </row>
    <row r="244" customFormat="false" ht="11.25" hidden="false" customHeight="true" outlineLevel="0" collapsed="false">
      <c r="A244" s="163" t="s">
        <v>174</v>
      </c>
      <c r="B244" s="163"/>
      <c r="C244" s="163"/>
      <c r="D244" s="163"/>
      <c r="E244" s="162" t="n">
        <f aca="false">SUM(F244:G244)</f>
        <v>7169</v>
      </c>
      <c r="F244" s="162" t="n">
        <v>3664</v>
      </c>
      <c r="G244" s="162" t="n">
        <v>3505</v>
      </c>
      <c r="H244" s="162"/>
      <c r="I244" s="162" t="n">
        <f aca="false">SUM(J244:K244)</f>
        <v>6875</v>
      </c>
      <c r="J244" s="162" t="n">
        <v>3523</v>
      </c>
      <c r="K244" s="162" t="n">
        <v>3352</v>
      </c>
      <c r="L244" s="162"/>
      <c r="M244" s="162" t="n">
        <f aca="false">SUM(N244:O244)</f>
        <v>278</v>
      </c>
      <c r="N244" s="162" t="n">
        <v>115</v>
      </c>
      <c r="O244" s="162" t="n">
        <v>163</v>
      </c>
      <c r="P244" s="162"/>
      <c r="Q244" s="162" t="n">
        <f aca="false">SUM(R244:S244)</f>
        <v>278</v>
      </c>
      <c r="R244" s="162" t="n">
        <v>118</v>
      </c>
      <c r="S244" s="162" t="n">
        <v>160</v>
      </c>
    </row>
    <row r="245" customFormat="false" ht="11.25" hidden="false" customHeight="true" outlineLevel="0" collapsed="false">
      <c r="A245" s="163" t="s">
        <v>186</v>
      </c>
      <c r="B245" s="163"/>
      <c r="C245" s="163"/>
      <c r="D245" s="163"/>
      <c r="E245" s="162" t="n">
        <f aca="false">SUM(F245:G245)</f>
        <v>2744</v>
      </c>
      <c r="F245" s="162" t="n">
        <v>1400</v>
      </c>
      <c r="G245" s="162" t="n">
        <v>1344</v>
      </c>
      <c r="H245" s="162"/>
      <c r="I245" s="162" t="n">
        <f aca="false">SUM(J245:K245)</f>
        <v>2860</v>
      </c>
      <c r="J245" s="162" t="n">
        <v>1430</v>
      </c>
      <c r="K245" s="162" t="n">
        <v>1430</v>
      </c>
      <c r="L245" s="162"/>
      <c r="M245" s="162" t="n">
        <f aca="false">SUM(N245:O245)</f>
        <v>122</v>
      </c>
      <c r="N245" s="162" t="n">
        <v>58</v>
      </c>
      <c r="O245" s="162" t="n">
        <v>64</v>
      </c>
      <c r="P245" s="162"/>
      <c r="Q245" s="162" t="n">
        <f aca="false">SUM(R245:S245)</f>
        <v>124</v>
      </c>
      <c r="R245" s="162" t="n">
        <v>55</v>
      </c>
      <c r="S245" s="162" t="n">
        <v>69</v>
      </c>
    </row>
    <row r="246" customFormat="false" ht="11.25" hidden="false" customHeight="true" outlineLevel="0" collapsed="false">
      <c r="A246" s="163" t="s">
        <v>281</v>
      </c>
      <c r="B246" s="163"/>
      <c r="C246" s="163"/>
      <c r="D246" s="163"/>
      <c r="E246" s="162" t="n">
        <f aca="false">SUM(F246:G246)</f>
        <v>1624</v>
      </c>
      <c r="F246" s="162" t="n">
        <v>790</v>
      </c>
      <c r="G246" s="162" t="n">
        <v>834</v>
      </c>
      <c r="H246" s="162"/>
      <c r="I246" s="162" t="n">
        <f aca="false">SUM(J246:K246)</f>
        <v>1687</v>
      </c>
      <c r="J246" s="162" t="n">
        <v>778</v>
      </c>
      <c r="K246" s="162" t="n">
        <v>909</v>
      </c>
      <c r="L246" s="162"/>
      <c r="M246" s="162" t="n">
        <f aca="false">SUM(N246:O246)</f>
        <v>88</v>
      </c>
      <c r="N246" s="162" t="n">
        <v>60</v>
      </c>
      <c r="O246" s="162" t="n">
        <v>28</v>
      </c>
      <c r="P246" s="162"/>
      <c r="Q246" s="162" t="n">
        <f aca="false">SUM(R246:S246)</f>
        <v>90</v>
      </c>
      <c r="R246" s="162" t="n">
        <v>60</v>
      </c>
      <c r="S246" s="162" t="n">
        <v>30</v>
      </c>
    </row>
    <row r="247" customFormat="false" ht="23.25" hidden="false" customHeight="true" outlineLevel="0" collapsed="false">
      <c r="A247" s="145" t="s">
        <v>324</v>
      </c>
      <c r="E247" s="162" t="n">
        <f aca="false">SUM(F247:G247)</f>
        <v>4228</v>
      </c>
      <c r="F247" s="162" t="n">
        <f aca="false">SUM(F248:F251)</f>
        <v>2176</v>
      </c>
      <c r="G247" s="162" t="n">
        <f aca="false">SUM(G248:G251)</f>
        <v>2052</v>
      </c>
      <c r="H247" s="162"/>
      <c r="I247" s="162" t="n">
        <f aca="false">SUM(J247:K247)</f>
        <v>4194</v>
      </c>
      <c r="J247" s="162" t="n">
        <f aca="false">SUM(J248:J251)</f>
        <v>2142</v>
      </c>
      <c r="K247" s="162" t="n">
        <f aca="false">SUM(K248:K251)</f>
        <v>2052</v>
      </c>
      <c r="L247" s="162"/>
      <c r="M247" s="162" t="n">
        <f aca="false">SUM(N247:O247)</f>
        <v>188</v>
      </c>
      <c r="N247" s="162" t="n">
        <f aca="false">SUM(N248:N251)</f>
        <v>72</v>
      </c>
      <c r="O247" s="162" t="n">
        <f aca="false">SUM(O248:O251)</f>
        <v>116</v>
      </c>
      <c r="P247" s="162"/>
      <c r="Q247" s="162" t="n">
        <f aca="false">SUM(R247:S247)</f>
        <v>194</v>
      </c>
      <c r="R247" s="162" t="n">
        <f aca="false">SUM(R248:R251)</f>
        <v>76</v>
      </c>
      <c r="S247" s="162" t="n">
        <f aca="false">SUM(S248:S251)</f>
        <v>118</v>
      </c>
    </row>
    <row r="248" s="146" customFormat="true" ht="23.25" hidden="false" customHeight="true" outlineLevel="0" collapsed="false">
      <c r="A248" s="163" t="s">
        <v>173</v>
      </c>
      <c r="B248" s="163"/>
      <c r="C248" s="163"/>
      <c r="D248" s="163"/>
      <c r="E248" s="162" t="n">
        <f aca="false">SUM(F248:G248)</f>
        <v>807</v>
      </c>
      <c r="F248" s="162" t="n">
        <v>425</v>
      </c>
      <c r="G248" s="162" t="n">
        <v>382</v>
      </c>
      <c r="H248" s="162"/>
      <c r="I248" s="162" t="n">
        <f aca="false">SUM(J248:K248)</f>
        <v>793</v>
      </c>
      <c r="J248" s="162" t="n">
        <v>395</v>
      </c>
      <c r="K248" s="162" t="n">
        <v>398</v>
      </c>
      <c r="L248" s="162"/>
      <c r="M248" s="162" t="n">
        <f aca="false">SUM(N248:O248)</f>
        <v>33</v>
      </c>
      <c r="N248" s="162" t="n">
        <v>1</v>
      </c>
      <c r="O248" s="162" t="n">
        <v>32</v>
      </c>
      <c r="P248" s="162"/>
      <c r="Q248" s="162" t="n">
        <f aca="false">SUM(R248:S248)</f>
        <v>35</v>
      </c>
      <c r="R248" s="162" t="n">
        <v>3</v>
      </c>
      <c r="S248" s="162" t="n">
        <v>32</v>
      </c>
    </row>
    <row r="249" customFormat="false" ht="11.25" hidden="false" customHeight="true" outlineLevel="0" collapsed="false">
      <c r="A249" s="163" t="s">
        <v>174</v>
      </c>
      <c r="B249" s="163"/>
      <c r="C249" s="163"/>
      <c r="D249" s="163"/>
      <c r="E249" s="162" t="n">
        <f aca="false">SUM(F249:G249)</f>
        <v>2113</v>
      </c>
      <c r="F249" s="162" t="n">
        <v>1085</v>
      </c>
      <c r="G249" s="162" t="n">
        <v>1028</v>
      </c>
      <c r="H249" s="162"/>
      <c r="I249" s="162" t="n">
        <f aca="false">SUM(J249:K249)</f>
        <v>2198</v>
      </c>
      <c r="J249" s="162" t="n">
        <v>1119</v>
      </c>
      <c r="K249" s="162" t="n">
        <v>1079</v>
      </c>
      <c r="L249" s="162"/>
      <c r="M249" s="162" t="n">
        <f aca="false">SUM(N249:O249)</f>
        <v>87</v>
      </c>
      <c r="N249" s="162" t="n">
        <v>37</v>
      </c>
      <c r="O249" s="162" t="n">
        <v>50</v>
      </c>
      <c r="P249" s="162"/>
      <c r="Q249" s="162" t="n">
        <f aca="false">SUM(R249:S249)</f>
        <v>85</v>
      </c>
      <c r="R249" s="162" t="n">
        <v>34</v>
      </c>
      <c r="S249" s="162" t="n">
        <v>51</v>
      </c>
    </row>
    <row r="250" customFormat="false" ht="11.25" hidden="false" customHeight="true" outlineLevel="0" collapsed="false">
      <c r="A250" s="163" t="s">
        <v>186</v>
      </c>
      <c r="B250" s="163"/>
      <c r="C250" s="163"/>
      <c r="D250" s="163"/>
      <c r="E250" s="162" t="n">
        <f aca="false">SUM(F250:G250)</f>
        <v>976</v>
      </c>
      <c r="F250" s="162" t="n">
        <v>498</v>
      </c>
      <c r="G250" s="162" t="n">
        <v>478</v>
      </c>
      <c r="H250" s="162"/>
      <c r="I250" s="162" t="n">
        <f aca="false">SUM(J250:K250)</f>
        <v>904</v>
      </c>
      <c r="J250" s="162" t="n">
        <v>484</v>
      </c>
      <c r="K250" s="162" t="n">
        <v>420</v>
      </c>
      <c r="L250" s="162"/>
      <c r="M250" s="162" t="n">
        <f aca="false">SUM(N250:O250)</f>
        <v>54</v>
      </c>
      <c r="N250" s="162" t="n">
        <v>27</v>
      </c>
      <c r="O250" s="162" t="n">
        <v>27</v>
      </c>
      <c r="P250" s="162"/>
      <c r="Q250" s="162" t="n">
        <f aca="false">SUM(R250:S250)</f>
        <v>59</v>
      </c>
      <c r="R250" s="162" t="n">
        <v>30</v>
      </c>
      <c r="S250" s="162" t="n">
        <v>29</v>
      </c>
    </row>
    <row r="251" customFormat="false" ht="11.25" hidden="false" customHeight="true" outlineLevel="0" collapsed="false">
      <c r="A251" s="163" t="s">
        <v>281</v>
      </c>
      <c r="B251" s="163"/>
      <c r="C251" s="163"/>
      <c r="D251" s="163"/>
      <c r="E251" s="162" t="n">
        <f aca="false">SUM(F251:G251)</f>
        <v>332</v>
      </c>
      <c r="F251" s="162" t="n">
        <v>168</v>
      </c>
      <c r="G251" s="162" t="n">
        <v>164</v>
      </c>
      <c r="H251" s="162"/>
      <c r="I251" s="162" t="n">
        <f aca="false">SUM(J251:K251)</f>
        <v>299</v>
      </c>
      <c r="J251" s="162" t="n">
        <v>144</v>
      </c>
      <c r="K251" s="162" t="n">
        <v>155</v>
      </c>
      <c r="L251" s="162"/>
      <c r="M251" s="162" t="n">
        <f aca="false">SUM(N251:O251)</f>
        <v>14</v>
      </c>
      <c r="N251" s="162" t="n">
        <v>7</v>
      </c>
      <c r="O251" s="162" t="n">
        <v>7</v>
      </c>
      <c r="P251" s="162"/>
      <c r="Q251" s="162" t="n">
        <f aca="false">SUM(R251:S251)</f>
        <v>15</v>
      </c>
      <c r="R251" s="162" t="n">
        <v>9</v>
      </c>
      <c r="S251" s="162" t="n">
        <v>6</v>
      </c>
    </row>
    <row r="252" customFormat="false" ht="34.5" hidden="false" customHeight="true" outlineLevel="0" collapsed="false">
      <c r="A252" s="166" t="s">
        <v>325</v>
      </c>
      <c r="B252" s="166"/>
      <c r="C252" s="166"/>
      <c r="D252" s="166"/>
      <c r="E252" s="162" t="n">
        <f aca="false">SUM(F252:G252)</f>
        <v>13267</v>
      </c>
      <c r="F252" s="162" t="n">
        <f aca="false">SUM(F253:F257)</f>
        <v>6415</v>
      </c>
      <c r="G252" s="162" t="n">
        <f aca="false">SUM(G253:G257)</f>
        <v>6852</v>
      </c>
      <c r="H252" s="162"/>
      <c r="I252" s="162" t="n">
        <f aca="false">SUM(J252:K252)</f>
        <v>13193</v>
      </c>
      <c r="J252" s="162" t="n">
        <f aca="false">SUM(J253:J257)</f>
        <v>6367</v>
      </c>
      <c r="K252" s="162" t="n">
        <f aca="false">SUM(K253:K257)</f>
        <v>6826</v>
      </c>
      <c r="L252" s="162"/>
      <c r="M252" s="162" t="n">
        <f aca="false">SUM(N252:O252)</f>
        <v>528</v>
      </c>
      <c r="N252" s="162" t="n">
        <f aca="false">SUM(N253:N257)</f>
        <v>172</v>
      </c>
      <c r="O252" s="162" t="n">
        <f aca="false">SUM(O253:O257)</f>
        <v>356</v>
      </c>
      <c r="P252" s="162"/>
      <c r="Q252" s="162" t="n">
        <f aca="false">SUM(R252:S252)</f>
        <v>536</v>
      </c>
      <c r="R252" s="162" t="n">
        <f aca="false">SUM(R253:R257)</f>
        <v>183</v>
      </c>
      <c r="S252" s="162" t="n">
        <f aca="false">SUM(S253:S257)</f>
        <v>353</v>
      </c>
    </row>
    <row r="253" s="146" customFormat="true" ht="23.25" hidden="false" customHeight="true" outlineLevel="0" collapsed="false">
      <c r="A253" s="163" t="s">
        <v>173</v>
      </c>
      <c r="B253" s="163"/>
      <c r="C253" s="163"/>
      <c r="D253" s="163"/>
      <c r="E253" s="162" t="n">
        <f aca="false">SUM(F253:G253)</f>
        <v>2130</v>
      </c>
      <c r="F253" s="162" t="n">
        <v>1044</v>
      </c>
      <c r="G253" s="162" t="n">
        <v>1086</v>
      </c>
      <c r="H253" s="162"/>
      <c r="I253" s="162" t="n">
        <f aca="false">SUM(J253:K253)</f>
        <v>1998</v>
      </c>
      <c r="J253" s="162" t="n">
        <v>1004</v>
      </c>
      <c r="K253" s="162" t="n">
        <v>994</v>
      </c>
      <c r="L253" s="162"/>
      <c r="M253" s="162" t="n">
        <f aca="false">SUM(N253:O253)</f>
        <v>69</v>
      </c>
      <c r="N253" s="162" t="n">
        <v>0</v>
      </c>
      <c r="O253" s="162" t="n">
        <v>69</v>
      </c>
      <c r="P253" s="162"/>
      <c r="Q253" s="162" t="n">
        <f aca="false">SUM(R253:S253)</f>
        <v>74</v>
      </c>
      <c r="R253" s="162" t="n">
        <v>2</v>
      </c>
      <c r="S253" s="162" t="n">
        <v>72</v>
      </c>
    </row>
    <row r="254" customFormat="false" ht="11.25" hidden="false" customHeight="true" outlineLevel="0" collapsed="false">
      <c r="A254" s="163" t="s">
        <v>174</v>
      </c>
      <c r="B254" s="163"/>
      <c r="C254" s="163"/>
      <c r="D254" s="163"/>
      <c r="E254" s="162" t="n">
        <f aca="false">SUM(F254:G254)</f>
        <v>6168</v>
      </c>
      <c r="F254" s="162" t="n">
        <v>3139</v>
      </c>
      <c r="G254" s="162" t="n">
        <v>3029</v>
      </c>
      <c r="H254" s="162"/>
      <c r="I254" s="162" t="n">
        <f aca="false">SUM(J254:K254)</f>
        <v>6276</v>
      </c>
      <c r="J254" s="162" t="n">
        <v>3169</v>
      </c>
      <c r="K254" s="162" t="n">
        <v>3107</v>
      </c>
      <c r="L254" s="162"/>
      <c r="M254" s="162" t="n">
        <f aca="false">SUM(N254:O254)</f>
        <v>184</v>
      </c>
      <c r="N254" s="162" t="n">
        <v>35</v>
      </c>
      <c r="O254" s="162" t="n">
        <v>149</v>
      </c>
      <c r="P254" s="162"/>
      <c r="Q254" s="162" t="n">
        <f aca="false">SUM(R254:S254)</f>
        <v>185</v>
      </c>
      <c r="R254" s="162" t="n">
        <v>39</v>
      </c>
      <c r="S254" s="162" t="n">
        <v>146</v>
      </c>
    </row>
    <row r="255" customFormat="false" ht="11.25" hidden="false" customHeight="true" outlineLevel="0" collapsed="false">
      <c r="A255" s="163" t="s">
        <v>186</v>
      </c>
      <c r="B255" s="163"/>
      <c r="C255" s="163"/>
      <c r="D255" s="163"/>
      <c r="E255" s="162" t="n">
        <f aca="false">SUM(F255:G255)</f>
        <v>2861</v>
      </c>
      <c r="F255" s="162" t="n">
        <v>1440</v>
      </c>
      <c r="G255" s="162" t="n">
        <v>1421</v>
      </c>
      <c r="H255" s="162"/>
      <c r="I255" s="162" t="n">
        <f aca="false">SUM(J255:K255)</f>
        <v>2780</v>
      </c>
      <c r="J255" s="162" t="n">
        <v>1346</v>
      </c>
      <c r="K255" s="162" t="n">
        <v>1434</v>
      </c>
      <c r="L255" s="162"/>
      <c r="M255" s="162" t="n">
        <f aca="false">SUM(N255:O255)</f>
        <v>150</v>
      </c>
      <c r="N255" s="162" t="n">
        <v>88</v>
      </c>
      <c r="O255" s="162" t="n">
        <v>62</v>
      </c>
      <c r="P255" s="162"/>
      <c r="Q255" s="162" t="n">
        <f aca="false">SUM(R255:S255)</f>
        <v>150</v>
      </c>
      <c r="R255" s="162" t="n">
        <v>86</v>
      </c>
      <c r="S255" s="162" t="n">
        <v>64</v>
      </c>
    </row>
    <row r="256" customFormat="false" ht="23.25" hidden="false" customHeight="true" outlineLevel="0" collapsed="false">
      <c r="A256" s="163" t="s">
        <v>284</v>
      </c>
      <c r="B256" s="163"/>
      <c r="C256" s="163"/>
      <c r="D256" s="163"/>
      <c r="E256" s="162" t="n">
        <f aca="false">SUM(F256:G256)</f>
        <v>324</v>
      </c>
      <c r="F256" s="162" t="n">
        <v>5</v>
      </c>
      <c r="G256" s="162" t="n">
        <v>319</v>
      </c>
      <c r="H256" s="162"/>
      <c r="I256" s="162" t="n">
        <f aca="false">SUM(J256:K256)</f>
        <v>272</v>
      </c>
      <c r="J256" s="162" t="n">
        <v>1</v>
      </c>
      <c r="K256" s="162" t="n">
        <v>271</v>
      </c>
      <c r="L256" s="162"/>
      <c r="M256" s="162" t="n">
        <f aca="false">SUM(N256:O256)</f>
        <v>48</v>
      </c>
      <c r="N256" s="162" t="n">
        <v>11</v>
      </c>
      <c r="O256" s="162" t="n">
        <v>37</v>
      </c>
      <c r="P256" s="162"/>
      <c r="Q256" s="162" t="n">
        <f aca="false">SUM(R256:S256)</f>
        <v>49</v>
      </c>
      <c r="R256" s="162" t="n">
        <v>13</v>
      </c>
      <c r="S256" s="162" t="n">
        <v>36</v>
      </c>
    </row>
    <row r="257" customFormat="false" ht="11.25" hidden="false" customHeight="true" outlineLevel="0" collapsed="false">
      <c r="A257" s="163" t="s">
        <v>281</v>
      </c>
      <c r="B257" s="163"/>
      <c r="C257" s="163"/>
      <c r="D257" s="163"/>
      <c r="E257" s="162" t="n">
        <f aca="false">SUM(F257:G257)</f>
        <v>1784</v>
      </c>
      <c r="F257" s="162" t="n">
        <v>787</v>
      </c>
      <c r="G257" s="162" t="n">
        <v>997</v>
      </c>
      <c r="H257" s="162"/>
      <c r="I257" s="162" t="n">
        <f aca="false">SUM(J257:K257)</f>
        <v>1867</v>
      </c>
      <c r="J257" s="162" t="n">
        <v>847</v>
      </c>
      <c r="K257" s="162" t="n">
        <v>1020</v>
      </c>
      <c r="L257" s="162"/>
      <c r="M257" s="162" t="n">
        <f aca="false">SUM(N257:O257)</f>
        <v>77</v>
      </c>
      <c r="N257" s="162" t="n">
        <v>38</v>
      </c>
      <c r="O257" s="162" t="n">
        <v>39</v>
      </c>
      <c r="P257" s="162"/>
      <c r="Q257" s="162" t="n">
        <f aca="false">SUM(R257:S257)</f>
        <v>78</v>
      </c>
      <c r="R257" s="162" t="n">
        <v>43</v>
      </c>
      <c r="S257" s="162" t="n">
        <v>35</v>
      </c>
    </row>
    <row r="258" customFormat="false" ht="23.25" hidden="false" customHeight="true" outlineLevel="0" collapsed="false">
      <c r="A258" s="145" t="s">
        <v>326</v>
      </c>
      <c r="E258" s="162" t="n">
        <f aca="false">SUM(F258:G258)</f>
        <v>1986</v>
      </c>
      <c r="F258" s="162" t="n">
        <f aca="false">SUM(F259:F262)</f>
        <v>971</v>
      </c>
      <c r="G258" s="162" t="n">
        <f aca="false">SUM(G259:G262)</f>
        <v>1015</v>
      </c>
      <c r="H258" s="162"/>
      <c r="I258" s="162" t="n">
        <f aca="false">SUM(J258:K258)</f>
        <v>1974</v>
      </c>
      <c r="J258" s="162" t="n">
        <f aca="false">SUM(J259:J262)</f>
        <v>972</v>
      </c>
      <c r="K258" s="162" t="n">
        <f aca="false">SUM(K259:K262)</f>
        <v>1002</v>
      </c>
      <c r="L258" s="162"/>
      <c r="M258" s="162" t="n">
        <f aca="false">SUM(N258:O258)</f>
        <v>65</v>
      </c>
      <c r="N258" s="162" t="n">
        <f aca="false">SUM(N259:N262)</f>
        <v>19</v>
      </c>
      <c r="O258" s="162" t="n">
        <f aca="false">SUM(O259:O262)</f>
        <v>46</v>
      </c>
      <c r="P258" s="162"/>
      <c r="Q258" s="162" t="n">
        <f aca="false">SUM(R258:S258)</f>
        <v>66</v>
      </c>
      <c r="R258" s="162" t="n">
        <f aca="false">SUM(R259:R262)</f>
        <v>21</v>
      </c>
      <c r="S258" s="162" t="n">
        <f aca="false">SUM(S259:S262)</f>
        <v>45</v>
      </c>
    </row>
    <row r="259" s="146" customFormat="true" ht="23.25" hidden="false" customHeight="true" outlineLevel="0" collapsed="false">
      <c r="A259" s="163" t="s">
        <v>173</v>
      </c>
      <c r="B259" s="163"/>
      <c r="C259" s="163"/>
      <c r="D259" s="163"/>
      <c r="E259" s="162" t="n">
        <f aca="false">SUM(F259:G259)</f>
        <v>337</v>
      </c>
      <c r="F259" s="162" t="n">
        <v>177</v>
      </c>
      <c r="G259" s="162" t="n">
        <v>160</v>
      </c>
      <c r="H259" s="162"/>
      <c r="I259" s="162" t="n">
        <f aca="false">SUM(J259:K259)</f>
        <v>272</v>
      </c>
      <c r="J259" s="162" t="n">
        <v>135</v>
      </c>
      <c r="K259" s="162" t="n">
        <v>137</v>
      </c>
      <c r="L259" s="162"/>
      <c r="M259" s="162" t="n">
        <f aca="false">SUM(N259:O259)</f>
        <v>11</v>
      </c>
      <c r="N259" s="162" t="n">
        <v>1</v>
      </c>
      <c r="O259" s="162" t="n">
        <v>10</v>
      </c>
      <c r="P259" s="162"/>
      <c r="Q259" s="162" t="n">
        <f aca="false">SUM(R259:S259)</f>
        <v>11</v>
      </c>
      <c r="R259" s="162" t="n">
        <v>1</v>
      </c>
      <c r="S259" s="162" t="n">
        <v>10</v>
      </c>
    </row>
    <row r="260" customFormat="false" ht="11.25" hidden="false" customHeight="true" outlineLevel="0" collapsed="false">
      <c r="A260" s="163" t="s">
        <v>174</v>
      </c>
      <c r="B260" s="163"/>
      <c r="C260" s="163"/>
      <c r="D260" s="163"/>
      <c r="E260" s="162" t="n">
        <f aca="false">SUM(F260:G260)</f>
        <v>1063</v>
      </c>
      <c r="F260" s="162" t="n">
        <v>521</v>
      </c>
      <c r="G260" s="162" t="n">
        <v>542</v>
      </c>
      <c r="H260" s="162"/>
      <c r="I260" s="162" t="n">
        <f aca="false">SUM(J260:K260)</f>
        <v>1125</v>
      </c>
      <c r="J260" s="162" t="n">
        <v>566</v>
      </c>
      <c r="K260" s="162" t="n">
        <v>559</v>
      </c>
      <c r="L260" s="162"/>
      <c r="M260" s="162" t="n">
        <f aca="false">SUM(N260:O260)</f>
        <v>31</v>
      </c>
      <c r="N260" s="162" t="n">
        <v>8</v>
      </c>
      <c r="O260" s="162" t="n">
        <v>23</v>
      </c>
      <c r="P260" s="162"/>
      <c r="Q260" s="162" t="n">
        <f aca="false">SUM(R260:S260)</f>
        <v>32</v>
      </c>
      <c r="R260" s="162" t="n">
        <v>9</v>
      </c>
      <c r="S260" s="162" t="n">
        <v>23</v>
      </c>
    </row>
    <row r="261" customFormat="false" ht="11.25" hidden="false" customHeight="true" outlineLevel="0" collapsed="false">
      <c r="A261" s="163" t="s">
        <v>186</v>
      </c>
      <c r="B261" s="163"/>
      <c r="C261" s="163"/>
      <c r="D261" s="163"/>
      <c r="E261" s="162" t="n">
        <f aca="false">SUM(F261:G261)</f>
        <v>360</v>
      </c>
      <c r="F261" s="162" t="n">
        <v>174</v>
      </c>
      <c r="G261" s="162" t="n">
        <v>186</v>
      </c>
      <c r="H261" s="162"/>
      <c r="I261" s="162" t="n">
        <f aca="false">SUM(J261:K261)</f>
        <v>349</v>
      </c>
      <c r="J261" s="162" t="n">
        <v>168</v>
      </c>
      <c r="K261" s="162" t="n">
        <v>181</v>
      </c>
      <c r="L261" s="162"/>
      <c r="M261" s="162" t="n">
        <f aca="false">SUM(N261:O261)</f>
        <v>15</v>
      </c>
      <c r="N261" s="162" t="n">
        <v>7</v>
      </c>
      <c r="O261" s="162" t="n">
        <v>8</v>
      </c>
      <c r="P261" s="162"/>
      <c r="Q261" s="162" t="n">
        <f aca="false">SUM(R261:S261)</f>
        <v>15</v>
      </c>
      <c r="R261" s="162" t="n">
        <v>8</v>
      </c>
      <c r="S261" s="162" t="n">
        <v>7</v>
      </c>
    </row>
    <row r="262" customFormat="false" ht="11.25" hidden="false" customHeight="true" outlineLevel="0" collapsed="false">
      <c r="A262" s="163" t="s">
        <v>281</v>
      </c>
      <c r="B262" s="163"/>
      <c r="C262" s="163"/>
      <c r="D262" s="163"/>
      <c r="E262" s="162" t="n">
        <f aca="false">SUM(F262:G262)</f>
        <v>226</v>
      </c>
      <c r="F262" s="162" t="n">
        <v>99</v>
      </c>
      <c r="G262" s="162" t="n">
        <v>127</v>
      </c>
      <c r="H262" s="162"/>
      <c r="I262" s="162" t="n">
        <f aca="false">SUM(J262:K262)</f>
        <v>228</v>
      </c>
      <c r="J262" s="162" t="n">
        <v>103</v>
      </c>
      <c r="K262" s="162" t="n">
        <v>125</v>
      </c>
      <c r="L262" s="162"/>
      <c r="M262" s="162" t="n">
        <f aca="false">SUM(N262:O262)</f>
        <v>8</v>
      </c>
      <c r="N262" s="162" t="n">
        <v>3</v>
      </c>
      <c r="O262" s="162" t="n">
        <v>5</v>
      </c>
      <c r="P262" s="162"/>
      <c r="Q262" s="162" t="n">
        <f aca="false">SUM(R262:S262)</f>
        <v>8</v>
      </c>
      <c r="R262" s="162" t="n">
        <v>3</v>
      </c>
      <c r="S262" s="162" t="n">
        <v>5</v>
      </c>
    </row>
    <row r="263" customFormat="false" ht="23.25" hidden="false" customHeight="true" outlineLevel="0" collapsed="false">
      <c r="A263" s="145" t="s">
        <v>327</v>
      </c>
      <c r="E263" s="162" t="n">
        <f aca="false">SUM(F263:G263)</f>
        <v>5923</v>
      </c>
      <c r="F263" s="162" t="n">
        <f aca="false">SUM(F264:F267)</f>
        <v>3056</v>
      </c>
      <c r="G263" s="162" t="n">
        <f aca="false">SUM(G264:G267)</f>
        <v>2867</v>
      </c>
      <c r="H263" s="162"/>
      <c r="I263" s="162" t="n">
        <f aca="false">SUM(J263:K263)</f>
        <v>5993</v>
      </c>
      <c r="J263" s="162" t="n">
        <f aca="false">SUM(J264:J267)</f>
        <v>3086</v>
      </c>
      <c r="K263" s="162" t="n">
        <f aca="false">SUM(K264:K267)</f>
        <v>2907</v>
      </c>
      <c r="L263" s="162"/>
      <c r="M263" s="162" t="n">
        <f aca="false">SUM(N263:O263)</f>
        <v>374</v>
      </c>
      <c r="N263" s="162" t="n">
        <f aca="false">SUM(N264:N267)</f>
        <v>156</v>
      </c>
      <c r="O263" s="162" t="n">
        <f aca="false">SUM(O264:O267)</f>
        <v>218</v>
      </c>
      <c r="P263" s="162"/>
      <c r="Q263" s="162" t="n">
        <f aca="false">SUM(R263:S263)</f>
        <v>383</v>
      </c>
      <c r="R263" s="162" t="n">
        <f aca="false">SUM(R264:R267)</f>
        <v>161</v>
      </c>
      <c r="S263" s="162" t="n">
        <f aca="false">SUM(S264:S267)</f>
        <v>222</v>
      </c>
    </row>
    <row r="264" s="146" customFormat="true" ht="23.25" hidden="false" customHeight="true" outlineLevel="0" collapsed="false">
      <c r="A264" s="163" t="s">
        <v>173</v>
      </c>
      <c r="B264" s="163"/>
      <c r="C264" s="163"/>
      <c r="D264" s="163"/>
      <c r="E264" s="162" t="n">
        <f aca="false">SUM(F264:G264)</f>
        <v>1119</v>
      </c>
      <c r="F264" s="162" t="n">
        <v>576</v>
      </c>
      <c r="G264" s="162" t="n">
        <v>543</v>
      </c>
      <c r="H264" s="162"/>
      <c r="I264" s="162" t="n">
        <f aca="false">SUM(J264:K264)</f>
        <v>1116</v>
      </c>
      <c r="J264" s="162" t="n">
        <v>546</v>
      </c>
      <c r="K264" s="162" t="n">
        <v>570</v>
      </c>
      <c r="L264" s="162"/>
      <c r="M264" s="162" t="n">
        <f aca="false">SUM(N264:O264)</f>
        <v>51</v>
      </c>
      <c r="N264" s="162" t="n">
        <v>0</v>
      </c>
      <c r="O264" s="162" t="n">
        <v>51</v>
      </c>
      <c r="P264" s="162"/>
      <c r="Q264" s="162" t="n">
        <f aca="false">SUM(R264:S264)</f>
        <v>54</v>
      </c>
      <c r="R264" s="162" t="n">
        <v>1</v>
      </c>
      <c r="S264" s="162" t="n">
        <v>53</v>
      </c>
    </row>
    <row r="265" customFormat="false" ht="11.25" hidden="false" customHeight="true" outlineLevel="0" collapsed="false">
      <c r="A265" s="163" t="s">
        <v>174</v>
      </c>
      <c r="B265" s="163"/>
      <c r="C265" s="163"/>
      <c r="D265" s="163"/>
      <c r="E265" s="162" t="n">
        <f aca="false">SUM(F265:G265)</f>
        <v>2656</v>
      </c>
      <c r="F265" s="162" t="n">
        <v>1412</v>
      </c>
      <c r="G265" s="162" t="n">
        <v>1244</v>
      </c>
      <c r="H265" s="162"/>
      <c r="I265" s="162" t="n">
        <f aca="false">SUM(J265:K265)</f>
        <v>2755</v>
      </c>
      <c r="J265" s="162" t="n">
        <v>1461</v>
      </c>
      <c r="K265" s="162" t="n">
        <v>1294</v>
      </c>
      <c r="L265" s="162"/>
      <c r="M265" s="162" t="n">
        <f aca="false">SUM(N265:O265)</f>
        <v>157</v>
      </c>
      <c r="N265" s="162" t="n">
        <v>54</v>
      </c>
      <c r="O265" s="162" t="n">
        <v>103</v>
      </c>
      <c r="P265" s="162"/>
      <c r="Q265" s="162" t="n">
        <f aca="false">SUM(R265:S265)</f>
        <v>160</v>
      </c>
      <c r="R265" s="162" t="n">
        <v>53</v>
      </c>
      <c r="S265" s="162" t="n">
        <v>107</v>
      </c>
    </row>
    <row r="266" customFormat="false" ht="11.25" hidden="false" customHeight="true" outlineLevel="0" collapsed="false">
      <c r="A266" s="163" t="s">
        <v>186</v>
      </c>
      <c r="B266" s="163"/>
      <c r="C266" s="163"/>
      <c r="D266" s="163"/>
      <c r="E266" s="162" t="n">
        <f aca="false">SUM(F266:G266)</f>
        <v>1297</v>
      </c>
      <c r="F266" s="162" t="n">
        <v>648</v>
      </c>
      <c r="G266" s="162" t="n">
        <v>649</v>
      </c>
      <c r="H266" s="162"/>
      <c r="I266" s="162" t="n">
        <f aca="false">SUM(J266:K266)</f>
        <v>1233</v>
      </c>
      <c r="J266" s="162" t="n">
        <v>626</v>
      </c>
      <c r="K266" s="162" t="n">
        <v>607</v>
      </c>
      <c r="L266" s="162"/>
      <c r="M266" s="162" t="n">
        <f aca="false">SUM(N266:O266)</f>
        <v>87</v>
      </c>
      <c r="N266" s="162" t="n">
        <v>49</v>
      </c>
      <c r="O266" s="162" t="n">
        <v>38</v>
      </c>
      <c r="P266" s="162"/>
      <c r="Q266" s="162" t="n">
        <f aca="false">SUM(R266:S266)</f>
        <v>91</v>
      </c>
      <c r="R266" s="162" t="n">
        <v>50</v>
      </c>
      <c r="S266" s="162" t="n">
        <v>41</v>
      </c>
    </row>
    <row r="267" customFormat="false" ht="11.25" hidden="false" customHeight="true" outlineLevel="0" collapsed="false">
      <c r="A267" s="163" t="s">
        <v>281</v>
      </c>
      <c r="B267" s="163"/>
      <c r="C267" s="163"/>
      <c r="D267" s="163"/>
      <c r="E267" s="162" t="n">
        <f aca="false">SUM(F267:G267)</f>
        <v>851</v>
      </c>
      <c r="F267" s="162" t="n">
        <v>420</v>
      </c>
      <c r="G267" s="162" t="n">
        <v>431</v>
      </c>
      <c r="H267" s="162"/>
      <c r="I267" s="162" t="n">
        <f aca="false">SUM(J267:K267)</f>
        <v>889</v>
      </c>
      <c r="J267" s="162" t="n">
        <v>453</v>
      </c>
      <c r="K267" s="162" t="n">
        <v>436</v>
      </c>
      <c r="L267" s="162"/>
      <c r="M267" s="162" t="n">
        <f aca="false">SUM(N267:O267)</f>
        <v>79</v>
      </c>
      <c r="N267" s="162" t="n">
        <v>53</v>
      </c>
      <c r="O267" s="162" t="n">
        <v>26</v>
      </c>
      <c r="P267" s="162"/>
      <c r="Q267" s="162" t="n">
        <f aca="false">SUM(R267:S267)</f>
        <v>78</v>
      </c>
      <c r="R267" s="162" t="n">
        <v>57</v>
      </c>
      <c r="S267" s="162" t="n">
        <v>21</v>
      </c>
    </row>
    <row r="268" customFormat="false" ht="23.25" hidden="false" customHeight="true" outlineLevel="0" collapsed="false">
      <c r="A268" s="145" t="s">
        <v>328</v>
      </c>
      <c r="E268" s="162" t="n">
        <f aca="false">SUM(F268:G268)</f>
        <v>5010</v>
      </c>
      <c r="F268" s="162" t="n">
        <f aca="false">SUM(F269:F272)</f>
        <v>2544</v>
      </c>
      <c r="G268" s="162" t="n">
        <f aca="false">SUM(G269:G272)</f>
        <v>2466</v>
      </c>
      <c r="H268" s="162"/>
      <c r="I268" s="162" t="n">
        <f aca="false">SUM(J268:K268)</f>
        <v>4958</v>
      </c>
      <c r="J268" s="162" t="n">
        <f aca="false">SUM(J269:J272)</f>
        <v>2508</v>
      </c>
      <c r="K268" s="162" t="n">
        <f aca="false">SUM(K269:K272)</f>
        <v>2450</v>
      </c>
      <c r="L268" s="162"/>
      <c r="M268" s="162" t="n">
        <f aca="false">SUM(N268:O268)</f>
        <v>178</v>
      </c>
      <c r="N268" s="162" t="n">
        <f aca="false">SUM(N269:N272)</f>
        <v>65</v>
      </c>
      <c r="O268" s="162" t="n">
        <f aca="false">SUM(O269:O272)</f>
        <v>113</v>
      </c>
      <c r="P268" s="162"/>
      <c r="Q268" s="162" t="n">
        <f aca="false">SUM(R268:S268)</f>
        <v>178</v>
      </c>
      <c r="R268" s="162" t="n">
        <f aca="false">SUM(R269:R272)</f>
        <v>61</v>
      </c>
      <c r="S268" s="162" t="n">
        <f aca="false">SUM(S269:S272)</f>
        <v>117</v>
      </c>
    </row>
    <row r="269" s="146" customFormat="true" ht="23.25" hidden="false" customHeight="true" outlineLevel="0" collapsed="false">
      <c r="A269" s="163" t="s">
        <v>173</v>
      </c>
      <c r="B269" s="163"/>
      <c r="C269" s="163"/>
      <c r="D269" s="163"/>
      <c r="E269" s="162" t="n">
        <f aca="false">SUM(F269:G269)</f>
        <v>861</v>
      </c>
      <c r="F269" s="162" t="n">
        <v>447</v>
      </c>
      <c r="G269" s="162" t="n">
        <v>414</v>
      </c>
      <c r="H269" s="162"/>
      <c r="I269" s="162" t="n">
        <f aca="false">SUM(J269:K269)</f>
        <v>717</v>
      </c>
      <c r="J269" s="162" t="n">
        <v>351</v>
      </c>
      <c r="K269" s="162" t="n">
        <v>366</v>
      </c>
      <c r="L269" s="162"/>
      <c r="M269" s="162" t="n">
        <f aca="false">SUM(N269:O269)</f>
        <v>31</v>
      </c>
      <c r="N269" s="162" t="n">
        <v>0</v>
      </c>
      <c r="O269" s="162" t="n">
        <v>31</v>
      </c>
      <c r="P269" s="162"/>
      <c r="Q269" s="162" t="n">
        <f aca="false">SUM(R269:S269)</f>
        <v>28</v>
      </c>
      <c r="R269" s="162" t="n">
        <v>0</v>
      </c>
      <c r="S269" s="162" t="n">
        <v>28</v>
      </c>
    </row>
    <row r="270" customFormat="false" ht="11.25" hidden="false" customHeight="true" outlineLevel="0" collapsed="false">
      <c r="A270" s="163" t="s">
        <v>174</v>
      </c>
      <c r="B270" s="163"/>
      <c r="C270" s="163"/>
      <c r="D270" s="163"/>
      <c r="E270" s="162" t="n">
        <f aca="false">SUM(F270:G270)</f>
        <v>2653</v>
      </c>
      <c r="F270" s="162" t="n">
        <v>1371</v>
      </c>
      <c r="G270" s="162" t="n">
        <v>1282</v>
      </c>
      <c r="H270" s="162"/>
      <c r="I270" s="162" t="n">
        <f aca="false">SUM(J270:K270)</f>
        <v>2733</v>
      </c>
      <c r="J270" s="162" t="n">
        <v>1432</v>
      </c>
      <c r="K270" s="162" t="n">
        <v>1301</v>
      </c>
      <c r="L270" s="162"/>
      <c r="M270" s="162" t="n">
        <f aca="false">SUM(N270:O270)</f>
        <v>89</v>
      </c>
      <c r="N270" s="162" t="n">
        <v>45</v>
      </c>
      <c r="O270" s="162" t="n">
        <v>44</v>
      </c>
      <c r="P270" s="162"/>
      <c r="Q270" s="162" t="n">
        <f aca="false">SUM(R270:S270)</f>
        <v>89</v>
      </c>
      <c r="R270" s="162" t="n">
        <v>36</v>
      </c>
      <c r="S270" s="162" t="n">
        <v>53</v>
      </c>
    </row>
    <row r="271" customFormat="false" ht="11.25" hidden="false" customHeight="true" outlineLevel="0" collapsed="false">
      <c r="A271" s="163" t="s">
        <v>186</v>
      </c>
      <c r="B271" s="163"/>
      <c r="C271" s="163"/>
      <c r="D271" s="163"/>
      <c r="E271" s="162" t="n">
        <f aca="false">SUM(F271:G271)</f>
        <v>1055</v>
      </c>
      <c r="F271" s="162" t="n">
        <v>523</v>
      </c>
      <c r="G271" s="162" t="n">
        <v>532</v>
      </c>
      <c r="H271" s="162"/>
      <c r="I271" s="162" t="n">
        <f aca="false">SUM(J271:K271)</f>
        <v>1051</v>
      </c>
      <c r="J271" s="162" t="n">
        <v>515</v>
      </c>
      <c r="K271" s="162" t="n">
        <v>536</v>
      </c>
      <c r="L271" s="162"/>
      <c r="M271" s="162" t="n">
        <f aca="false">SUM(N271:O271)</f>
        <v>45</v>
      </c>
      <c r="N271" s="162" t="n">
        <v>16</v>
      </c>
      <c r="O271" s="162" t="n">
        <v>29</v>
      </c>
      <c r="P271" s="162"/>
      <c r="Q271" s="162" t="n">
        <f aca="false">SUM(R271:S271)</f>
        <v>46</v>
      </c>
      <c r="R271" s="162" t="n">
        <v>17</v>
      </c>
      <c r="S271" s="162" t="n">
        <v>29</v>
      </c>
    </row>
    <row r="272" customFormat="false" ht="11.25" hidden="false" customHeight="true" outlineLevel="0" collapsed="false">
      <c r="A272" s="163" t="s">
        <v>281</v>
      </c>
      <c r="B272" s="163"/>
      <c r="C272" s="163"/>
      <c r="D272" s="163"/>
      <c r="E272" s="162" t="n">
        <f aca="false">SUM(F272:G272)</f>
        <v>441</v>
      </c>
      <c r="F272" s="162" t="n">
        <v>203</v>
      </c>
      <c r="G272" s="162" t="n">
        <v>238</v>
      </c>
      <c r="H272" s="162"/>
      <c r="I272" s="162" t="n">
        <f aca="false">SUM(J272:K272)</f>
        <v>457</v>
      </c>
      <c r="J272" s="162" t="n">
        <v>210</v>
      </c>
      <c r="K272" s="162" t="n">
        <v>247</v>
      </c>
      <c r="L272" s="162"/>
      <c r="M272" s="162" t="n">
        <f aca="false">SUM(N272:O272)</f>
        <v>13</v>
      </c>
      <c r="N272" s="162" t="n">
        <v>4</v>
      </c>
      <c r="O272" s="162" t="n">
        <v>9</v>
      </c>
      <c r="P272" s="162"/>
      <c r="Q272" s="162" t="n">
        <f aca="false">SUM(R272:S272)</f>
        <v>15</v>
      </c>
      <c r="R272" s="162" t="n">
        <v>8</v>
      </c>
      <c r="S272" s="162" t="n">
        <v>7</v>
      </c>
    </row>
    <row r="273" customFormat="false" ht="23.25" hidden="false" customHeight="true" outlineLevel="0" collapsed="false">
      <c r="A273" s="145" t="s">
        <v>329</v>
      </c>
      <c r="E273" s="162" t="n">
        <f aca="false">SUM(F273:G273)</f>
        <v>5131</v>
      </c>
      <c r="F273" s="162" t="n">
        <f aca="false">SUM(F274:F277)</f>
        <v>2608</v>
      </c>
      <c r="G273" s="162" t="n">
        <f aca="false">SUM(G274:G277)</f>
        <v>2523</v>
      </c>
      <c r="H273" s="162"/>
      <c r="I273" s="162" t="n">
        <f aca="false">SUM(J273:K273)</f>
        <v>5399</v>
      </c>
      <c r="J273" s="162" t="n">
        <f aca="false">SUM(J274:J277)</f>
        <v>2770</v>
      </c>
      <c r="K273" s="162" t="n">
        <f aca="false">SUM(K274:K277)</f>
        <v>2629</v>
      </c>
      <c r="L273" s="162"/>
      <c r="M273" s="162" t="n">
        <f aca="false">SUM(N273:O273)</f>
        <v>179</v>
      </c>
      <c r="N273" s="162" t="n">
        <f aca="false">SUM(N274:N277)</f>
        <v>64</v>
      </c>
      <c r="O273" s="162" t="n">
        <f aca="false">SUM(O274:O277)</f>
        <v>115</v>
      </c>
      <c r="P273" s="162"/>
      <c r="Q273" s="162" t="n">
        <f aca="false">SUM(R273:S273)</f>
        <v>191</v>
      </c>
      <c r="R273" s="162" t="n">
        <f aca="false">SUM(R274:R277)</f>
        <v>74</v>
      </c>
      <c r="S273" s="162" t="n">
        <f aca="false">SUM(S274:S277)</f>
        <v>117</v>
      </c>
    </row>
    <row r="274" s="146" customFormat="true" ht="23.25" hidden="false" customHeight="true" outlineLevel="0" collapsed="false">
      <c r="A274" s="163" t="s">
        <v>173</v>
      </c>
      <c r="B274" s="163"/>
      <c r="C274" s="163"/>
      <c r="D274" s="163"/>
      <c r="E274" s="162" t="n">
        <f aca="false">SUM(F274:G274)</f>
        <v>1170</v>
      </c>
      <c r="F274" s="162" t="n">
        <v>583</v>
      </c>
      <c r="G274" s="162" t="n">
        <v>587</v>
      </c>
      <c r="H274" s="162"/>
      <c r="I274" s="162" t="n">
        <f aca="false">SUM(J274:K274)</f>
        <v>1206</v>
      </c>
      <c r="J274" s="162" t="n">
        <v>608</v>
      </c>
      <c r="K274" s="162" t="n">
        <v>598</v>
      </c>
      <c r="L274" s="162"/>
      <c r="M274" s="162" t="n">
        <f aca="false">SUM(N274:O274)</f>
        <v>41</v>
      </c>
      <c r="N274" s="162" t="n">
        <v>4</v>
      </c>
      <c r="O274" s="162" t="n">
        <v>37</v>
      </c>
      <c r="P274" s="162"/>
      <c r="Q274" s="162" t="n">
        <f aca="false">SUM(R274:S274)</f>
        <v>46</v>
      </c>
      <c r="R274" s="162" t="n">
        <v>5</v>
      </c>
      <c r="S274" s="162" t="n">
        <v>41</v>
      </c>
    </row>
    <row r="275" customFormat="false" ht="11.25" hidden="false" customHeight="true" outlineLevel="0" collapsed="false">
      <c r="A275" s="163" t="s">
        <v>174</v>
      </c>
      <c r="B275" s="163"/>
      <c r="C275" s="163"/>
      <c r="D275" s="163"/>
      <c r="E275" s="162" t="n">
        <f aca="false">SUM(F275:G275)</f>
        <v>2921</v>
      </c>
      <c r="F275" s="162" t="n">
        <v>1520</v>
      </c>
      <c r="G275" s="162" t="n">
        <v>1401</v>
      </c>
      <c r="H275" s="162"/>
      <c r="I275" s="162" t="n">
        <f aca="false">SUM(J275:K275)</f>
        <v>3007</v>
      </c>
      <c r="J275" s="162" t="n">
        <v>1561</v>
      </c>
      <c r="K275" s="162" t="n">
        <v>1446</v>
      </c>
      <c r="L275" s="162"/>
      <c r="M275" s="162" t="n">
        <f aca="false">SUM(N275:O275)</f>
        <v>92</v>
      </c>
      <c r="N275" s="162" t="n">
        <v>39</v>
      </c>
      <c r="O275" s="162" t="n">
        <v>53</v>
      </c>
      <c r="P275" s="162"/>
      <c r="Q275" s="162" t="n">
        <f aca="false">SUM(R275:S275)</f>
        <v>91</v>
      </c>
      <c r="R275" s="162" t="n">
        <v>38</v>
      </c>
      <c r="S275" s="162" t="n">
        <v>53</v>
      </c>
    </row>
    <row r="276" customFormat="false" ht="11.25" hidden="false" customHeight="true" outlineLevel="0" collapsed="false">
      <c r="A276" s="163" t="s">
        <v>186</v>
      </c>
      <c r="B276" s="163"/>
      <c r="C276" s="163"/>
      <c r="D276" s="163"/>
      <c r="E276" s="162" t="n">
        <f aca="false">SUM(F276:G276)</f>
        <v>848</v>
      </c>
      <c r="F276" s="162" t="n">
        <v>421</v>
      </c>
      <c r="G276" s="162" t="n">
        <v>427</v>
      </c>
      <c r="H276" s="162"/>
      <c r="I276" s="162" t="n">
        <f aca="false">SUM(J276:K276)</f>
        <v>917</v>
      </c>
      <c r="J276" s="162" t="n">
        <v>480</v>
      </c>
      <c r="K276" s="162" t="n">
        <v>437</v>
      </c>
      <c r="L276" s="162"/>
      <c r="M276" s="162" t="n">
        <f aca="false">SUM(N276:O276)</f>
        <v>31</v>
      </c>
      <c r="N276" s="162" t="n">
        <v>12</v>
      </c>
      <c r="O276" s="162" t="n">
        <v>19</v>
      </c>
      <c r="P276" s="162"/>
      <c r="Q276" s="162" t="n">
        <f aca="false">SUM(R276:S276)</f>
        <v>34</v>
      </c>
      <c r="R276" s="162" t="n">
        <v>16</v>
      </c>
      <c r="S276" s="162" t="n">
        <v>18</v>
      </c>
    </row>
    <row r="277" customFormat="false" ht="11.25" hidden="false" customHeight="true" outlineLevel="0" collapsed="false">
      <c r="A277" s="163" t="s">
        <v>281</v>
      </c>
      <c r="B277" s="163"/>
      <c r="C277" s="163"/>
      <c r="D277" s="163"/>
      <c r="E277" s="162" t="n">
        <f aca="false">SUM(F277:G277)</f>
        <v>192</v>
      </c>
      <c r="F277" s="162" t="n">
        <v>84</v>
      </c>
      <c r="G277" s="162" t="n">
        <v>108</v>
      </c>
      <c r="H277" s="162"/>
      <c r="I277" s="162" t="n">
        <f aca="false">SUM(J277:K277)</f>
        <v>269</v>
      </c>
      <c r="J277" s="162" t="n">
        <v>121</v>
      </c>
      <c r="K277" s="162" t="n">
        <v>148</v>
      </c>
      <c r="L277" s="162"/>
      <c r="M277" s="162" t="n">
        <f aca="false">SUM(N277:O277)</f>
        <v>15</v>
      </c>
      <c r="N277" s="162" t="n">
        <v>9</v>
      </c>
      <c r="O277" s="162" t="n">
        <v>6</v>
      </c>
      <c r="P277" s="162"/>
      <c r="Q277" s="162" t="n">
        <f aca="false">SUM(R277:S277)</f>
        <v>20</v>
      </c>
      <c r="R277" s="162" t="n">
        <v>15</v>
      </c>
      <c r="S277" s="162" t="n">
        <v>5</v>
      </c>
    </row>
    <row r="278" customFormat="false" ht="23.25" hidden="false" customHeight="true" outlineLevel="0" collapsed="false">
      <c r="A278" s="145" t="s">
        <v>330</v>
      </c>
      <c r="E278" s="162" t="n">
        <f aca="false">SUM(F278:G278)</f>
        <v>7214</v>
      </c>
      <c r="F278" s="162" t="n">
        <f aca="false">SUM(F279:F282)</f>
        <v>3614</v>
      </c>
      <c r="G278" s="162" t="n">
        <f aca="false">SUM(G279:G282)</f>
        <v>3600</v>
      </c>
      <c r="H278" s="162"/>
      <c r="I278" s="162" t="n">
        <f aca="false">SUM(J278:K278)</f>
        <v>7474</v>
      </c>
      <c r="J278" s="162" t="n">
        <f aca="false">SUM(J279:J282)</f>
        <v>3769</v>
      </c>
      <c r="K278" s="162" t="n">
        <f aca="false">SUM(K279:K282)</f>
        <v>3705</v>
      </c>
      <c r="L278" s="162"/>
      <c r="M278" s="162" t="n">
        <f aca="false">SUM(N278:O278)</f>
        <v>239</v>
      </c>
      <c r="N278" s="162" t="n">
        <f aca="false">SUM(N279:N282)</f>
        <v>90</v>
      </c>
      <c r="O278" s="162" t="n">
        <f aca="false">SUM(O279:O282)</f>
        <v>149</v>
      </c>
      <c r="P278" s="162"/>
      <c r="Q278" s="162" t="n">
        <f aca="false">SUM(R278:S278)</f>
        <v>246</v>
      </c>
      <c r="R278" s="162" t="n">
        <f aca="false">SUM(R279:R282)</f>
        <v>94</v>
      </c>
      <c r="S278" s="162" t="n">
        <f aca="false">SUM(S279:S282)</f>
        <v>152</v>
      </c>
    </row>
    <row r="279" s="146" customFormat="true" ht="23.25" hidden="false" customHeight="true" outlineLevel="0" collapsed="false">
      <c r="A279" s="163" t="s">
        <v>173</v>
      </c>
      <c r="B279" s="163"/>
      <c r="C279" s="163"/>
      <c r="D279" s="163"/>
      <c r="E279" s="162" t="n">
        <f aca="false">SUM(F279:G279)</f>
        <v>1386</v>
      </c>
      <c r="F279" s="162" t="n">
        <v>683</v>
      </c>
      <c r="G279" s="162" t="n">
        <v>703</v>
      </c>
      <c r="H279" s="162"/>
      <c r="I279" s="162" t="n">
        <f aca="false">SUM(J279:K279)</f>
        <v>1428</v>
      </c>
      <c r="J279" s="162" t="n">
        <v>728</v>
      </c>
      <c r="K279" s="162" t="n">
        <v>700</v>
      </c>
      <c r="L279" s="162"/>
      <c r="M279" s="162" t="n">
        <f aca="false">SUM(N279:O279)</f>
        <v>53</v>
      </c>
      <c r="N279" s="162" t="n">
        <v>5</v>
      </c>
      <c r="O279" s="162" t="n">
        <v>48</v>
      </c>
      <c r="P279" s="162"/>
      <c r="Q279" s="162" t="n">
        <f aca="false">SUM(R279:S279)</f>
        <v>56</v>
      </c>
      <c r="R279" s="162" t="n">
        <v>9</v>
      </c>
      <c r="S279" s="162" t="n">
        <v>47</v>
      </c>
    </row>
    <row r="280" customFormat="false" ht="11.25" hidden="false" customHeight="true" outlineLevel="0" collapsed="false">
      <c r="A280" s="163" t="s">
        <v>174</v>
      </c>
      <c r="B280" s="163"/>
      <c r="C280" s="163"/>
      <c r="D280" s="163"/>
      <c r="E280" s="162" t="n">
        <f aca="false">SUM(F280:G280)</f>
        <v>4275</v>
      </c>
      <c r="F280" s="162" t="n">
        <v>2195</v>
      </c>
      <c r="G280" s="162" t="n">
        <v>2080</v>
      </c>
      <c r="H280" s="162"/>
      <c r="I280" s="162" t="n">
        <f aca="false">SUM(J280:K280)</f>
        <v>4367</v>
      </c>
      <c r="J280" s="162" t="n">
        <v>2248</v>
      </c>
      <c r="K280" s="162" t="n">
        <v>2119</v>
      </c>
      <c r="L280" s="162"/>
      <c r="M280" s="162" t="n">
        <f aca="false">SUM(N280:O280)</f>
        <v>124</v>
      </c>
      <c r="N280" s="162" t="n">
        <v>61</v>
      </c>
      <c r="O280" s="162" t="n">
        <v>63</v>
      </c>
      <c r="P280" s="162"/>
      <c r="Q280" s="162" t="n">
        <f aca="false">SUM(R280:S280)</f>
        <v>124</v>
      </c>
      <c r="R280" s="162" t="n">
        <v>62</v>
      </c>
      <c r="S280" s="162" t="n">
        <v>62</v>
      </c>
    </row>
    <row r="281" customFormat="false" ht="11.25" hidden="false" customHeight="true" outlineLevel="0" collapsed="false">
      <c r="A281" s="163" t="s">
        <v>186</v>
      </c>
      <c r="B281" s="163"/>
      <c r="C281" s="163"/>
      <c r="D281" s="163"/>
      <c r="E281" s="162" t="n">
        <f aca="false">SUM(F281:G281)</f>
        <v>1226</v>
      </c>
      <c r="F281" s="162" t="n">
        <v>596</v>
      </c>
      <c r="G281" s="162" t="n">
        <v>630</v>
      </c>
      <c r="H281" s="162"/>
      <c r="I281" s="162" t="n">
        <f aca="false">SUM(J281:K281)</f>
        <v>1325</v>
      </c>
      <c r="J281" s="162" t="n">
        <v>629</v>
      </c>
      <c r="K281" s="162" t="n">
        <v>696</v>
      </c>
      <c r="L281" s="162"/>
      <c r="M281" s="162" t="n">
        <f aca="false">SUM(N281:O281)</f>
        <v>48</v>
      </c>
      <c r="N281" s="162" t="n">
        <v>16</v>
      </c>
      <c r="O281" s="162" t="n">
        <v>32</v>
      </c>
      <c r="P281" s="162"/>
      <c r="Q281" s="162" t="n">
        <f aca="false">SUM(R281:S281)</f>
        <v>50</v>
      </c>
      <c r="R281" s="162" t="n">
        <v>16</v>
      </c>
      <c r="S281" s="162" t="n">
        <v>34</v>
      </c>
    </row>
    <row r="282" customFormat="false" ht="11.25" hidden="false" customHeight="true" outlineLevel="0" collapsed="false">
      <c r="A282" s="163" t="s">
        <v>281</v>
      </c>
      <c r="B282" s="163"/>
      <c r="C282" s="163"/>
      <c r="D282" s="163"/>
      <c r="E282" s="162" t="n">
        <f aca="false">SUM(F282:G282)</f>
        <v>327</v>
      </c>
      <c r="F282" s="162" t="n">
        <v>140</v>
      </c>
      <c r="G282" s="162" t="n">
        <v>187</v>
      </c>
      <c r="H282" s="162"/>
      <c r="I282" s="162" t="n">
        <f aca="false">SUM(J282:K282)</f>
        <v>354</v>
      </c>
      <c r="J282" s="162" t="n">
        <v>164</v>
      </c>
      <c r="K282" s="162" t="n">
        <v>190</v>
      </c>
      <c r="L282" s="162"/>
      <c r="M282" s="162" t="n">
        <f aca="false">SUM(N282:O282)</f>
        <v>14</v>
      </c>
      <c r="N282" s="162" t="n">
        <v>8</v>
      </c>
      <c r="O282" s="162" t="n">
        <v>6</v>
      </c>
      <c r="P282" s="162"/>
      <c r="Q282" s="162" t="n">
        <f aca="false">SUM(R282:S282)</f>
        <v>16</v>
      </c>
      <c r="R282" s="162" t="n">
        <v>7</v>
      </c>
      <c r="S282" s="162" t="n">
        <v>9</v>
      </c>
    </row>
    <row r="283" customFormat="false" ht="23.25" hidden="false" customHeight="true" outlineLevel="0" collapsed="false">
      <c r="A283" s="145" t="s">
        <v>215</v>
      </c>
      <c r="E283" s="162" t="n">
        <f aca="false">SUM(F283:G283)</f>
        <v>9572</v>
      </c>
      <c r="F283" s="162" t="n">
        <f aca="false">SUM(F284:F288)</f>
        <v>4766</v>
      </c>
      <c r="G283" s="162" t="n">
        <f aca="false">SUM(G284:G288)</f>
        <v>4806</v>
      </c>
      <c r="H283" s="162"/>
      <c r="I283" s="162" t="n">
        <f aca="false">SUM(J283:K283)</f>
        <v>9399</v>
      </c>
      <c r="J283" s="162" t="n">
        <f aca="false">SUM(J284:J288)</f>
        <v>4688</v>
      </c>
      <c r="K283" s="162" t="n">
        <f aca="false">SUM(K284:K288)</f>
        <v>4711</v>
      </c>
      <c r="L283" s="162"/>
      <c r="M283" s="162" t="n">
        <f aca="false">SUM(N283:O283)</f>
        <v>495</v>
      </c>
      <c r="N283" s="162" t="n">
        <f aca="false">SUM(N284:N288)</f>
        <v>210</v>
      </c>
      <c r="O283" s="162" t="n">
        <f aca="false">SUM(O284:O288)</f>
        <v>285</v>
      </c>
      <c r="P283" s="162"/>
      <c r="Q283" s="162" t="n">
        <f aca="false">SUM(R283:S283)</f>
        <v>507</v>
      </c>
      <c r="R283" s="162" t="n">
        <f aca="false">SUM(R284:R288)</f>
        <v>210</v>
      </c>
      <c r="S283" s="162" t="n">
        <f aca="false">SUM(S284:S288)</f>
        <v>297</v>
      </c>
    </row>
    <row r="284" s="146" customFormat="true" ht="23.25" hidden="false" customHeight="true" outlineLevel="0" collapsed="false">
      <c r="A284" s="163" t="s">
        <v>173</v>
      </c>
      <c r="B284" s="163"/>
      <c r="C284" s="163"/>
      <c r="D284" s="163"/>
      <c r="E284" s="162" t="n">
        <f aca="false">SUM(F284:G284)</f>
        <v>1640</v>
      </c>
      <c r="F284" s="162" t="n">
        <v>834</v>
      </c>
      <c r="G284" s="162" t="n">
        <v>806</v>
      </c>
      <c r="H284" s="162"/>
      <c r="I284" s="162" t="n">
        <f aca="false">SUM(J284:K284)</f>
        <v>1590</v>
      </c>
      <c r="J284" s="162" t="n">
        <v>779</v>
      </c>
      <c r="K284" s="162" t="n">
        <v>811</v>
      </c>
      <c r="L284" s="162"/>
      <c r="M284" s="162" t="n">
        <f aca="false">SUM(N284:O284)</f>
        <v>64</v>
      </c>
      <c r="N284" s="162" t="n">
        <v>0</v>
      </c>
      <c r="O284" s="162" t="n">
        <v>64</v>
      </c>
      <c r="P284" s="162"/>
      <c r="Q284" s="162" t="n">
        <f aca="false">SUM(R284:S284)</f>
        <v>68</v>
      </c>
      <c r="R284" s="162" t="n">
        <v>0</v>
      </c>
      <c r="S284" s="162" t="n">
        <v>68</v>
      </c>
    </row>
    <row r="285" customFormat="false" ht="11.25" hidden="false" customHeight="true" outlineLevel="0" collapsed="false">
      <c r="A285" s="163" t="s">
        <v>174</v>
      </c>
      <c r="B285" s="163"/>
      <c r="C285" s="163"/>
      <c r="D285" s="163"/>
      <c r="E285" s="162" t="n">
        <f aca="false">SUM(F285:G285)</f>
        <v>4456</v>
      </c>
      <c r="F285" s="162" t="n">
        <v>2276</v>
      </c>
      <c r="G285" s="162" t="n">
        <v>2180</v>
      </c>
      <c r="H285" s="162"/>
      <c r="I285" s="162" t="n">
        <f aca="false">SUM(J285:K285)</f>
        <v>4451</v>
      </c>
      <c r="J285" s="162" t="n">
        <v>2310</v>
      </c>
      <c r="K285" s="162" t="n">
        <v>2141</v>
      </c>
      <c r="L285" s="162"/>
      <c r="M285" s="162" t="n">
        <f aca="false">SUM(N285:O285)</f>
        <v>204</v>
      </c>
      <c r="N285" s="162" t="n">
        <v>75</v>
      </c>
      <c r="O285" s="162" t="n">
        <v>129</v>
      </c>
      <c r="P285" s="162"/>
      <c r="Q285" s="162" t="n">
        <f aca="false">SUM(R285:S285)</f>
        <v>204</v>
      </c>
      <c r="R285" s="162" t="n">
        <v>77</v>
      </c>
      <c r="S285" s="162" t="n">
        <v>127</v>
      </c>
    </row>
    <row r="286" customFormat="false" ht="11.25" hidden="false" customHeight="true" outlineLevel="0" collapsed="false">
      <c r="A286" s="163" t="s">
        <v>186</v>
      </c>
      <c r="B286" s="163"/>
      <c r="C286" s="163"/>
      <c r="D286" s="163"/>
      <c r="E286" s="162" t="n">
        <f aca="false">SUM(F286:G286)</f>
        <v>1865</v>
      </c>
      <c r="F286" s="162" t="n">
        <v>917</v>
      </c>
      <c r="G286" s="162" t="n">
        <v>948</v>
      </c>
      <c r="H286" s="162"/>
      <c r="I286" s="162" t="n">
        <f aca="false">SUM(J286:K286)</f>
        <v>1817</v>
      </c>
      <c r="J286" s="162" t="n">
        <v>892</v>
      </c>
      <c r="K286" s="162" t="n">
        <v>925</v>
      </c>
      <c r="L286" s="162"/>
      <c r="M286" s="162" t="n">
        <f aca="false">SUM(N286:O286)</f>
        <v>129</v>
      </c>
      <c r="N286" s="162" t="n">
        <v>71</v>
      </c>
      <c r="O286" s="162" t="n">
        <v>58</v>
      </c>
      <c r="P286" s="162"/>
      <c r="Q286" s="162" t="n">
        <f aca="false">SUM(R286:S286)</f>
        <v>132</v>
      </c>
      <c r="R286" s="162" t="n">
        <v>66</v>
      </c>
      <c r="S286" s="162" t="n">
        <v>66</v>
      </c>
    </row>
    <row r="287" customFormat="false" ht="23.25" hidden="false" customHeight="true" outlineLevel="0" collapsed="false">
      <c r="A287" s="163" t="s">
        <v>284</v>
      </c>
      <c r="B287" s="163"/>
      <c r="C287" s="163"/>
      <c r="D287" s="163"/>
      <c r="E287" s="162" t="n">
        <f aca="false">SUM(F287:G287)</f>
        <v>401</v>
      </c>
      <c r="F287" s="162" t="n">
        <v>140</v>
      </c>
      <c r="G287" s="162" t="n">
        <v>261</v>
      </c>
      <c r="H287" s="162"/>
      <c r="I287" s="162" t="n">
        <f aca="false">SUM(J287:K287)</f>
        <v>385</v>
      </c>
      <c r="J287" s="162" t="n">
        <v>150</v>
      </c>
      <c r="K287" s="162" t="n">
        <v>235</v>
      </c>
      <c r="L287" s="162"/>
      <c r="M287" s="162" t="n">
        <f aca="false">SUM(N287:O287)</f>
        <v>30</v>
      </c>
      <c r="N287" s="162" t="n">
        <v>16</v>
      </c>
      <c r="O287" s="162" t="n">
        <v>14</v>
      </c>
      <c r="P287" s="162"/>
      <c r="Q287" s="162" t="n">
        <f aca="false">SUM(R287:S287)</f>
        <v>30</v>
      </c>
      <c r="R287" s="162" t="n">
        <v>16</v>
      </c>
      <c r="S287" s="162" t="n">
        <v>14</v>
      </c>
    </row>
    <row r="288" customFormat="false" ht="11.25" hidden="false" customHeight="true" outlineLevel="0" collapsed="false">
      <c r="A288" s="163" t="s">
        <v>281</v>
      </c>
      <c r="B288" s="163"/>
      <c r="C288" s="163"/>
      <c r="D288" s="163"/>
      <c r="E288" s="162" t="n">
        <f aca="false">SUM(F288:G288)</f>
        <v>1210</v>
      </c>
      <c r="F288" s="162" t="n">
        <v>599</v>
      </c>
      <c r="G288" s="162" t="n">
        <v>611</v>
      </c>
      <c r="H288" s="162"/>
      <c r="I288" s="162" t="n">
        <f aca="false">SUM(J288:K288)</f>
        <v>1156</v>
      </c>
      <c r="J288" s="162" t="n">
        <v>557</v>
      </c>
      <c r="K288" s="162" t="n">
        <v>599</v>
      </c>
      <c r="L288" s="162"/>
      <c r="M288" s="162" t="n">
        <f aca="false">SUM(N288:O288)</f>
        <v>68</v>
      </c>
      <c r="N288" s="162" t="n">
        <v>48</v>
      </c>
      <c r="O288" s="162" t="n">
        <v>20</v>
      </c>
      <c r="P288" s="162"/>
      <c r="Q288" s="162" t="n">
        <f aca="false">SUM(R288:S288)</f>
        <v>73</v>
      </c>
      <c r="R288" s="162" t="n">
        <v>51</v>
      </c>
      <c r="S288" s="162" t="n">
        <v>22</v>
      </c>
    </row>
    <row r="289" customFormat="false" ht="23.25" hidden="false" customHeight="true" outlineLevel="0" collapsed="false">
      <c r="A289" s="145" t="s">
        <v>331</v>
      </c>
      <c r="E289" s="162" t="n">
        <f aca="false">SUM(F289:G289)</f>
        <v>294</v>
      </c>
      <c r="F289" s="162" t="n">
        <f aca="false">SUM(F290:F293)</f>
        <v>135</v>
      </c>
      <c r="G289" s="162" t="n">
        <f aca="false">SUM(G290:G293)</f>
        <v>159</v>
      </c>
      <c r="H289" s="162"/>
      <c r="I289" s="162" t="n">
        <f aca="false">SUM(J289:K289)</f>
        <v>308</v>
      </c>
      <c r="J289" s="162" t="n">
        <f aca="false">SUM(J290:J293)</f>
        <v>144</v>
      </c>
      <c r="K289" s="162" t="n">
        <f aca="false">SUM(K290:K293)</f>
        <v>164</v>
      </c>
      <c r="L289" s="162"/>
      <c r="M289" s="162" t="n">
        <f aca="false">SUM(N289:O289)</f>
        <v>14</v>
      </c>
      <c r="N289" s="162" t="n">
        <f aca="false">SUM(N290:N293)</f>
        <v>4</v>
      </c>
      <c r="O289" s="162" t="n">
        <f aca="false">SUM(O290:O293)</f>
        <v>10</v>
      </c>
      <c r="P289" s="162"/>
      <c r="Q289" s="162" t="n">
        <f aca="false">SUM(R289:S289)</f>
        <v>14</v>
      </c>
      <c r="R289" s="162" t="n">
        <f aca="false">SUM(R290:R293)</f>
        <v>4</v>
      </c>
      <c r="S289" s="162" t="n">
        <f aca="false">SUM(S290:S293)</f>
        <v>10</v>
      </c>
    </row>
    <row r="290" s="146" customFormat="true" ht="23.25" hidden="false" customHeight="true" outlineLevel="0" collapsed="false">
      <c r="A290" s="163" t="s">
        <v>173</v>
      </c>
      <c r="B290" s="163"/>
      <c r="C290" s="163"/>
      <c r="D290" s="163"/>
      <c r="E290" s="162" t="n">
        <f aca="false">SUM(F290:G290)</f>
        <v>55</v>
      </c>
      <c r="F290" s="162" t="n">
        <v>26</v>
      </c>
      <c r="G290" s="162" t="n">
        <v>29</v>
      </c>
      <c r="H290" s="162"/>
      <c r="I290" s="162" t="n">
        <f aca="false">SUM(J290:K290)</f>
        <v>65</v>
      </c>
      <c r="J290" s="162" t="n">
        <v>34</v>
      </c>
      <c r="K290" s="162" t="n">
        <v>31</v>
      </c>
      <c r="L290" s="162"/>
      <c r="M290" s="162" t="n">
        <f aca="false">SUM(N290:O290)</f>
        <v>2</v>
      </c>
      <c r="N290" s="162" t="n">
        <v>0</v>
      </c>
      <c r="O290" s="162" t="n">
        <v>2</v>
      </c>
      <c r="P290" s="162"/>
      <c r="Q290" s="162" t="n">
        <f aca="false">SUM(R290:S290)</f>
        <v>2</v>
      </c>
      <c r="R290" s="162" t="n">
        <v>0</v>
      </c>
      <c r="S290" s="162" t="n">
        <v>2</v>
      </c>
    </row>
    <row r="291" customFormat="false" ht="11.25" hidden="false" customHeight="true" outlineLevel="0" collapsed="false">
      <c r="A291" s="163" t="s">
        <v>174</v>
      </c>
      <c r="B291" s="163"/>
      <c r="C291" s="163"/>
      <c r="D291" s="163"/>
      <c r="E291" s="162" t="n">
        <f aca="false">SUM(F291:G291)</f>
        <v>141</v>
      </c>
      <c r="F291" s="162" t="n">
        <v>67</v>
      </c>
      <c r="G291" s="162" t="n">
        <v>74</v>
      </c>
      <c r="H291" s="162"/>
      <c r="I291" s="162" t="n">
        <f aca="false">SUM(J291:K291)</f>
        <v>141</v>
      </c>
      <c r="J291" s="162" t="n">
        <v>63</v>
      </c>
      <c r="K291" s="162" t="n">
        <v>78</v>
      </c>
      <c r="L291" s="162"/>
      <c r="M291" s="162" t="n">
        <f aca="false">SUM(N291:O291)</f>
        <v>6</v>
      </c>
      <c r="N291" s="162" t="n">
        <v>1</v>
      </c>
      <c r="O291" s="162" t="n">
        <v>5</v>
      </c>
      <c r="P291" s="162"/>
      <c r="Q291" s="162" t="n">
        <f aca="false">SUM(R291:S291)</f>
        <v>6</v>
      </c>
      <c r="R291" s="162" t="n">
        <v>1</v>
      </c>
      <c r="S291" s="162" t="n">
        <v>5</v>
      </c>
    </row>
    <row r="292" customFormat="false" ht="11.25" hidden="false" customHeight="true" outlineLevel="0" collapsed="false">
      <c r="A292" s="163" t="s">
        <v>186</v>
      </c>
      <c r="B292" s="163"/>
      <c r="C292" s="163"/>
      <c r="D292" s="163"/>
      <c r="E292" s="162" t="n">
        <f aca="false">SUM(F292:G292)</f>
        <v>45</v>
      </c>
      <c r="F292" s="162" t="n">
        <v>18</v>
      </c>
      <c r="G292" s="162" t="n">
        <v>27</v>
      </c>
      <c r="H292" s="162"/>
      <c r="I292" s="162" t="n">
        <f aca="false">SUM(J292:K292)</f>
        <v>51</v>
      </c>
      <c r="J292" s="162" t="n">
        <v>22</v>
      </c>
      <c r="K292" s="162" t="n">
        <v>29</v>
      </c>
      <c r="L292" s="162"/>
      <c r="M292" s="162" t="n">
        <f aca="false">SUM(N292:O292)</f>
        <v>3</v>
      </c>
      <c r="N292" s="162" t="n">
        <v>2</v>
      </c>
      <c r="O292" s="162" t="n">
        <v>1</v>
      </c>
      <c r="P292" s="162"/>
      <c r="Q292" s="162" t="n">
        <f aca="false">SUM(R292:S292)</f>
        <v>3</v>
      </c>
      <c r="R292" s="162" t="n">
        <v>2</v>
      </c>
      <c r="S292" s="162" t="n">
        <v>1</v>
      </c>
    </row>
    <row r="293" customFormat="false" ht="11.25" hidden="false" customHeight="true" outlineLevel="0" collapsed="false">
      <c r="A293" s="163" t="s">
        <v>281</v>
      </c>
      <c r="B293" s="163"/>
      <c r="C293" s="163"/>
      <c r="D293" s="163"/>
      <c r="E293" s="162" t="n">
        <f aca="false">SUM(F293:G293)</f>
        <v>53</v>
      </c>
      <c r="F293" s="162" t="n">
        <v>24</v>
      </c>
      <c r="G293" s="162" t="n">
        <v>29</v>
      </c>
      <c r="H293" s="162"/>
      <c r="I293" s="162" t="n">
        <f aca="false">SUM(J293:K293)</f>
        <v>51</v>
      </c>
      <c r="J293" s="162" t="n">
        <v>25</v>
      </c>
      <c r="K293" s="162" t="n">
        <v>26</v>
      </c>
      <c r="L293" s="162"/>
      <c r="M293" s="162" t="n">
        <f aca="false">SUM(N293:O293)</f>
        <v>3</v>
      </c>
      <c r="N293" s="162" t="n">
        <v>1</v>
      </c>
      <c r="O293" s="162" t="n">
        <v>2</v>
      </c>
      <c r="P293" s="162"/>
      <c r="Q293" s="162" t="n">
        <f aca="false">SUM(R293:S293)</f>
        <v>3</v>
      </c>
      <c r="R293" s="162" t="n">
        <v>1</v>
      </c>
      <c r="S293" s="162" t="n">
        <v>2</v>
      </c>
    </row>
    <row r="294" customFormat="false" ht="23.25" hidden="false" customHeight="true" outlineLevel="0" collapsed="false">
      <c r="A294" s="145" t="s">
        <v>216</v>
      </c>
      <c r="E294" s="162" t="n">
        <f aca="false">SUM(F294:G294)</f>
        <v>16296</v>
      </c>
      <c r="F294" s="162" t="n">
        <f aca="false">SUM(F295:F298)</f>
        <v>8202</v>
      </c>
      <c r="G294" s="162" t="n">
        <f aca="false">SUM(G295:G298)</f>
        <v>8094</v>
      </c>
      <c r="H294" s="162"/>
      <c r="I294" s="162" t="n">
        <f aca="false">SUM(J294:K294)</f>
        <v>16749</v>
      </c>
      <c r="J294" s="162" t="n">
        <f aca="false">SUM(J295:J298)</f>
        <v>8396</v>
      </c>
      <c r="K294" s="162" t="n">
        <f aca="false">SUM(K295:K298)</f>
        <v>8353</v>
      </c>
      <c r="L294" s="162"/>
      <c r="M294" s="162" t="n">
        <f aca="false">SUM(N294:O294)</f>
        <v>746</v>
      </c>
      <c r="N294" s="162" t="n">
        <f aca="false">SUM(N295:N298)</f>
        <v>272</v>
      </c>
      <c r="O294" s="162" t="n">
        <f aca="false">SUM(O295:O298)</f>
        <v>474</v>
      </c>
      <c r="P294" s="162"/>
      <c r="Q294" s="162" t="n">
        <f aca="false">SUM(R294:S294)</f>
        <v>766</v>
      </c>
      <c r="R294" s="162" t="n">
        <f aca="false">SUM(R295:R298)</f>
        <v>290</v>
      </c>
      <c r="S294" s="162" t="n">
        <f aca="false">SUM(S295:S298)</f>
        <v>476</v>
      </c>
    </row>
    <row r="295" s="146" customFormat="true" ht="23.25" hidden="false" customHeight="true" outlineLevel="0" collapsed="false">
      <c r="A295" s="163" t="s">
        <v>173</v>
      </c>
      <c r="B295" s="163"/>
      <c r="C295" s="163"/>
      <c r="D295" s="163"/>
      <c r="E295" s="162" t="n">
        <f aca="false">SUM(F295:G295)</f>
        <v>3162</v>
      </c>
      <c r="F295" s="162" t="n">
        <v>1580</v>
      </c>
      <c r="G295" s="162" t="n">
        <v>1582</v>
      </c>
      <c r="H295" s="162"/>
      <c r="I295" s="162" t="n">
        <f aca="false">SUM(J295:K295)</f>
        <v>3290</v>
      </c>
      <c r="J295" s="162" t="n">
        <v>1656</v>
      </c>
      <c r="K295" s="162" t="n">
        <v>1634</v>
      </c>
      <c r="L295" s="162"/>
      <c r="M295" s="162" t="n">
        <f aca="false">SUM(N295:O295)</f>
        <v>120</v>
      </c>
      <c r="N295" s="162" t="n">
        <v>6</v>
      </c>
      <c r="O295" s="162" t="n">
        <v>114</v>
      </c>
      <c r="P295" s="162"/>
      <c r="Q295" s="162" t="n">
        <f aca="false">SUM(R295:S295)</f>
        <v>127</v>
      </c>
      <c r="R295" s="162" t="n">
        <v>7</v>
      </c>
      <c r="S295" s="162" t="n">
        <v>120</v>
      </c>
    </row>
    <row r="296" customFormat="false" ht="11.25" hidden="false" customHeight="true" outlineLevel="0" collapsed="false">
      <c r="A296" s="163" t="s">
        <v>174</v>
      </c>
      <c r="B296" s="163"/>
      <c r="C296" s="163"/>
      <c r="D296" s="163"/>
      <c r="E296" s="162" t="n">
        <f aca="false">SUM(F296:G296)</f>
        <v>7889</v>
      </c>
      <c r="F296" s="162" t="n">
        <v>4059</v>
      </c>
      <c r="G296" s="162" t="n">
        <v>3830</v>
      </c>
      <c r="H296" s="162"/>
      <c r="I296" s="162" t="n">
        <f aca="false">SUM(J296:K296)</f>
        <v>8178</v>
      </c>
      <c r="J296" s="162" t="n">
        <v>4177</v>
      </c>
      <c r="K296" s="162" t="n">
        <v>4001</v>
      </c>
      <c r="L296" s="162"/>
      <c r="M296" s="162" t="n">
        <f aca="false">SUM(N296:O296)</f>
        <v>296</v>
      </c>
      <c r="N296" s="162" t="n">
        <v>90</v>
      </c>
      <c r="O296" s="162" t="n">
        <v>206</v>
      </c>
      <c r="P296" s="162"/>
      <c r="Q296" s="162" t="n">
        <f aca="false">SUM(R296:S296)</f>
        <v>298</v>
      </c>
      <c r="R296" s="162" t="n">
        <v>94</v>
      </c>
      <c r="S296" s="162" t="n">
        <v>204</v>
      </c>
    </row>
    <row r="297" customFormat="false" ht="11.25" hidden="false" customHeight="true" outlineLevel="0" collapsed="false">
      <c r="A297" s="163" t="s">
        <v>186</v>
      </c>
      <c r="B297" s="163"/>
      <c r="C297" s="163"/>
      <c r="D297" s="163"/>
      <c r="E297" s="162" t="n">
        <f aca="false">SUM(F297:G297)</f>
        <v>3485</v>
      </c>
      <c r="F297" s="162" t="n">
        <v>1715</v>
      </c>
      <c r="G297" s="162" t="n">
        <v>1770</v>
      </c>
      <c r="H297" s="162"/>
      <c r="I297" s="162" t="n">
        <f aca="false">SUM(J297:K297)</f>
        <v>3382</v>
      </c>
      <c r="J297" s="162" t="n">
        <v>1679</v>
      </c>
      <c r="K297" s="162" t="n">
        <v>1703</v>
      </c>
      <c r="L297" s="162"/>
      <c r="M297" s="162" t="n">
        <f aca="false">SUM(N297:O297)</f>
        <v>192</v>
      </c>
      <c r="N297" s="162" t="n">
        <v>106</v>
      </c>
      <c r="O297" s="162" t="n">
        <v>86</v>
      </c>
      <c r="P297" s="162"/>
      <c r="Q297" s="162" t="n">
        <f aca="false">SUM(R297:S297)</f>
        <v>201</v>
      </c>
      <c r="R297" s="162" t="n">
        <v>114</v>
      </c>
      <c r="S297" s="162" t="n">
        <v>87</v>
      </c>
    </row>
    <row r="298" customFormat="false" ht="11.25" hidden="false" customHeight="true" outlineLevel="0" collapsed="false">
      <c r="A298" s="163" t="s">
        <v>281</v>
      </c>
      <c r="B298" s="163"/>
      <c r="C298" s="163"/>
      <c r="D298" s="163"/>
      <c r="E298" s="162" t="n">
        <f aca="false">SUM(F298:G298)</f>
        <v>1760</v>
      </c>
      <c r="F298" s="162" t="n">
        <v>848</v>
      </c>
      <c r="G298" s="162" t="n">
        <v>912</v>
      </c>
      <c r="H298" s="162"/>
      <c r="I298" s="162" t="n">
        <f aca="false">SUM(J298:K298)</f>
        <v>1899</v>
      </c>
      <c r="J298" s="162" t="n">
        <v>884</v>
      </c>
      <c r="K298" s="162" t="n">
        <v>1015</v>
      </c>
      <c r="L298" s="162"/>
      <c r="M298" s="162" t="n">
        <f aca="false">SUM(N298:O298)</f>
        <v>138</v>
      </c>
      <c r="N298" s="162" t="n">
        <v>70</v>
      </c>
      <c r="O298" s="162" t="n">
        <v>68</v>
      </c>
      <c r="P298" s="162"/>
      <c r="Q298" s="162" t="n">
        <f aca="false">SUM(R298:S298)</f>
        <v>140</v>
      </c>
      <c r="R298" s="162" t="n">
        <v>75</v>
      </c>
      <c r="S298" s="162" t="n">
        <v>65</v>
      </c>
    </row>
    <row r="299" customFormat="false" ht="23.25" hidden="false" customHeight="true" outlineLevel="0" collapsed="false">
      <c r="A299" s="145" t="s">
        <v>332</v>
      </c>
      <c r="E299" s="162" t="n">
        <f aca="false">SUM(F299:G299)</f>
        <v>8341</v>
      </c>
      <c r="F299" s="162" t="n">
        <f aca="false">SUM(F300:F303)</f>
        <v>4224</v>
      </c>
      <c r="G299" s="162" t="n">
        <f aca="false">SUM(G300:G303)</f>
        <v>4117</v>
      </c>
      <c r="H299" s="162"/>
      <c r="I299" s="162" t="n">
        <f aca="false">SUM(J299:K299)</f>
        <v>8559</v>
      </c>
      <c r="J299" s="162" t="n">
        <f aca="false">SUM(J300:J303)</f>
        <v>4304</v>
      </c>
      <c r="K299" s="162" t="n">
        <f aca="false">SUM(K300:K303)</f>
        <v>4255</v>
      </c>
      <c r="L299" s="162"/>
      <c r="M299" s="162" t="n">
        <f aca="false">SUM(N299:O299)</f>
        <v>284</v>
      </c>
      <c r="N299" s="162" t="n">
        <f aca="false">SUM(N300:N303)</f>
        <v>97</v>
      </c>
      <c r="O299" s="162" t="n">
        <f aca="false">SUM(O300:O303)</f>
        <v>187</v>
      </c>
      <c r="P299" s="162"/>
      <c r="Q299" s="162" t="n">
        <f aca="false">SUM(R299:S299)</f>
        <v>300</v>
      </c>
      <c r="R299" s="162" t="n">
        <f aca="false">SUM(R300:R303)</f>
        <v>112</v>
      </c>
      <c r="S299" s="162" t="n">
        <f aca="false">SUM(S300:S303)</f>
        <v>188</v>
      </c>
    </row>
    <row r="300" s="146" customFormat="true" ht="23.25" hidden="false" customHeight="true" outlineLevel="0" collapsed="false">
      <c r="A300" s="163" t="s">
        <v>173</v>
      </c>
      <c r="B300" s="163"/>
      <c r="C300" s="163"/>
      <c r="D300" s="163"/>
      <c r="E300" s="162" t="n">
        <f aca="false">SUM(F300:G300)</f>
        <v>1704</v>
      </c>
      <c r="F300" s="162" t="n">
        <v>829</v>
      </c>
      <c r="G300" s="162" t="n">
        <v>875</v>
      </c>
      <c r="H300" s="162"/>
      <c r="I300" s="162" t="n">
        <f aca="false">SUM(J300:K300)</f>
        <v>1757</v>
      </c>
      <c r="J300" s="162" t="n">
        <v>870</v>
      </c>
      <c r="K300" s="162" t="n">
        <v>887</v>
      </c>
      <c r="L300" s="162"/>
      <c r="M300" s="162" t="n">
        <f aca="false">SUM(N300:O300)</f>
        <v>55</v>
      </c>
      <c r="N300" s="162" t="n">
        <v>3</v>
      </c>
      <c r="O300" s="162" t="n">
        <v>52</v>
      </c>
      <c r="P300" s="162"/>
      <c r="Q300" s="162" t="n">
        <f aca="false">SUM(R300:S300)</f>
        <v>58</v>
      </c>
      <c r="R300" s="162" t="n">
        <v>3</v>
      </c>
      <c r="S300" s="162" t="n">
        <v>55</v>
      </c>
    </row>
    <row r="301" customFormat="false" ht="11.25" hidden="false" customHeight="true" outlineLevel="0" collapsed="false">
      <c r="A301" s="163" t="s">
        <v>174</v>
      </c>
      <c r="B301" s="163"/>
      <c r="C301" s="163"/>
      <c r="D301" s="163"/>
      <c r="E301" s="162" t="n">
        <f aca="false">SUM(F301:G301)</f>
        <v>4368</v>
      </c>
      <c r="F301" s="162" t="n">
        <v>2247</v>
      </c>
      <c r="G301" s="162" t="n">
        <v>2121</v>
      </c>
      <c r="H301" s="162"/>
      <c r="I301" s="162" t="n">
        <f aca="false">SUM(J301:K301)</f>
        <v>4422</v>
      </c>
      <c r="J301" s="162" t="n">
        <v>2243</v>
      </c>
      <c r="K301" s="162" t="n">
        <v>2179</v>
      </c>
      <c r="L301" s="162"/>
      <c r="M301" s="162" t="n">
        <f aca="false">SUM(N301:O301)</f>
        <v>141</v>
      </c>
      <c r="N301" s="162" t="n">
        <v>51</v>
      </c>
      <c r="O301" s="162" t="n">
        <v>90</v>
      </c>
      <c r="P301" s="162"/>
      <c r="Q301" s="162" t="n">
        <f aca="false">SUM(R301:S301)</f>
        <v>145</v>
      </c>
      <c r="R301" s="162" t="n">
        <v>57</v>
      </c>
      <c r="S301" s="162" t="n">
        <v>88</v>
      </c>
    </row>
    <row r="302" customFormat="false" ht="11.25" hidden="false" customHeight="true" outlineLevel="0" collapsed="false">
      <c r="A302" s="163" t="s">
        <v>186</v>
      </c>
      <c r="B302" s="163"/>
      <c r="C302" s="163"/>
      <c r="D302" s="163"/>
      <c r="E302" s="162" t="n">
        <f aca="false">SUM(F302:G302)</f>
        <v>1545</v>
      </c>
      <c r="F302" s="162" t="n">
        <v>769</v>
      </c>
      <c r="G302" s="162" t="n">
        <v>776</v>
      </c>
      <c r="H302" s="162"/>
      <c r="I302" s="162" t="n">
        <f aca="false">SUM(J302:K302)</f>
        <v>1576</v>
      </c>
      <c r="J302" s="162" t="n">
        <v>777</v>
      </c>
      <c r="K302" s="162" t="n">
        <v>799</v>
      </c>
      <c r="L302" s="162"/>
      <c r="M302" s="162" t="n">
        <f aca="false">SUM(N302:O302)</f>
        <v>66</v>
      </c>
      <c r="N302" s="162" t="n">
        <v>34</v>
      </c>
      <c r="O302" s="162" t="n">
        <v>32</v>
      </c>
      <c r="P302" s="162"/>
      <c r="Q302" s="162" t="n">
        <f aca="false">SUM(R302:S302)</f>
        <v>71</v>
      </c>
      <c r="R302" s="162" t="n">
        <v>39</v>
      </c>
      <c r="S302" s="162" t="n">
        <v>32</v>
      </c>
    </row>
    <row r="303" customFormat="false" ht="11.25" hidden="false" customHeight="true" outlineLevel="0" collapsed="false">
      <c r="A303" s="163" t="s">
        <v>281</v>
      </c>
      <c r="B303" s="163"/>
      <c r="C303" s="163"/>
      <c r="D303" s="163"/>
      <c r="E303" s="162" t="n">
        <f aca="false">SUM(F303:G303)</f>
        <v>724</v>
      </c>
      <c r="F303" s="162" t="n">
        <v>379</v>
      </c>
      <c r="G303" s="162" t="n">
        <v>345</v>
      </c>
      <c r="H303" s="162"/>
      <c r="I303" s="162" t="n">
        <f aca="false">SUM(J303:K303)</f>
        <v>804</v>
      </c>
      <c r="J303" s="162" t="n">
        <v>414</v>
      </c>
      <c r="K303" s="162" t="n">
        <v>390</v>
      </c>
      <c r="L303" s="162"/>
      <c r="M303" s="162" t="n">
        <f aca="false">SUM(N303:O303)</f>
        <v>22</v>
      </c>
      <c r="N303" s="162" t="n">
        <v>9</v>
      </c>
      <c r="O303" s="162" t="n">
        <v>13</v>
      </c>
      <c r="P303" s="162"/>
      <c r="Q303" s="162" t="n">
        <f aca="false">SUM(R303:S303)</f>
        <v>26</v>
      </c>
      <c r="R303" s="162" t="n">
        <v>13</v>
      </c>
      <c r="S303" s="162" t="n">
        <v>13</v>
      </c>
    </row>
    <row r="304" customFormat="false" ht="23.25" hidden="false" customHeight="true" outlineLevel="0" collapsed="false">
      <c r="A304" s="145" t="s">
        <v>333</v>
      </c>
      <c r="E304" s="162" t="n">
        <f aca="false">SUM(F304:G304)</f>
        <v>1315</v>
      </c>
      <c r="F304" s="162" t="n">
        <f aca="false">SUM(F305:F308)</f>
        <v>655</v>
      </c>
      <c r="G304" s="162" t="n">
        <f aca="false">SUM(G305:G308)</f>
        <v>660</v>
      </c>
      <c r="H304" s="162"/>
      <c r="I304" s="162" t="n">
        <f aca="false">SUM(J304:K304)</f>
        <v>1309</v>
      </c>
      <c r="J304" s="162" t="n">
        <f aca="false">SUM(J305:J308)</f>
        <v>660</v>
      </c>
      <c r="K304" s="162" t="n">
        <f aca="false">SUM(K305:K308)</f>
        <v>649</v>
      </c>
      <c r="L304" s="162"/>
      <c r="M304" s="162" t="n">
        <f aca="false">SUM(N304:O304)</f>
        <v>75</v>
      </c>
      <c r="N304" s="162" t="n">
        <f aca="false">SUM(N305:N308)</f>
        <v>32</v>
      </c>
      <c r="O304" s="162" t="n">
        <f aca="false">SUM(O305:O308)</f>
        <v>43</v>
      </c>
      <c r="P304" s="162"/>
      <c r="Q304" s="162" t="n">
        <f aca="false">SUM(R304:S304)</f>
        <v>78</v>
      </c>
      <c r="R304" s="162" t="n">
        <f aca="false">SUM(R305:R308)</f>
        <v>36</v>
      </c>
      <c r="S304" s="162" t="n">
        <f aca="false">SUM(S305:S308)</f>
        <v>42</v>
      </c>
    </row>
    <row r="305" s="146" customFormat="true" ht="23.25" hidden="false" customHeight="true" outlineLevel="0" collapsed="false">
      <c r="A305" s="163" t="s">
        <v>173</v>
      </c>
      <c r="B305" s="163"/>
      <c r="C305" s="163"/>
      <c r="D305" s="163"/>
      <c r="E305" s="162" t="n">
        <f aca="false">SUM(F305:G305)</f>
        <v>238</v>
      </c>
      <c r="F305" s="162" t="n">
        <v>104</v>
      </c>
      <c r="G305" s="162" t="n">
        <v>134</v>
      </c>
      <c r="H305" s="162"/>
      <c r="I305" s="162" t="n">
        <f aca="false">SUM(J305:K305)</f>
        <v>244</v>
      </c>
      <c r="J305" s="162" t="n">
        <v>114</v>
      </c>
      <c r="K305" s="162" t="n">
        <v>130</v>
      </c>
      <c r="L305" s="162"/>
      <c r="M305" s="162" t="n">
        <f aca="false">SUM(N305:O305)</f>
        <v>12</v>
      </c>
      <c r="N305" s="162" t="n">
        <v>0</v>
      </c>
      <c r="O305" s="162" t="n">
        <v>12</v>
      </c>
      <c r="P305" s="162"/>
      <c r="Q305" s="162" t="n">
        <f aca="false">SUM(R305:S305)</f>
        <v>16</v>
      </c>
      <c r="R305" s="162" t="n">
        <v>5</v>
      </c>
      <c r="S305" s="162" t="n">
        <v>11</v>
      </c>
    </row>
    <row r="306" customFormat="false" ht="11.25" hidden="false" customHeight="true" outlineLevel="0" collapsed="false">
      <c r="A306" s="163" t="s">
        <v>174</v>
      </c>
      <c r="B306" s="163"/>
      <c r="C306" s="163"/>
      <c r="D306" s="163"/>
      <c r="E306" s="162" t="n">
        <f aca="false">SUM(F306:G306)</f>
        <v>702</v>
      </c>
      <c r="F306" s="162" t="n">
        <v>382</v>
      </c>
      <c r="G306" s="162" t="n">
        <v>320</v>
      </c>
      <c r="H306" s="162"/>
      <c r="I306" s="162" t="n">
        <f aca="false">SUM(J306:K306)</f>
        <v>676</v>
      </c>
      <c r="J306" s="162" t="n">
        <v>357</v>
      </c>
      <c r="K306" s="162" t="n">
        <v>319</v>
      </c>
      <c r="L306" s="162"/>
      <c r="M306" s="162" t="n">
        <f aca="false">SUM(N306:O306)</f>
        <v>41</v>
      </c>
      <c r="N306" s="162" t="n">
        <v>19</v>
      </c>
      <c r="O306" s="162" t="n">
        <v>22</v>
      </c>
      <c r="P306" s="162"/>
      <c r="Q306" s="162" t="n">
        <f aca="false">SUM(R306:S306)</f>
        <v>40</v>
      </c>
      <c r="R306" s="162" t="n">
        <v>18</v>
      </c>
      <c r="S306" s="162" t="n">
        <v>22</v>
      </c>
    </row>
    <row r="307" customFormat="false" ht="11.25" hidden="false" customHeight="true" outlineLevel="0" collapsed="false">
      <c r="A307" s="163" t="s">
        <v>186</v>
      </c>
      <c r="B307" s="163"/>
      <c r="C307" s="163"/>
      <c r="D307" s="163"/>
      <c r="E307" s="162" t="n">
        <f aca="false">SUM(F307:G307)</f>
        <v>263</v>
      </c>
      <c r="F307" s="162" t="n">
        <v>127</v>
      </c>
      <c r="G307" s="162" t="n">
        <v>136</v>
      </c>
      <c r="H307" s="162"/>
      <c r="I307" s="162" t="n">
        <f aca="false">SUM(J307:K307)</f>
        <v>272</v>
      </c>
      <c r="J307" s="162" t="n">
        <v>135</v>
      </c>
      <c r="K307" s="162" t="n">
        <v>137</v>
      </c>
      <c r="L307" s="162"/>
      <c r="M307" s="162" t="n">
        <f aca="false">SUM(N307:O307)</f>
        <v>14</v>
      </c>
      <c r="N307" s="162" t="n">
        <v>9</v>
      </c>
      <c r="O307" s="162" t="n">
        <v>5</v>
      </c>
      <c r="P307" s="162"/>
      <c r="Q307" s="162" t="n">
        <f aca="false">SUM(R307:S307)</f>
        <v>14</v>
      </c>
      <c r="R307" s="162" t="n">
        <v>9</v>
      </c>
      <c r="S307" s="162" t="n">
        <v>5</v>
      </c>
    </row>
    <row r="308" customFormat="false" ht="11.25" hidden="false" customHeight="true" outlineLevel="0" collapsed="false">
      <c r="A308" s="163" t="s">
        <v>281</v>
      </c>
      <c r="B308" s="163"/>
      <c r="C308" s="163"/>
      <c r="D308" s="163"/>
      <c r="E308" s="162" t="n">
        <f aca="false">SUM(F308:G308)</f>
        <v>112</v>
      </c>
      <c r="F308" s="162" t="n">
        <v>42</v>
      </c>
      <c r="G308" s="162" t="n">
        <v>70</v>
      </c>
      <c r="H308" s="162"/>
      <c r="I308" s="162" t="n">
        <f aca="false">SUM(J308:K308)</f>
        <v>117</v>
      </c>
      <c r="J308" s="162" t="n">
        <v>54</v>
      </c>
      <c r="K308" s="162" t="n">
        <v>63</v>
      </c>
      <c r="L308" s="162"/>
      <c r="M308" s="162" t="n">
        <f aca="false">SUM(N308:O308)</f>
        <v>8</v>
      </c>
      <c r="N308" s="162" t="n">
        <v>4</v>
      </c>
      <c r="O308" s="162" t="n">
        <v>4</v>
      </c>
      <c r="P308" s="162"/>
      <c r="Q308" s="162" t="n">
        <f aca="false">SUM(R308:S308)</f>
        <v>8</v>
      </c>
      <c r="R308" s="162" t="n">
        <v>4</v>
      </c>
      <c r="S308" s="162" t="n">
        <v>4</v>
      </c>
    </row>
    <row r="309" customFormat="false" ht="23.25" hidden="false" customHeight="true" outlineLevel="0" collapsed="false">
      <c r="A309" s="145" t="s">
        <v>334</v>
      </c>
      <c r="E309" s="162" t="n">
        <f aca="false">SUM(F309:G309)</f>
        <v>303</v>
      </c>
      <c r="F309" s="162" t="n">
        <f aca="false">SUM(F310:F313)</f>
        <v>144</v>
      </c>
      <c r="G309" s="162" t="n">
        <f aca="false">SUM(G310:G313)</f>
        <v>159</v>
      </c>
      <c r="H309" s="162"/>
      <c r="I309" s="162" t="n">
        <f aca="false">SUM(J309:K309)</f>
        <v>284</v>
      </c>
      <c r="J309" s="162" t="n">
        <f aca="false">SUM(J310:J313)</f>
        <v>138</v>
      </c>
      <c r="K309" s="162" t="n">
        <f aca="false">SUM(K310:K313)</f>
        <v>146</v>
      </c>
      <c r="L309" s="162"/>
      <c r="M309" s="162" t="n">
        <f aca="false">SUM(N309:O309)</f>
        <v>23</v>
      </c>
      <c r="N309" s="162" t="n">
        <f aca="false">SUM(N310:N313)</f>
        <v>13</v>
      </c>
      <c r="O309" s="162" t="n">
        <f aca="false">SUM(O310:O313)</f>
        <v>10</v>
      </c>
      <c r="P309" s="162"/>
      <c r="Q309" s="162" t="n">
        <f aca="false">SUM(R309:S309)</f>
        <v>25</v>
      </c>
      <c r="R309" s="162" t="n">
        <f aca="false">SUM(R310:R313)</f>
        <v>13</v>
      </c>
      <c r="S309" s="162" t="n">
        <f aca="false">SUM(S310:S313)</f>
        <v>12</v>
      </c>
    </row>
    <row r="310" s="146" customFormat="true" ht="23.25" hidden="false" customHeight="true" outlineLevel="0" collapsed="false">
      <c r="A310" s="163" t="s">
        <v>173</v>
      </c>
      <c r="B310" s="163"/>
      <c r="C310" s="163"/>
      <c r="D310" s="163"/>
      <c r="E310" s="162" t="n">
        <f aca="false">SUM(F310:G310)</f>
        <v>60</v>
      </c>
      <c r="F310" s="162" t="n">
        <v>27</v>
      </c>
      <c r="G310" s="162" t="n">
        <v>33</v>
      </c>
      <c r="H310" s="162"/>
      <c r="I310" s="162" t="n">
        <f aca="false">SUM(J310:K310)</f>
        <v>56</v>
      </c>
      <c r="J310" s="162" t="n">
        <v>29</v>
      </c>
      <c r="K310" s="162" t="n">
        <v>27</v>
      </c>
      <c r="L310" s="162"/>
      <c r="M310" s="162" t="n">
        <f aca="false">SUM(N310:O310)</f>
        <v>2</v>
      </c>
      <c r="N310" s="162" t="n">
        <v>0</v>
      </c>
      <c r="O310" s="162" t="n">
        <v>2</v>
      </c>
      <c r="P310" s="162"/>
      <c r="Q310" s="162" t="n">
        <f aca="false">SUM(R310:S310)</f>
        <v>3</v>
      </c>
      <c r="R310" s="162" t="n">
        <v>0</v>
      </c>
      <c r="S310" s="162" t="n">
        <v>3</v>
      </c>
    </row>
    <row r="311" customFormat="false" ht="11.25" hidden="false" customHeight="true" outlineLevel="0" collapsed="false">
      <c r="A311" s="163" t="s">
        <v>174</v>
      </c>
      <c r="B311" s="163"/>
      <c r="C311" s="163"/>
      <c r="D311" s="163"/>
      <c r="E311" s="162" t="n">
        <f aca="false">SUM(F311:G311)</f>
        <v>109</v>
      </c>
      <c r="F311" s="162" t="n">
        <v>51</v>
      </c>
      <c r="G311" s="162" t="n">
        <v>58</v>
      </c>
      <c r="H311" s="162"/>
      <c r="I311" s="162" t="n">
        <f aca="false">SUM(J311:K311)</f>
        <v>107</v>
      </c>
      <c r="J311" s="162" t="n">
        <v>54</v>
      </c>
      <c r="K311" s="162" t="n">
        <v>53</v>
      </c>
      <c r="L311" s="162"/>
      <c r="M311" s="162" t="n">
        <f aca="false">SUM(N311:O311)</f>
        <v>10</v>
      </c>
      <c r="N311" s="162" t="n">
        <v>5</v>
      </c>
      <c r="O311" s="162" t="n">
        <v>5</v>
      </c>
      <c r="P311" s="162"/>
      <c r="Q311" s="162" t="n">
        <f aca="false">SUM(R311:S311)</f>
        <v>10</v>
      </c>
      <c r="R311" s="162" t="n">
        <v>5</v>
      </c>
      <c r="S311" s="162" t="n">
        <v>5</v>
      </c>
    </row>
    <row r="312" customFormat="false" ht="11.25" hidden="false" customHeight="true" outlineLevel="0" collapsed="false">
      <c r="A312" s="163" t="s">
        <v>186</v>
      </c>
      <c r="B312" s="163"/>
      <c r="C312" s="163"/>
      <c r="D312" s="163"/>
      <c r="E312" s="162" t="n">
        <f aca="false">SUM(F312:G312)</f>
        <v>86</v>
      </c>
      <c r="F312" s="162" t="n">
        <v>48</v>
      </c>
      <c r="G312" s="162" t="n">
        <v>38</v>
      </c>
      <c r="H312" s="162"/>
      <c r="I312" s="162" t="n">
        <f aca="false">SUM(J312:K312)</f>
        <v>81</v>
      </c>
      <c r="J312" s="162" t="n">
        <v>42</v>
      </c>
      <c r="K312" s="162" t="n">
        <v>39</v>
      </c>
      <c r="L312" s="162"/>
      <c r="M312" s="162" t="n">
        <f aca="false">SUM(N312:O312)</f>
        <v>6</v>
      </c>
      <c r="N312" s="162" t="n">
        <v>4</v>
      </c>
      <c r="O312" s="162" t="n">
        <v>2</v>
      </c>
      <c r="P312" s="162"/>
      <c r="Q312" s="162" t="n">
        <f aca="false">SUM(R312:S312)</f>
        <v>6</v>
      </c>
      <c r="R312" s="162" t="n">
        <v>4</v>
      </c>
      <c r="S312" s="162" t="n">
        <v>2</v>
      </c>
    </row>
    <row r="313" customFormat="false" ht="11.25" hidden="false" customHeight="true" outlineLevel="0" collapsed="false">
      <c r="A313" s="163" t="s">
        <v>281</v>
      </c>
      <c r="B313" s="163"/>
      <c r="C313" s="163"/>
      <c r="D313" s="163"/>
      <c r="E313" s="162" t="n">
        <f aca="false">SUM(F313:G313)</f>
        <v>48</v>
      </c>
      <c r="F313" s="162" t="n">
        <v>18</v>
      </c>
      <c r="G313" s="162" t="n">
        <v>30</v>
      </c>
      <c r="H313" s="162"/>
      <c r="I313" s="162" t="n">
        <f aca="false">SUM(J313:K313)</f>
        <v>40</v>
      </c>
      <c r="J313" s="162" t="n">
        <v>13</v>
      </c>
      <c r="K313" s="162" t="n">
        <v>27</v>
      </c>
      <c r="L313" s="162"/>
      <c r="M313" s="162" t="n">
        <f aca="false">SUM(N313:O313)</f>
        <v>5</v>
      </c>
      <c r="N313" s="162" t="n">
        <v>4</v>
      </c>
      <c r="O313" s="162" t="n">
        <v>1</v>
      </c>
      <c r="P313" s="162"/>
      <c r="Q313" s="162" t="n">
        <f aca="false">SUM(R313:S313)</f>
        <v>6</v>
      </c>
      <c r="R313" s="162" t="n">
        <v>4</v>
      </c>
      <c r="S313" s="162" t="n">
        <v>2</v>
      </c>
    </row>
    <row r="314" customFormat="false" ht="23.25" hidden="false" customHeight="true" outlineLevel="0" collapsed="false">
      <c r="A314" s="145" t="s">
        <v>335</v>
      </c>
      <c r="E314" s="162" t="n">
        <f aca="false">SUM(F314:G314)</f>
        <v>5906</v>
      </c>
      <c r="F314" s="162" t="n">
        <f aca="false">SUM(F315:F318)</f>
        <v>2907</v>
      </c>
      <c r="G314" s="162" t="n">
        <f aca="false">SUM(G315:G318)</f>
        <v>2999</v>
      </c>
      <c r="H314" s="162"/>
      <c r="I314" s="162" t="n">
        <f aca="false">SUM(J314:K314)</f>
        <v>6028</v>
      </c>
      <c r="J314" s="162" t="n">
        <f aca="false">SUM(J315:J318)</f>
        <v>2995</v>
      </c>
      <c r="K314" s="162" t="n">
        <f aca="false">SUM(K315:K318)</f>
        <v>3033</v>
      </c>
      <c r="L314" s="162"/>
      <c r="M314" s="162" t="n">
        <f aca="false">SUM(N314:O314)</f>
        <v>212</v>
      </c>
      <c r="N314" s="162" t="n">
        <f aca="false">SUM(N315:N318)</f>
        <v>77</v>
      </c>
      <c r="O314" s="162" t="n">
        <f aca="false">SUM(O315:O318)</f>
        <v>135</v>
      </c>
      <c r="P314" s="162"/>
      <c r="Q314" s="162" t="n">
        <f aca="false">SUM(R314:S314)</f>
        <v>220</v>
      </c>
      <c r="R314" s="162" t="n">
        <f aca="false">SUM(R315:R318)</f>
        <v>80</v>
      </c>
      <c r="S314" s="162" t="n">
        <f aca="false">SUM(S315:S318)</f>
        <v>140</v>
      </c>
    </row>
    <row r="315" s="146" customFormat="true" ht="23.25" hidden="false" customHeight="true" outlineLevel="0" collapsed="false">
      <c r="A315" s="163" t="s">
        <v>173</v>
      </c>
      <c r="B315" s="163"/>
      <c r="C315" s="163"/>
      <c r="D315" s="163"/>
      <c r="E315" s="162" t="n">
        <f aca="false">SUM(F315:G315)</f>
        <v>1070</v>
      </c>
      <c r="F315" s="162" t="n">
        <v>550</v>
      </c>
      <c r="G315" s="162" t="n">
        <v>520</v>
      </c>
      <c r="H315" s="162"/>
      <c r="I315" s="162" t="n">
        <f aca="false">SUM(J315:K315)</f>
        <v>1022</v>
      </c>
      <c r="J315" s="162" t="n">
        <v>510</v>
      </c>
      <c r="K315" s="162" t="n">
        <v>512</v>
      </c>
      <c r="L315" s="162"/>
      <c r="M315" s="162" t="n">
        <f aca="false">SUM(N315:O315)</f>
        <v>38</v>
      </c>
      <c r="N315" s="162" t="n">
        <v>2</v>
      </c>
      <c r="O315" s="162" t="n">
        <v>36</v>
      </c>
      <c r="P315" s="162"/>
      <c r="Q315" s="162" t="n">
        <f aca="false">SUM(R315:S315)</f>
        <v>41</v>
      </c>
      <c r="R315" s="162" t="n">
        <v>3</v>
      </c>
      <c r="S315" s="162" t="n">
        <v>38</v>
      </c>
    </row>
    <row r="316" customFormat="false" ht="11.25" hidden="false" customHeight="true" outlineLevel="0" collapsed="false">
      <c r="A316" s="163" t="s">
        <v>174</v>
      </c>
      <c r="B316" s="163"/>
      <c r="C316" s="163"/>
      <c r="D316" s="163"/>
      <c r="E316" s="162" t="n">
        <f aca="false">SUM(F316:G316)</f>
        <v>3377</v>
      </c>
      <c r="F316" s="162" t="n">
        <v>1697</v>
      </c>
      <c r="G316" s="162" t="n">
        <v>1680</v>
      </c>
      <c r="H316" s="162"/>
      <c r="I316" s="162" t="n">
        <f aca="false">SUM(J316:K316)</f>
        <v>3421</v>
      </c>
      <c r="J316" s="162" t="n">
        <v>1757</v>
      </c>
      <c r="K316" s="162" t="n">
        <v>1664</v>
      </c>
      <c r="L316" s="162"/>
      <c r="M316" s="162" t="n">
        <f aca="false">SUM(N316:O316)</f>
        <v>121</v>
      </c>
      <c r="N316" s="162" t="n">
        <v>50</v>
      </c>
      <c r="O316" s="162" t="n">
        <v>71</v>
      </c>
      <c r="P316" s="162"/>
      <c r="Q316" s="162" t="n">
        <f aca="false">SUM(R316:S316)</f>
        <v>120</v>
      </c>
      <c r="R316" s="162" t="n">
        <v>49</v>
      </c>
      <c r="S316" s="162" t="n">
        <v>71</v>
      </c>
    </row>
    <row r="317" customFormat="false" ht="11.25" hidden="false" customHeight="true" outlineLevel="0" collapsed="false">
      <c r="A317" s="163" t="s">
        <v>186</v>
      </c>
      <c r="B317" s="163"/>
      <c r="C317" s="163"/>
      <c r="D317" s="163"/>
      <c r="E317" s="162" t="n">
        <f aca="false">SUM(F317:G317)</f>
        <v>1146</v>
      </c>
      <c r="F317" s="162" t="n">
        <v>541</v>
      </c>
      <c r="G317" s="162" t="n">
        <v>605</v>
      </c>
      <c r="H317" s="162"/>
      <c r="I317" s="162" t="n">
        <f aca="false">SUM(J317:K317)</f>
        <v>1197</v>
      </c>
      <c r="J317" s="162" t="n">
        <v>566</v>
      </c>
      <c r="K317" s="162" t="n">
        <v>631</v>
      </c>
      <c r="L317" s="162"/>
      <c r="M317" s="162" t="n">
        <f aca="false">SUM(N317:O317)</f>
        <v>42</v>
      </c>
      <c r="N317" s="162" t="n">
        <v>22</v>
      </c>
      <c r="O317" s="162" t="n">
        <v>20</v>
      </c>
      <c r="P317" s="162"/>
      <c r="Q317" s="162" t="n">
        <f aca="false">SUM(R317:S317)</f>
        <v>44</v>
      </c>
      <c r="R317" s="162" t="n">
        <v>21</v>
      </c>
      <c r="S317" s="162" t="n">
        <v>23</v>
      </c>
    </row>
    <row r="318" customFormat="false" ht="11.25" hidden="false" customHeight="true" outlineLevel="0" collapsed="false">
      <c r="A318" s="163" t="s">
        <v>281</v>
      </c>
      <c r="B318" s="163"/>
      <c r="C318" s="163"/>
      <c r="D318" s="163"/>
      <c r="E318" s="162" t="n">
        <f aca="false">SUM(F318:G318)</f>
        <v>313</v>
      </c>
      <c r="F318" s="162" t="n">
        <v>119</v>
      </c>
      <c r="G318" s="162" t="n">
        <v>194</v>
      </c>
      <c r="H318" s="162"/>
      <c r="I318" s="162" t="n">
        <f aca="false">SUM(J318:K318)</f>
        <v>388</v>
      </c>
      <c r="J318" s="162" t="n">
        <v>162</v>
      </c>
      <c r="K318" s="162" t="n">
        <v>226</v>
      </c>
      <c r="L318" s="162"/>
      <c r="M318" s="162" t="n">
        <f aca="false">SUM(N318:O318)</f>
        <v>11</v>
      </c>
      <c r="N318" s="162" t="n">
        <v>3</v>
      </c>
      <c r="O318" s="162" t="n">
        <v>8</v>
      </c>
      <c r="P318" s="162"/>
      <c r="Q318" s="162" t="n">
        <f aca="false">SUM(R318:S318)</f>
        <v>15</v>
      </c>
      <c r="R318" s="162" t="n">
        <v>7</v>
      </c>
      <c r="S318" s="162" t="n">
        <v>8</v>
      </c>
    </row>
    <row r="319" customFormat="false" ht="23.25" hidden="false" customHeight="true" outlineLevel="0" collapsed="false">
      <c r="A319" s="145" t="s">
        <v>217</v>
      </c>
      <c r="E319" s="162" t="n">
        <f aca="false">SUM(F319:G319)</f>
        <v>759</v>
      </c>
      <c r="F319" s="162" t="n">
        <f aca="false">SUM(F320:F323)</f>
        <v>379</v>
      </c>
      <c r="G319" s="162" t="n">
        <f aca="false">SUM(G320:G323)</f>
        <v>380</v>
      </c>
      <c r="H319" s="162"/>
      <c r="I319" s="162" t="n">
        <f aca="false">SUM(J319:K319)</f>
        <v>783</v>
      </c>
      <c r="J319" s="162" t="n">
        <f aca="false">SUM(J320:J323)</f>
        <v>398</v>
      </c>
      <c r="K319" s="162" t="n">
        <f aca="false">SUM(K320:K323)</f>
        <v>385</v>
      </c>
      <c r="L319" s="162"/>
      <c r="M319" s="162" t="n">
        <f aca="false">SUM(N319:O319)</f>
        <v>41</v>
      </c>
      <c r="N319" s="162" t="n">
        <f aca="false">SUM(N320:N323)</f>
        <v>13</v>
      </c>
      <c r="O319" s="162" t="n">
        <f aca="false">SUM(O320:O323)</f>
        <v>28</v>
      </c>
      <c r="P319" s="162"/>
      <c r="Q319" s="162" t="n">
        <f aca="false">SUM(R319:S319)</f>
        <v>41</v>
      </c>
      <c r="R319" s="162" t="n">
        <f aca="false">SUM(R320:R323)</f>
        <v>12</v>
      </c>
      <c r="S319" s="162" t="n">
        <f aca="false">SUM(S320:S323)</f>
        <v>29</v>
      </c>
    </row>
    <row r="320" s="146" customFormat="true" ht="23.25" hidden="false" customHeight="true" outlineLevel="0" collapsed="false">
      <c r="A320" s="163" t="s">
        <v>173</v>
      </c>
      <c r="B320" s="163"/>
      <c r="C320" s="163"/>
      <c r="D320" s="163"/>
      <c r="E320" s="162" t="n">
        <f aca="false">SUM(F320:G320)</f>
        <v>139</v>
      </c>
      <c r="F320" s="162" t="n">
        <v>70</v>
      </c>
      <c r="G320" s="162" t="n">
        <v>69</v>
      </c>
      <c r="H320" s="162"/>
      <c r="I320" s="162" t="n">
        <f aca="false">SUM(J320:K320)</f>
        <v>149</v>
      </c>
      <c r="J320" s="162" t="n">
        <v>76</v>
      </c>
      <c r="K320" s="162" t="n">
        <v>73</v>
      </c>
      <c r="L320" s="162"/>
      <c r="M320" s="162" t="n">
        <f aca="false">SUM(N320:O320)</f>
        <v>9</v>
      </c>
      <c r="N320" s="162" t="n">
        <v>1</v>
      </c>
      <c r="O320" s="162" t="n">
        <v>8</v>
      </c>
      <c r="P320" s="162"/>
      <c r="Q320" s="162" t="n">
        <f aca="false">SUM(R320:S320)</f>
        <v>9</v>
      </c>
      <c r="R320" s="162" t="n">
        <v>0</v>
      </c>
      <c r="S320" s="162" t="n">
        <v>9</v>
      </c>
    </row>
    <row r="321" customFormat="false" ht="11.25" hidden="false" customHeight="true" outlineLevel="0" collapsed="false">
      <c r="A321" s="163" t="s">
        <v>174</v>
      </c>
      <c r="B321" s="163"/>
      <c r="C321" s="163"/>
      <c r="D321" s="163"/>
      <c r="E321" s="162" t="n">
        <f aca="false">SUM(F321:G321)</f>
        <v>324</v>
      </c>
      <c r="F321" s="162" t="n">
        <v>172</v>
      </c>
      <c r="G321" s="162" t="n">
        <v>152</v>
      </c>
      <c r="H321" s="162"/>
      <c r="I321" s="162" t="n">
        <f aca="false">SUM(J321:K321)</f>
        <v>300</v>
      </c>
      <c r="J321" s="162" t="n">
        <v>162</v>
      </c>
      <c r="K321" s="162" t="n">
        <v>138</v>
      </c>
      <c r="L321" s="162"/>
      <c r="M321" s="162" t="n">
        <f aca="false">SUM(N321:O321)</f>
        <v>18</v>
      </c>
      <c r="N321" s="162" t="n">
        <v>6</v>
      </c>
      <c r="O321" s="162" t="n">
        <v>12</v>
      </c>
      <c r="P321" s="162"/>
      <c r="Q321" s="162" t="n">
        <f aca="false">SUM(R321:S321)</f>
        <v>18</v>
      </c>
      <c r="R321" s="162" t="n">
        <v>6</v>
      </c>
      <c r="S321" s="162" t="n">
        <v>12</v>
      </c>
    </row>
    <row r="322" customFormat="false" ht="11.25" hidden="false" customHeight="true" outlineLevel="0" collapsed="false">
      <c r="A322" s="163" t="s">
        <v>186</v>
      </c>
      <c r="B322" s="163"/>
      <c r="C322" s="163"/>
      <c r="D322" s="163"/>
      <c r="E322" s="162" t="n">
        <f aca="false">SUM(F322:G322)</f>
        <v>182</v>
      </c>
      <c r="F322" s="162" t="n">
        <v>85</v>
      </c>
      <c r="G322" s="162" t="n">
        <v>97</v>
      </c>
      <c r="H322" s="162"/>
      <c r="I322" s="162" t="n">
        <f aca="false">SUM(J322:K322)</f>
        <v>206</v>
      </c>
      <c r="J322" s="162" t="n">
        <v>108</v>
      </c>
      <c r="K322" s="162" t="n">
        <v>98</v>
      </c>
      <c r="L322" s="162"/>
      <c r="M322" s="162" t="n">
        <f aca="false">SUM(N322:O322)</f>
        <v>11</v>
      </c>
      <c r="N322" s="162" t="n">
        <v>5</v>
      </c>
      <c r="O322" s="162" t="n">
        <v>6</v>
      </c>
      <c r="P322" s="162"/>
      <c r="Q322" s="162" t="n">
        <f aca="false">SUM(R322:S322)</f>
        <v>11</v>
      </c>
      <c r="R322" s="162" t="n">
        <v>5</v>
      </c>
      <c r="S322" s="162" t="n">
        <v>6</v>
      </c>
    </row>
    <row r="323" customFormat="false" ht="11.25" hidden="false" customHeight="true" outlineLevel="0" collapsed="false">
      <c r="A323" s="163" t="s">
        <v>281</v>
      </c>
      <c r="B323" s="163"/>
      <c r="C323" s="163"/>
      <c r="D323" s="163"/>
      <c r="E323" s="162" t="n">
        <f aca="false">SUM(F323:G323)</f>
        <v>114</v>
      </c>
      <c r="F323" s="162" t="n">
        <v>52</v>
      </c>
      <c r="G323" s="162" t="n">
        <v>62</v>
      </c>
      <c r="H323" s="162"/>
      <c r="I323" s="162" t="n">
        <f aca="false">SUM(J323:K323)</f>
        <v>128</v>
      </c>
      <c r="J323" s="162" t="n">
        <v>52</v>
      </c>
      <c r="K323" s="162" t="n">
        <v>76</v>
      </c>
      <c r="L323" s="162"/>
      <c r="M323" s="162" t="n">
        <f aca="false">SUM(N323:O323)</f>
        <v>3</v>
      </c>
      <c r="N323" s="162" t="n">
        <v>1</v>
      </c>
      <c r="O323" s="162" t="n">
        <v>2</v>
      </c>
      <c r="P323" s="162"/>
      <c r="Q323" s="162" t="n">
        <f aca="false">SUM(R323:S323)</f>
        <v>3</v>
      </c>
      <c r="R323" s="162" t="n">
        <v>1</v>
      </c>
      <c r="S323" s="162" t="n">
        <v>2</v>
      </c>
    </row>
    <row r="324" customFormat="false" ht="23.25" hidden="false" customHeight="true" outlineLevel="0" collapsed="false">
      <c r="A324" s="166" t="s">
        <v>336</v>
      </c>
      <c r="B324" s="166"/>
      <c r="C324" s="166"/>
      <c r="D324" s="166"/>
      <c r="E324" s="162" t="n">
        <f aca="false">SUM(F324:G324)</f>
        <v>1920</v>
      </c>
      <c r="F324" s="162" t="n">
        <f aca="false">SUM(F325:F328)</f>
        <v>988</v>
      </c>
      <c r="G324" s="162" t="n">
        <f aca="false">SUM(G325:G328)</f>
        <v>932</v>
      </c>
      <c r="H324" s="162"/>
      <c r="I324" s="162" t="n">
        <f aca="false">SUM(J324:K324)</f>
        <v>1971</v>
      </c>
      <c r="J324" s="162" t="n">
        <f aca="false">SUM(J325:J328)</f>
        <v>1003</v>
      </c>
      <c r="K324" s="162" t="n">
        <f aca="false">SUM(K325:K328)</f>
        <v>968</v>
      </c>
      <c r="L324" s="162"/>
      <c r="M324" s="162" t="n">
        <f aca="false">SUM(N324:O324)</f>
        <v>62</v>
      </c>
      <c r="N324" s="162" t="n">
        <f aca="false">SUM(N325:N328)</f>
        <v>16</v>
      </c>
      <c r="O324" s="162" t="n">
        <f aca="false">SUM(O325:O328)</f>
        <v>46</v>
      </c>
      <c r="P324" s="162"/>
      <c r="Q324" s="162" t="n">
        <f aca="false">SUM(R324:S324)</f>
        <v>66</v>
      </c>
      <c r="R324" s="162" t="n">
        <f aca="false">SUM(R325:R328)</f>
        <v>16</v>
      </c>
      <c r="S324" s="162" t="n">
        <f aca="false">SUM(S325:S328)</f>
        <v>50</v>
      </c>
    </row>
    <row r="325" s="146" customFormat="true" ht="23.25" hidden="false" customHeight="true" outlineLevel="0" collapsed="false">
      <c r="A325" s="163" t="s">
        <v>173</v>
      </c>
      <c r="B325" s="163"/>
      <c r="C325" s="163"/>
      <c r="D325" s="163"/>
      <c r="E325" s="162" t="n">
        <f aca="false">SUM(F325:G325)</f>
        <v>356</v>
      </c>
      <c r="F325" s="162" t="n">
        <v>182</v>
      </c>
      <c r="G325" s="162" t="n">
        <v>174</v>
      </c>
      <c r="H325" s="162"/>
      <c r="I325" s="162" t="n">
        <f aca="false">SUM(J325:K325)</f>
        <v>323</v>
      </c>
      <c r="J325" s="162" t="n">
        <v>167</v>
      </c>
      <c r="K325" s="162" t="n">
        <v>156</v>
      </c>
      <c r="L325" s="162"/>
      <c r="M325" s="162" t="n">
        <f aca="false">SUM(N325:O325)</f>
        <v>10</v>
      </c>
      <c r="N325" s="162" t="n">
        <v>0</v>
      </c>
      <c r="O325" s="162" t="n">
        <v>10</v>
      </c>
      <c r="P325" s="162"/>
      <c r="Q325" s="162" t="n">
        <f aca="false">SUM(R325:S325)</f>
        <v>12</v>
      </c>
      <c r="R325" s="162" t="n">
        <v>0</v>
      </c>
      <c r="S325" s="162" t="n">
        <v>12</v>
      </c>
    </row>
    <row r="326" customFormat="false" ht="11.25" hidden="false" customHeight="true" outlineLevel="0" collapsed="false">
      <c r="A326" s="163" t="s">
        <v>174</v>
      </c>
      <c r="B326" s="163"/>
      <c r="C326" s="163"/>
      <c r="D326" s="163"/>
      <c r="E326" s="162" t="n">
        <f aca="false">SUM(F326:G326)</f>
        <v>1220</v>
      </c>
      <c r="F326" s="162" t="n">
        <v>629</v>
      </c>
      <c r="G326" s="162" t="n">
        <v>591</v>
      </c>
      <c r="H326" s="162"/>
      <c r="I326" s="162" t="n">
        <f aca="false">SUM(J326:K326)</f>
        <v>1267</v>
      </c>
      <c r="J326" s="162" t="n">
        <v>639</v>
      </c>
      <c r="K326" s="162" t="n">
        <v>628</v>
      </c>
      <c r="L326" s="162"/>
      <c r="M326" s="162" t="n">
        <f aca="false">SUM(N326:O326)</f>
        <v>36</v>
      </c>
      <c r="N326" s="162" t="n">
        <v>10</v>
      </c>
      <c r="O326" s="162" t="n">
        <v>26</v>
      </c>
      <c r="P326" s="162"/>
      <c r="Q326" s="162" t="n">
        <f aca="false">SUM(R326:S326)</f>
        <v>37</v>
      </c>
      <c r="R326" s="162" t="n">
        <v>10</v>
      </c>
      <c r="S326" s="162" t="n">
        <v>27</v>
      </c>
    </row>
    <row r="327" customFormat="false" ht="11.25" hidden="false" customHeight="true" outlineLevel="0" collapsed="false">
      <c r="A327" s="163" t="s">
        <v>186</v>
      </c>
      <c r="B327" s="163"/>
      <c r="C327" s="163"/>
      <c r="D327" s="163"/>
      <c r="E327" s="162" t="n">
        <f aca="false">SUM(F327:G327)</f>
        <v>221</v>
      </c>
      <c r="F327" s="162" t="n">
        <v>124</v>
      </c>
      <c r="G327" s="162" t="n">
        <v>97</v>
      </c>
      <c r="H327" s="162"/>
      <c r="I327" s="162" t="n">
        <f aca="false">SUM(J327:K327)</f>
        <v>244</v>
      </c>
      <c r="J327" s="162" t="n">
        <v>134</v>
      </c>
      <c r="K327" s="162" t="n">
        <v>110</v>
      </c>
      <c r="L327" s="162"/>
      <c r="M327" s="162" t="n">
        <f aca="false">SUM(N327:O327)</f>
        <v>8</v>
      </c>
      <c r="N327" s="162" t="n">
        <v>2</v>
      </c>
      <c r="O327" s="162" t="n">
        <v>6</v>
      </c>
      <c r="P327" s="162"/>
      <c r="Q327" s="162" t="n">
        <f aca="false">SUM(R327:S327)</f>
        <v>8</v>
      </c>
      <c r="R327" s="162" t="n">
        <v>2</v>
      </c>
      <c r="S327" s="162" t="n">
        <v>6</v>
      </c>
    </row>
    <row r="328" customFormat="false" ht="11.25" hidden="false" customHeight="true" outlineLevel="0" collapsed="false">
      <c r="A328" s="163" t="s">
        <v>281</v>
      </c>
      <c r="B328" s="163"/>
      <c r="C328" s="163"/>
      <c r="D328" s="163"/>
      <c r="E328" s="162" t="n">
        <f aca="false">SUM(F328:G328)</f>
        <v>123</v>
      </c>
      <c r="F328" s="162" t="n">
        <v>53</v>
      </c>
      <c r="G328" s="162" t="n">
        <v>70</v>
      </c>
      <c r="H328" s="162"/>
      <c r="I328" s="162" t="n">
        <f aca="false">SUM(J328:K328)</f>
        <v>137</v>
      </c>
      <c r="J328" s="162" t="n">
        <v>63</v>
      </c>
      <c r="K328" s="162" t="n">
        <v>74</v>
      </c>
      <c r="L328" s="162"/>
      <c r="M328" s="162" t="n">
        <f aca="false">SUM(N328:O328)</f>
        <v>8</v>
      </c>
      <c r="N328" s="162" t="n">
        <v>4</v>
      </c>
      <c r="O328" s="162" t="n">
        <v>4</v>
      </c>
      <c r="P328" s="162"/>
      <c r="Q328" s="162" t="n">
        <f aca="false">SUM(R328:S328)</f>
        <v>9</v>
      </c>
      <c r="R328" s="162" t="n">
        <v>4</v>
      </c>
      <c r="S328" s="162" t="n">
        <v>5</v>
      </c>
    </row>
    <row r="329" customFormat="false" ht="23.25" hidden="false" customHeight="true" outlineLevel="0" collapsed="false">
      <c r="A329" s="145" t="s">
        <v>337</v>
      </c>
      <c r="E329" s="162" t="n">
        <f aca="false">SUM(F329:G329)</f>
        <v>3500</v>
      </c>
      <c r="F329" s="162" t="n">
        <f aca="false">SUM(F330:F333)</f>
        <v>1762</v>
      </c>
      <c r="G329" s="162" t="n">
        <f aca="false">SUM(G330:G333)</f>
        <v>1738</v>
      </c>
      <c r="H329" s="162"/>
      <c r="I329" s="162" t="n">
        <f aca="false">SUM(J329:K329)</f>
        <v>3618</v>
      </c>
      <c r="J329" s="162" t="n">
        <f aca="false">SUM(J330:J333)</f>
        <v>1810</v>
      </c>
      <c r="K329" s="162" t="n">
        <f aca="false">SUM(K330:K333)</f>
        <v>1808</v>
      </c>
      <c r="L329" s="162"/>
      <c r="M329" s="162" t="n">
        <f aca="false">SUM(N329:O329)</f>
        <v>128</v>
      </c>
      <c r="N329" s="162" t="n">
        <f aca="false">SUM(N330:N333)</f>
        <v>71</v>
      </c>
      <c r="O329" s="162" t="n">
        <f aca="false">SUM(O330:O333)</f>
        <v>57</v>
      </c>
      <c r="P329" s="162"/>
      <c r="Q329" s="162" t="n">
        <f aca="false">SUM(R329:S329)</f>
        <v>133</v>
      </c>
      <c r="R329" s="162" t="n">
        <f aca="false">SUM(R330:R333)</f>
        <v>74</v>
      </c>
      <c r="S329" s="162" t="n">
        <f aca="false">SUM(S330:S333)</f>
        <v>59</v>
      </c>
    </row>
    <row r="330" s="146" customFormat="true" ht="23.25" hidden="false" customHeight="true" outlineLevel="0" collapsed="false">
      <c r="A330" s="163" t="s">
        <v>173</v>
      </c>
      <c r="B330" s="163"/>
      <c r="C330" s="163"/>
      <c r="D330" s="163"/>
      <c r="E330" s="162" t="n">
        <f aca="false">SUM(F330:G330)</f>
        <v>614</v>
      </c>
      <c r="F330" s="162" t="n">
        <v>291</v>
      </c>
      <c r="G330" s="162" t="n">
        <v>323</v>
      </c>
      <c r="H330" s="162"/>
      <c r="I330" s="162" t="n">
        <f aca="false">SUM(J330:K330)</f>
        <v>584</v>
      </c>
      <c r="J330" s="162" t="n">
        <v>284</v>
      </c>
      <c r="K330" s="162" t="n">
        <v>300</v>
      </c>
      <c r="L330" s="162"/>
      <c r="M330" s="162" t="n">
        <f aca="false">SUM(N330:O330)</f>
        <v>23</v>
      </c>
      <c r="N330" s="162" t="n">
        <v>4</v>
      </c>
      <c r="O330" s="162" t="n">
        <v>19</v>
      </c>
      <c r="P330" s="162"/>
      <c r="Q330" s="162" t="n">
        <f aca="false">SUM(R330:S330)</f>
        <v>26</v>
      </c>
      <c r="R330" s="162" t="n">
        <v>5</v>
      </c>
      <c r="S330" s="162" t="n">
        <v>21</v>
      </c>
    </row>
    <row r="331" customFormat="false" ht="11.25" hidden="false" customHeight="true" outlineLevel="0" collapsed="false">
      <c r="A331" s="163" t="s">
        <v>174</v>
      </c>
      <c r="B331" s="163"/>
      <c r="C331" s="163"/>
      <c r="D331" s="163"/>
      <c r="E331" s="162" t="n">
        <f aca="false">SUM(F331:G331)</f>
        <v>2136</v>
      </c>
      <c r="F331" s="162" t="n">
        <v>1083</v>
      </c>
      <c r="G331" s="162" t="n">
        <v>1053</v>
      </c>
      <c r="H331" s="162"/>
      <c r="I331" s="162" t="n">
        <f aca="false">SUM(J331:K331)</f>
        <v>2229</v>
      </c>
      <c r="J331" s="162" t="n">
        <v>1130</v>
      </c>
      <c r="K331" s="162" t="n">
        <v>1099</v>
      </c>
      <c r="L331" s="162"/>
      <c r="M331" s="162" t="n">
        <f aca="false">SUM(N331:O331)</f>
        <v>69</v>
      </c>
      <c r="N331" s="162" t="n">
        <v>46</v>
      </c>
      <c r="O331" s="162" t="n">
        <v>23</v>
      </c>
      <c r="P331" s="162"/>
      <c r="Q331" s="162" t="n">
        <f aca="false">SUM(R331:S331)</f>
        <v>69</v>
      </c>
      <c r="R331" s="162" t="n">
        <v>48</v>
      </c>
      <c r="S331" s="162" t="n">
        <v>21</v>
      </c>
    </row>
    <row r="332" customFormat="false" ht="11.25" hidden="false" customHeight="true" outlineLevel="0" collapsed="false">
      <c r="A332" s="163" t="s">
        <v>186</v>
      </c>
      <c r="B332" s="163"/>
      <c r="C332" s="163"/>
      <c r="D332" s="163"/>
      <c r="E332" s="162" t="n">
        <f aca="false">SUM(F332:G332)</f>
        <v>596</v>
      </c>
      <c r="F332" s="162" t="n">
        <v>294</v>
      </c>
      <c r="G332" s="162" t="n">
        <v>302</v>
      </c>
      <c r="H332" s="162"/>
      <c r="I332" s="162" t="n">
        <f aca="false">SUM(J332:K332)</f>
        <v>658</v>
      </c>
      <c r="J332" s="162" t="n">
        <v>304</v>
      </c>
      <c r="K332" s="162" t="n">
        <v>354</v>
      </c>
      <c r="L332" s="162"/>
      <c r="M332" s="162" t="n">
        <f aca="false">SUM(N332:O332)</f>
        <v>27</v>
      </c>
      <c r="N332" s="162" t="n">
        <v>16</v>
      </c>
      <c r="O332" s="162" t="n">
        <v>11</v>
      </c>
      <c r="P332" s="162"/>
      <c r="Q332" s="162" t="n">
        <f aca="false">SUM(R332:S332)</f>
        <v>29</v>
      </c>
      <c r="R332" s="162" t="n">
        <v>16</v>
      </c>
      <c r="S332" s="162" t="n">
        <v>13</v>
      </c>
    </row>
    <row r="333" customFormat="false" ht="11.25" hidden="false" customHeight="true" outlineLevel="0" collapsed="false">
      <c r="A333" s="163" t="s">
        <v>281</v>
      </c>
      <c r="B333" s="163"/>
      <c r="C333" s="163"/>
      <c r="D333" s="163"/>
      <c r="E333" s="162" t="n">
        <f aca="false">SUM(F333:G333)</f>
        <v>154</v>
      </c>
      <c r="F333" s="162" t="n">
        <v>94</v>
      </c>
      <c r="G333" s="162" t="n">
        <v>60</v>
      </c>
      <c r="H333" s="162"/>
      <c r="I333" s="162" t="n">
        <f aca="false">SUM(J333:K333)</f>
        <v>147</v>
      </c>
      <c r="J333" s="162" t="n">
        <v>92</v>
      </c>
      <c r="K333" s="162" t="n">
        <v>55</v>
      </c>
      <c r="L333" s="162"/>
      <c r="M333" s="162" t="n">
        <f aca="false">SUM(N333:O333)</f>
        <v>9</v>
      </c>
      <c r="N333" s="162" t="n">
        <v>5</v>
      </c>
      <c r="O333" s="162" t="n">
        <v>4</v>
      </c>
      <c r="P333" s="162"/>
      <c r="Q333" s="162" t="n">
        <f aca="false">SUM(R333:S333)</f>
        <v>9</v>
      </c>
      <c r="R333" s="162" t="n">
        <v>5</v>
      </c>
      <c r="S333" s="162" t="n">
        <v>4</v>
      </c>
    </row>
    <row r="334" customFormat="false" ht="23.25" hidden="false" customHeight="true" outlineLevel="0" collapsed="false">
      <c r="A334" s="145" t="s">
        <v>338</v>
      </c>
      <c r="E334" s="162" t="n">
        <f aca="false">SUM(F334:G334)</f>
        <v>1323</v>
      </c>
      <c r="F334" s="162" t="n">
        <f aca="false">SUM(F335:F338)</f>
        <v>727</v>
      </c>
      <c r="G334" s="162" t="n">
        <f aca="false">SUM(G335:G338)</f>
        <v>596</v>
      </c>
      <c r="H334" s="162"/>
      <c r="I334" s="162" t="n">
        <f aca="false">SUM(J334:K334)</f>
        <v>1292</v>
      </c>
      <c r="J334" s="162" t="n">
        <f aca="false">SUM(J335:J338)</f>
        <v>709</v>
      </c>
      <c r="K334" s="162" t="n">
        <f aca="false">SUM(K335:K338)</f>
        <v>583</v>
      </c>
      <c r="L334" s="162"/>
      <c r="M334" s="162" t="n">
        <f aca="false">SUM(N334:O334)</f>
        <v>72</v>
      </c>
      <c r="N334" s="162" t="n">
        <f aca="false">SUM(N335:N338)</f>
        <v>26</v>
      </c>
      <c r="O334" s="162" t="n">
        <f aca="false">SUM(O335:O338)</f>
        <v>46</v>
      </c>
      <c r="P334" s="162"/>
      <c r="Q334" s="162" t="n">
        <f aca="false">SUM(R334:S334)</f>
        <v>70</v>
      </c>
      <c r="R334" s="162" t="n">
        <f aca="false">SUM(R335:R338)</f>
        <v>25</v>
      </c>
      <c r="S334" s="162" t="n">
        <f aca="false">SUM(S335:S338)</f>
        <v>45</v>
      </c>
    </row>
    <row r="335" s="146" customFormat="true" ht="23.25" hidden="false" customHeight="true" outlineLevel="0" collapsed="false">
      <c r="A335" s="163" t="s">
        <v>173</v>
      </c>
      <c r="B335" s="163"/>
      <c r="C335" s="163"/>
      <c r="D335" s="163"/>
      <c r="E335" s="162" t="n">
        <f aca="false">SUM(F335:G335)</f>
        <v>251</v>
      </c>
      <c r="F335" s="162" t="n">
        <v>135</v>
      </c>
      <c r="G335" s="162" t="n">
        <v>116</v>
      </c>
      <c r="H335" s="162"/>
      <c r="I335" s="162" t="n">
        <f aca="false">SUM(J335:K335)</f>
        <v>262</v>
      </c>
      <c r="J335" s="162" t="n">
        <v>140</v>
      </c>
      <c r="K335" s="162" t="n">
        <v>122</v>
      </c>
      <c r="L335" s="162"/>
      <c r="M335" s="162" t="n">
        <f aca="false">SUM(N335:O335)</f>
        <v>11</v>
      </c>
      <c r="N335" s="162" t="n">
        <v>0</v>
      </c>
      <c r="O335" s="162" t="n">
        <v>11</v>
      </c>
      <c r="P335" s="162"/>
      <c r="Q335" s="162" t="n">
        <f aca="false">SUM(R335:S335)</f>
        <v>10</v>
      </c>
      <c r="R335" s="162" t="n">
        <v>0</v>
      </c>
      <c r="S335" s="162" t="n">
        <v>10</v>
      </c>
    </row>
    <row r="336" customFormat="false" ht="11.25" hidden="false" customHeight="true" outlineLevel="0" collapsed="false">
      <c r="A336" s="163" t="s">
        <v>174</v>
      </c>
      <c r="B336" s="163"/>
      <c r="C336" s="163"/>
      <c r="D336" s="163"/>
      <c r="E336" s="162" t="n">
        <f aca="false">SUM(F336:G336)</f>
        <v>691</v>
      </c>
      <c r="F336" s="162" t="n">
        <v>396</v>
      </c>
      <c r="G336" s="162" t="n">
        <v>295</v>
      </c>
      <c r="H336" s="162"/>
      <c r="I336" s="162" t="n">
        <f aca="false">SUM(J336:K336)</f>
        <v>671</v>
      </c>
      <c r="J336" s="162" t="n">
        <v>380</v>
      </c>
      <c r="K336" s="162" t="n">
        <v>291</v>
      </c>
      <c r="L336" s="162"/>
      <c r="M336" s="162" t="n">
        <f aca="false">SUM(N336:O336)</f>
        <v>40</v>
      </c>
      <c r="N336" s="162" t="n">
        <v>17</v>
      </c>
      <c r="O336" s="162" t="n">
        <v>23</v>
      </c>
      <c r="P336" s="162"/>
      <c r="Q336" s="162" t="n">
        <f aca="false">SUM(R336:S336)</f>
        <v>39</v>
      </c>
      <c r="R336" s="162" t="n">
        <v>15</v>
      </c>
      <c r="S336" s="162" t="n">
        <v>24</v>
      </c>
    </row>
    <row r="337" customFormat="false" ht="11.25" hidden="false" customHeight="true" outlineLevel="0" collapsed="false">
      <c r="A337" s="163" t="s">
        <v>186</v>
      </c>
      <c r="B337" s="163"/>
      <c r="C337" s="163"/>
      <c r="D337" s="163"/>
      <c r="E337" s="162" t="n">
        <f aca="false">SUM(F337:G337)</f>
        <v>238</v>
      </c>
      <c r="F337" s="162" t="n">
        <v>128</v>
      </c>
      <c r="G337" s="162" t="n">
        <v>110</v>
      </c>
      <c r="H337" s="162"/>
      <c r="I337" s="162" t="n">
        <f aca="false">SUM(J337:K337)</f>
        <v>219</v>
      </c>
      <c r="J337" s="162" t="n">
        <v>120</v>
      </c>
      <c r="K337" s="162" t="n">
        <v>99</v>
      </c>
      <c r="L337" s="162"/>
      <c r="M337" s="162" t="n">
        <f aca="false">SUM(N337:O337)</f>
        <v>12</v>
      </c>
      <c r="N337" s="162" t="n">
        <v>6</v>
      </c>
      <c r="O337" s="162" t="n">
        <v>6</v>
      </c>
      <c r="P337" s="162"/>
      <c r="Q337" s="162" t="n">
        <f aca="false">SUM(R337:S337)</f>
        <v>12</v>
      </c>
      <c r="R337" s="162" t="n">
        <v>7</v>
      </c>
      <c r="S337" s="162" t="n">
        <v>5</v>
      </c>
    </row>
    <row r="338" customFormat="false" ht="11.25" hidden="false" customHeight="true" outlineLevel="0" collapsed="false">
      <c r="A338" s="163" t="s">
        <v>281</v>
      </c>
      <c r="B338" s="163"/>
      <c r="C338" s="163"/>
      <c r="D338" s="163"/>
      <c r="E338" s="162" t="n">
        <f aca="false">SUM(F338:G338)</f>
        <v>143</v>
      </c>
      <c r="F338" s="162" t="n">
        <v>68</v>
      </c>
      <c r="G338" s="162" t="n">
        <v>75</v>
      </c>
      <c r="H338" s="162"/>
      <c r="I338" s="162" t="n">
        <f aca="false">SUM(J338:K338)</f>
        <v>140</v>
      </c>
      <c r="J338" s="162" t="n">
        <v>69</v>
      </c>
      <c r="K338" s="162" t="n">
        <v>71</v>
      </c>
      <c r="L338" s="162"/>
      <c r="M338" s="162" t="n">
        <f aca="false">SUM(N338:O338)</f>
        <v>9</v>
      </c>
      <c r="N338" s="162" t="n">
        <v>3</v>
      </c>
      <c r="O338" s="162" t="n">
        <v>6</v>
      </c>
      <c r="P338" s="162"/>
      <c r="Q338" s="162" t="n">
        <f aca="false">SUM(R338:S338)</f>
        <v>9</v>
      </c>
      <c r="R338" s="162" t="n">
        <v>3</v>
      </c>
      <c r="S338" s="162" t="n">
        <v>6</v>
      </c>
    </row>
    <row r="339" customFormat="false" ht="23.25" hidden="false" customHeight="true" outlineLevel="0" collapsed="false">
      <c r="A339" s="145" t="s">
        <v>339</v>
      </c>
      <c r="E339" s="162" t="n">
        <f aca="false">SUM(F339:G339)</f>
        <v>4024</v>
      </c>
      <c r="F339" s="162" t="n">
        <f aca="false">SUM(F340:F343)</f>
        <v>1993</v>
      </c>
      <c r="G339" s="162" t="n">
        <f aca="false">SUM(G340:G343)</f>
        <v>2031</v>
      </c>
      <c r="H339" s="162"/>
      <c r="I339" s="162" t="n">
        <f aca="false">SUM(J339:K339)</f>
        <v>4073</v>
      </c>
      <c r="J339" s="162" t="n">
        <f aca="false">SUM(J340:J343)</f>
        <v>2030</v>
      </c>
      <c r="K339" s="162" t="n">
        <f aca="false">SUM(K340:K343)</f>
        <v>2043</v>
      </c>
      <c r="L339" s="162"/>
      <c r="M339" s="162" t="n">
        <f aca="false">SUM(N339:O339)</f>
        <v>142</v>
      </c>
      <c r="N339" s="162" t="n">
        <f aca="false">SUM(N340:N343)</f>
        <v>42</v>
      </c>
      <c r="O339" s="162" t="n">
        <f aca="false">SUM(O340:O343)</f>
        <v>100</v>
      </c>
      <c r="P339" s="162"/>
      <c r="Q339" s="162" t="n">
        <f aca="false">SUM(R339:S339)</f>
        <v>149</v>
      </c>
      <c r="R339" s="162" t="n">
        <f aca="false">SUM(R340:R343)</f>
        <v>40</v>
      </c>
      <c r="S339" s="162" t="n">
        <f aca="false">SUM(S340:S343)</f>
        <v>109</v>
      </c>
    </row>
    <row r="340" s="146" customFormat="true" ht="23.25" hidden="false" customHeight="true" outlineLevel="0" collapsed="false">
      <c r="A340" s="163" t="s">
        <v>173</v>
      </c>
      <c r="B340" s="163"/>
      <c r="C340" s="163"/>
      <c r="D340" s="163"/>
      <c r="E340" s="162" t="n">
        <f aca="false">SUM(F340:G340)</f>
        <v>676</v>
      </c>
      <c r="F340" s="162" t="n">
        <v>350</v>
      </c>
      <c r="G340" s="162" t="n">
        <v>326</v>
      </c>
      <c r="H340" s="162"/>
      <c r="I340" s="162" t="n">
        <f aca="false">SUM(J340:K340)</f>
        <v>602</v>
      </c>
      <c r="J340" s="162" t="n">
        <v>326</v>
      </c>
      <c r="K340" s="162" t="n">
        <v>276</v>
      </c>
      <c r="L340" s="162"/>
      <c r="M340" s="162" t="n">
        <f aca="false">SUM(N340:O340)</f>
        <v>25</v>
      </c>
      <c r="N340" s="162" t="n">
        <v>0</v>
      </c>
      <c r="O340" s="162" t="n">
        <v>25</v>
      </c>
      <c r="P340" s="162"/>
      <c r="Q340" s="162" t="n">
        <f aca="false">SUM(R340:S340)</f>
        <v>26</v>
      </c>
      <c r="R340" s="162" t="n">
        <v>1</v>
      </c>
      <c r="S340" s="162" t="n">
        <v>25</v>
      </c>
    </row>
    <row r="341" customFormat="false" ht="11.25" hidden="false" customHeight="true" outlineLevel="0" collapsed="false">
      <c r="A341" s="163" t="s">
        <v>174</v>
      </c>
      <c r="B341" s="163"/>
      <c r="C341" s="163"/>
      <c r="D341" s="163"/>
      <c r="E341" s="162" t="n">
        <f aca="false">SUM(F341:G341)</f>
        <v>2000</v>
      </c>
      <c r="F341" s="162" t="n">
        <v>988</v>
      </c>
      <c r="G341" s="162" t="n">
        <v>1012</v>
      </c>
      <c r="H341" s="162"/>
      <c r="I341" s="162" t="n">
        <f aca="false">SUM(J341:K341)</f>
        <v>2080</v>
      </c>
      <c r="J341" s="162" t="n">
        <v>1043</v>
      </c>
      <c r="K341" s="162" t="n">
        <v>1037</v>
      </c>
      <c r="L341" s="162"/>
      <c r="M341" s="162" t="n">
        <f aca="false">SUM(N341:O341)</f>
        <v>62</v>
      </c>
      <c r="N341" s="162" t="n">
        <v>13</v>
      </c>
      <c r="O341" s="162" t="n">
        <v>49</v>
      </c>
      <c r="P341" s="162"/>
      <c r="Q341" s="162" t="n">
        <f aca="false">SUM(R341:S341)</f>
        <v>63</v>
      </c>
      <c r="R341" s="162" t="n">
        <v>10</v>
      </c>
      <c r="S341" s="162" t="n">
        <v>53</v>
      </c>
    </row>
    <row r="342" customFormat="false" ht="11.25" hidden="false" customHeight="true" outlineLevel="0" collapsed="false">
      <c r="A342" s="163" t="s">
        <v>186</v>
      </c>
      <c r="B342" s="163"/>
      <c r="C342" s="163"/>
      <c r="D342" s="163"/>
      <c r="E342" s="162" t="n">
        <f aca="false">SUM(F342:G342)</f>
        <v>850</v>
      </c>
      <c r="F342" s="162" t="n">
        <v>407</v>
      </c>
      <c r="G342" s="162" t="n">
        <v>443</v>
      </c>
      <c r="H342" s="162"/>
      <c r="I342" s="162" t="n">
        <f aca="false">SUM(J342:K342)</f>
        <v>905</v>
      </c>
      <c r="J342" s="162" t="n">
        <v>420</v>
      </c>
      <c r="K342" s="162" t="n">
        <v>485</v>
      </c>
      <c r="L342" s="162"/>
      <c r="M342" s="162" t="n">
        <f aca="false">SUM(N342:O342)</f>
        <v>33</v>
      </c>
      <c r="N342" s="162" t="n">
        <v>20</v>
      </c>
      <c r="O342" s="162" t="n">
        <v>13</v>
      </c>
      <c r="P342" s="162"/>
      <c r="Q342" s="162" t="n">
        <f aca="false">SUM(R342:S342)</f>
        <v>37</v>
      </c>
      <c r="R342" s="162" t="n">
        <v>19</v>
      </c>
      <c r="S342" s="162" t="n">
        <v>18</v>
      </c>
    </row>
    <row r="343" customFormat="false" ht="11.25" hidden="false" customHeight="true" outlineLevel="0" collapsed="false">
      <c r="A343" s="163" t="s">
        <v>281</v>
      </c>
      <c r="B343" s="163"/>
      <c r="C343" s="163"/>
      <c r="D343" s="163"/>
      <c r="E343" s="162" t="n">
        <f aca="false">SUM(F343:G343)</f>
        <v>498</v>
      </c>
      <c r="F343" s="162" t="n">
        <v>248</v>
      </c>
      <c r="G343" s="162" t="n">
        <v>250</v>
      </c>
      <c r="H343" s="162"/>
      <c r="I343" s="162" t="n">
        <f aca="false">SUM(J343:K343)</f>
        <v>486</v>
      </c>
      <c r="J343" s="162" t="n">
        <v>241</v>
      </c>
      <c r="K343" s="162" t="n">
        <v>245</v>
      </c>
      <c r="L343" s="162"/>
      <c r="M343" s="162" t="n">
        <f aca="false">SUM(N343:O343)</f>
        <v>22</v>
      </c>
      <c r="N343" s="162" t="n">
        <v>9</v>
      </c>
      <c r="O343" s="162" t="n">
        <v>13</v>
      </c>
      <c r="P343" s="162"/>
      <c r="Q343" s="162" t="n">
        <f aca="false">SUM(R343:S343)</f>
        <v>23</v>
      </c>
      <c r="R343" s="162" t="n">
        <v>10</v>
      </c>
      <c r="S343" s="162" t="n">
        <v>13</v>
      </c>
    </row>
    <row r="344" customFormat="false" ht="34.5" hidden="false" customHeight="true" outlineLevel="0" collapsed="false">
      <c r="A344" s="166" t="s">
        <v>340</v>
      </c>
      <c r="B344" s="166"/>
      <c r="C344" s="166"/>
      <c r="D344" s="166"/>
      <c r="E344" s="162" t="n">
        <f aca="false">SUM(F344:G344)</f>
        <v>5275</v>
      </c>
      <c r="F344" s="162" t="n">
        <f aca="false">SUM(F345:F348)</f>
        <v>2746</v>
      </c>
      <c r="G344" s="162" t="n">
        <f aca="false">SUM(G345:G348)</f>
        <v>2529</v>
      </c>
      <c r="H344" s="162"/>
      <c r="I344" s="162" t="n">
        <f aca="false">SUM(J344:K344)</f>
        <v>5155</v>
      </c>
      <c r="J344" s="162" t="n">
        <f aca="false">SUM(J345:J348)</f>
        <v>2686</v>
      </c>
      <c r="K344" s="162" t="n">
        <f aca="false">SUM(K345:K348)</f>
        <v>2469</v>
      </c>
      <c r="L344" s="162"/>
      <c r="M344" s="162" t="n">
        <f aca="false">SUM(N344:O344)</f>
        <v>248</v>
      </c>
      <c r="N344" s="162" t="n">
        <f aca="false">SUM(N345:N348)</f>
        <v>114</v>
      </c>
      <c r="O344" s="162" t="n">
        <f aca="false">SUM(O345:O348)</f>
        <v>134</v>
      </c>
      <c r="P344" s="162"/>
      <c r="Q344" s="162" t="n">
        <f aca="false">SUM(R344:S344)</f>
        <v>251</v>
      </c>
      <c r="R344" s="162" t="n">
        <f aca="false">SUM(R345:R348)</f>
        <v>115</v>
      </c>
      <c r="S344" s="162" t="n">
        <f aca="false">SUM(S345:S348)</f>
        <v>136</v>
      </c>
    </row>
    <row r="345" s="146" customFormat="true" ht="23.25" hidden="false" customHeight="true" outlineLevel="0" collapsed="false">
      <c r="A345" s="163" t="s">
        <v>173</v>
      </c>
      <c r="B345" s="163"/>
      <c r="C345" s="163"/>
      <c r="D345" s="163"/>
      <c r="E345" s="162" t="n">
        <f aca="false">SUM(F345:G345)</f>
        <v>843</v>
      </c>
      <c r="F345" s="162" t="n">
        <v>426</v>
      </c>
      <c r="G345" s="162" t="n">
        <v>417</v>
      </c>
      <c r="H345" s="162"/>
      <c r="I345" s="162" t="n">
        <f aca="false">SUM(J345:K345)</f>
        <v>747</v>
      </c>
      <c r="J345" s="162" t="n">
        <v>369</v>
      </c>
      <c r="K345" s="162" t="n">
        <v>378</v>
      </c>
      <c r="L345" s="162"/>
      <c r="M345" s="162" t="n">
        <f aca="false">SUM(N345:O345)</f>
        <v>41</v>
      </c>
      <c r="N345" s="162" t="n">
        <v>8</v>
      </c>
      <c r="O345" s="162" t="n">
        <v>33</v>
      </c>
      <c r="P345" s="162"/>
      <c r="Q345" s="162" t="n">
        <f aca="false">SUM(R345:S345)</f>
        <v>39</v>
      </c>
      <c r="R345" s="162" t="n">
        <v>8</v>
      </c>
      <c r="S345" s="162" t="n">
        <v>31</v>
      </c>
    </row>
    <row r="346" customFormat="false" ht="11.25" hidden="false" customHeight="true" outlineLevel="0" collapsed="false">
      <c r="A346" s="163" t="s">
        <v>174</v>
      </c>
      <c r="B346" s="163"/>
      <c r="C346" s="163"/>
      <c r="D346" s="163"/>
      <c r="E346" s="162" t="n">
        <f aca="false">SUM(F346:G346)</f>
        <v>2378</v>
      </c>
      <c r="F346" s="162" t="n">
        <v>1261</v>
      </c>
      <c r="G346" s="162" t="n">
        <v>1117</v>
      </c>
      <c r="H346" s="162"/>
      <c r="I346" s="162" t="n">
        <f aca="false">SUM(J346:K346)</f>
        <v>2313</v>
      </c>
      <c r="J346" s="162" t="n">
        <v>1224</v>
      </c>
      <c r="K346" s="162" t="n">
        <v>1089</v>
      </c>
      <c r="L346" s="162"/>
      <c r="M346" s="162" t="n">
        <f aca="false">SUM(N346:O346)</f>
        <v>103</v>
      </c>
      <c r="N346" s="162" t="n">
        <v>43</v>
      </c>
      <c r="O346" s="162" t="n">
        <v>60</v>
      </c>
      <c r="P346" s="162"/>
      <c r="Q346" s="162" t="n">
        <f aca="false">SUM(R346:S346)</f>
        <v>100</v>
      </c>
      <c r="R346" s="162" t="n">
        <v>42</v>
      </c>
      <c r="S346" s="162" t="n">
        <v>58</v>
      </c>
    </row>
    <row r="347" customFormat="false" ht="11.25" hidden="false" customHeight="true" outlineLevel="0" collapsed="false">
      <c r="A347" s="163" t="s">
        <v>186</v>
      </c>
      <c r="B347" s="163"/>
      <c r="C347" s="163"/>
      <c r="D347" s="163"/>
      <c r="E347" s="162" t="n">
        <f aca="false">SUM(F347:G347)</f>
        <v>1221</v>
      </c>
      <c r="F347" s="162" t="n">
        <v>631</v>
      </c>
      <c r="G347" s="162" t="n">
        <v>590</v>
      </c>
      <c r="H347" s="162"/>
      <c r="I347" s="162" t="n">
        <f aca="false">SUM(J347:K347)</f>
        <v>1219</v>
      </c>
      <c r="J347" s="162" t="n">
        <v>660</v>
      </c>
      <c r="K347" s="162" t="n">
        <v>559</v>
      </c>
      <c r="L347" s="162"/>
      <c r="M347" s="162" t="n">
        <f aca="false">SUM(N347:O347)</f>
        <v>62</v>
      </c>
      <c r="N347" s="162" t="n">
        <v>40</v>
      </c>
      <c r="O347" s="162" t="n">
        <v>22</v>
      </c>
      <c r="P347" s="162"/>
      <c r="Q347" s="162" t="n">
        <f aca="false">SUM(R347:S347)</f>
        <v>64</v>
      </c>
      <c r="R347" s="162" t="n">
        <v>40</v>
      </c>
      <c r="S347" s="162" t="n">
        <v>24</v>
      </c>
    </row>
    <row r="348" customFormat="false" ht="11.25" hidden="false" customHeight="true" outlineLevel="0" collapsed="false">
      <c r="A348" s="163" t="s">
        <v>281</v>
      </c>
      <c r="B348" s="163"/>
      <c r="C348" s="163"/>
      <c r="D348" s="163"/>
      <c r="E348" s="162" t="n">
        <f aca="false">SUM(F348:G348)</f>
        <v>833</v>
      </c>
      <c r="F348" s="162" t="n">
        <v>428</v>
      </c>
      <c r="G348" s="162" t="n">
        <v>405</v>
      </c>
      <c r="H348" s="162"/>
      <c r="I348" s="162" t="n">
        <f aca="false">SUM(J348:K348)</f>
        <v>876</v>
      </c>
      <c r="J348" s="162" t="n">
        <v>433</v>
      </c>
      <c r="K348" s="162" t="n">
        <v>443</v>
      </c>
      <c r="L348" s="162"/>
      <c r="M348" s="162" t="n">
        <f aca="false">SUM(N348:O348)</f>
        <v>42</v>
      </c>
      <c r="N348" s="162" t="n">
        <v>23</v>
      </c>
      <c r="O348" s="162" t="n">
        <v>19</v>
      </c>
      <c r="P348" s="162"/>
      <c r="Q348" s="162" t="n">
        <f aca="false">SUM(R348:S348)</f>
        <v>48</v>
      </c>
      <c r="R348" s="162" t="n">
        <v>25</v>
      </c>
      <c r="S348" s="162" t="n">
        <v>23</v>
      </c>
    </row>
    <row r="349" customFormat="false" ht="34.5" hidden="false" customHeight="true" outlineLevel="0" collapsed="false">
      <c r="A349" s="166" t="s">
        <v>341</v>
      </c>
      <c r="B349" s="166"/>
      <c r="C349" s="166"/>
      <c r="D349" s="166"/>
      <c r="E349" s="162" t="n">
        <f aca="false">SUM(F349:G349)</f>
        <v>4124</v>
      </c>
      <c r="F349" s="162" t="n">
        <f aca="false">SUM(F350:F353)</f>
        <v>2064</v>
      </c>
      <c r="G349" s="162" t="n">
        <f aca="false">SUM(G350:G353)</f>
        <v>2060</v>
      </c>
      <c r="H349" s="162"/>
      <c r="I349" s="162" t="n">
        <f aca="false">SUM(J349:K349)</f>
        <v>4255</v>
      </c>
      <c r="J349" s="162" t="n">
        <f aca="false">SUM(J350:J353)</f>
        <v>2138</v>
      </c>
      <c r="K349" s="162" t="n">
        <f aca="false">SUM(K350:K353)</f>
        <v>2117</v>
      </c>
      <c r="L349" s="162"/>
      <c r="M349" s="162" t="n">
        <f aca="false">SUM(N349:O349)</f>
        <v>132</v>
      </c>
      <c r="N349" s="162" t="n">
        <f aca="false">SUM(N350:N353)</f>
        <v>40</v>
      </c>
      <c r="O349" s="162" t="n">
        <f aca="false">SUM(O350:O353)</f>
        <v>92</v>
      </c>
      <c r="P349" s="162"/>
      <c r="Q349" s="162" t="n">
        <f aca="false">SUM(R349:S349)</f>
        <v>139</v>
      </c>
      <c r="R349" s="162" t="n">
        <f aca="false">SUM(R350:R353)</f>
        <v>41</v>
      </c>
      <c r="S349" s="162" t="n">
        <f aca="false">SUM(S350:S353)</f>
        <v>98</v>
      </c>
    </row>
    <row r="350" s="146" customFormat="true" ht="23.25" hidden="false" customHeight="true" outlineLevel="0" collapsed="false">
      <c r="A350" s="163" t="s">
        <v>173</v>
      </c>
      <c r="B350" s="163"/>
      <c r="C350" s="163"/>
      <c r="D350" s="163"/>
      <c r="E350" s="162" t="n">
        <f aca="false">SUM(F350:G350)</f>
        <v>612</v>
      </c>
      <c r="F350" s="162" t="n">
        <v>321</v>
      </c>
      <c r="G350" s="162" t="n">
        <v>291</v>
      </c>
      <c r="H350" s="162"/>
      <c r="I350" s="162" t="n">
        <f aca="false">SUM(J350:K350)</f>
        <v>566</v>
      </c>
      <c r="J350" s="162" t="n">
        <v>300</v>
      </c>
      <c r="K350" s="162" t="n">
        <v>266</v>
      </c>
      <c r="L350" s="162"/>
      <c r="M350" s="162" t="n">
        <f aca="false">SUM(N350:O350)</f>
        <v>19</v>
      </c>
      <c r="N350" s="162" t="n">
        <v>1</v>
      </c>
      <c r="O350" s="162" t="n">
        <v>18</v>
      </c>
      <c r="P350" s="162"/>
      <c r="Q350" s="162" t="n">
        <f aca="false">SUM(R350:S350)</f>
        <v>19</v>
      </c>
      <c r="R350" s="162" t="n">
        <v>2</v>
      </c>
      <c r="S350" s="162" t="n">
        <v>17</v>
      </c>
    </row>
    <row r="351" customFormat="false" ht="11.25" hidden="false" customHeight="true" outlineLevel="0" collapsed="false">
      <c r="A351" s="163" t="s">
        <v>174</v>
      </c>
      <c r="B351" s="163"/>
      <c r="C351" s="163"/>
      <c r="D351" s="163"/>
      <c r="E351" s="162" t="n">
        <f aca="false">SUM(F351:G351)</f>
        <v>2594</v>
      </c>
      <c r="F351" s="162" t="n">
        <v>1299</v>
      </c>
      <c r="G351" s="162" t="n">
        <v>1295</v>
      </c>
      <c r="H351" s="162"/>
      <c r="I351" s="162" t="n">
        <f aca="false">SUM(J351:K351)</f>
        <v>2678</v>
      </c>
      <c r="J351" s="162" t="n">
        <v>1360</v>
      </c>
      <c r="K351" s="162" t="n">
        <v>1318</v>
      </c>
      <c r="L351" s="162"/>
      <c r="M351" s="162" t="n">
        <f aca="false">SUM(N351:O351)</f>
        <v>79</v>
      </c>
      <c r="N351" s="162" t="n">
        <v>25</v>
      </c>
      <c r="O351" s="162" t="n">
        <v>54</v>
      </c>
      <c r="P351" s="162"/>
      <c r="Q351" s="162" t="n">
        <f aca="false">SUM(R351:S351)</f>
        <v>80</v>
      </c>
      <c r="R351" s="162" t="n">
        <v>24</v>
      </c>
      <c r="S351" s="162" t="n">
        <v>56</v>
      </c>
    </row>
    <row r="352" customFormat="false" ht="11.25" hidden="false" customHeight="true" outlineLevel="0" collapsed="false">
      <c r="A352" s="163" t="s">
        <v>186</v>
      </c>
      <c r="B352" s="163"/>
      <c r="C352" s="163"/>
      <c r="D352" s="163"/>
      <c r="E352" s="162" t="n">
        <f aca="false">SUM(F352:G352)</f>
        <v>636</v>
      </c>
      <c r="F352" s="162" t="n">
        <v>302</v>
      </c>
      <c r="G352" s="162" t="n">
        <v>334</v>
      </c>
      <c r="H352" s="162"/>
      <c r="I352" s="162" t="n">
        <f aca="false">SUM(J352:K352)</f>
        <v>619</v>
      </c>
      <c r="J352" s="162" t="n">
        <v>296</v>
      </c>
      <c r="K352" s="162" t="n">
        <v>323</v>
      </c>
      <c r="L352" s="162"/>
      <c r="M352" s="162" t="n">
        <f aca="false">SUM(N352:O352)</f>
        <v>25</v>
      </c>
      <c r="N352" s="162" t="n">
        <v>10</v>
      </c>
      <c r="O352" s="162" t="n">
        <v>15</v>
      </c>
      <c r="P352" s="162"/>
      <c r="Q352" s="162" t="n">
        <f aca="false">SUM(R352:S352)</f>
        <v>25</v>
      </c>
      <c r="R352" s="162" t="n">
        <v>11</v>
      </c>
      <c r="S352" s="162" t="n">
        <v>14</v>
      </c>
    </row>
    <row r="353" customFormat="false" ht="11.25" hidden="false" customHeight="true" outlineLevel="0" collapsed="false">
      <c r="A353" s="163" t="s">
        <v>281</v>
      </c>
      <c r="B353" s="163"/>
      <c r="C353" s="163"/>
      <c r="D353" s="163"/>
      <c r="E353" s="162" t="n">
        <f aca="false">SUM(F353:G353)</f>
        <v>282</v>
      </c>
      <c r="F353" s="162" t="n">
        <v>142</v>
      </c>
      <c r="G353" s="162" t="n">
        <v>140</v>
      </c>
      <c r="H353" s="162"/>
      <c r="I353" s="162" t="n">
        <f aca="false">SUM(J353:K353)</f>
        <v>392</v>
      </c>
      <c r="J353" s="162" t="n">
        <v>182</v>
      </c>
      <c r="K353" s="162" t="n">
        <v>210</v>
      </c>
      <c r="L353" s="162"/>
      <c r="M353" s="162" t="n">
        <f aca="false">SUM(N353:O353)</f>
        <v>9</v>
      </c>
      <c r="N353" s="162" t="n">
        <v>4</v>
      </c>
      <c r="O353" s="162" t="n">
        <v>5</v>
      </c>
      <c r="P353" s="162"/>
      <c r="Q353" s="162" t="n">
        <f aca="false">SUM(R353:S353)</f>
        <v>15</v>
      </c>
      <c r="R353" s="162" t="n">
        <v>4</v>
      </c>
      <c r="S353" s="162" t="n">
        <v>11</v>
      </c>
    </row>
    <row r="354" customFormat="false" ht="23.25" hidden="false" customHeight="true" outlineLevel="0" collapsed="false">
      <c r="A354" s="145" t="s">
        <v>342</v>
      </c>
      <c r="E354" s="162" t="n">
        <f aca="false">SUM(F354:G354)</f>
        <v>2105</v>
      </c>
      <c r="F354" s="162" t="n">
        <f aca="false">SUM(F355:F358)</f>
        <v>1066</v>
      </c>
      <c r="G354" s="162" t="n">
        <f aca="false">SUM(G355:G358)</f>
        <v>1039</v>
      </c>
      <c r="H354" s="162"/>
      <c r="I354" s="162" t="n">
        <f aca="false">SUM(J354:K354)</f>
        <v>2071</v>
      </c>
      <c r="J354" s="162" t="n">
        <f aca="false">SUM(J355:J358)</f>
        <v>1061</v>
      </c>
      <c r="K354" s="162" t="n">
        <f aca="false">SUM(K355:K358)</f>
        <v>1010</v>
      </c>
      <c r="L354" s="162"/>
      <c r="M354" s="162" t="n">
        <f aca="false">SUM(N354:O354)</f>
        <v>134</v>
      </c>
      <c r="N354" s="162" t="n">
        <f aca="false">SUM(N355:N358)</f>
        <v>59</v>
      </c>
      <c r="O354" s="162" t="n">
        <f aca="false">SUM(O355:O358)</f>
        <v>75</v>
      </c>
      <c r="P354" s="162"/>
      <c r="Q354" s="162" t="n">
        <f aca="false">SUM(R354:S354)</f>
        <v>135</v>
      </c>
      <c r="R354" s="162" t="n">
        <f aca="false">SUM(R355:R358)</f>
        <v>59</v>
      </c>
      <c r="S354" s="162" t="n">
        <f aca="false">SUM(S355:S358)</f>
        <v>76</v>
      </c>
    </row>
    <row r="355" s="146" customFormat="true" ht="23.25" hidden="false" customHeight="true" outlineLevel="0" collapsed="false">
      <c r="A355" s="163" t="s">
        <v>173</v>
      </c>
      <c r="B355" s="163"/>
      <c r="C355" s="163"/>
      <c r="D355" s="163"/>
      <c r="E355" s="162" t="n">
        <f aca="false">SUM(F355:G355)</f>
        <v>344</v>
      </c>
      <c r="F355" s="162" t="n">
        <v>180</v>
      </c>
      <c r="G355" s="162" t="n">
        <v>164</v>
      </c>
      <c r="H355" s="162"/>
      <c r="I355" s="162" t="n">
        <f aca="false">SUM(J355:K355)</f>
        <v>341</v>
      </c>
      <c r="J355" s="162" t="n">
        <v>180</v>
      </c>
      <c r="K355" s="162" t="n">
        <v>161</v>
      </c>
      <c r="L355" s="162"/>
      <c r="M355" s="162" t="n">
        <f aca="false">SUM(N355:O355)</f>
        <v>21</v>
      </c>
      <c r="N355" s="162" t="n">
        <v>0</v>
      </c>
      <c r="O355" s="162" t="n">
        <v>21</v>
      </c>
      <c r="P355" s="162"/>
      <c r="Q355" s="162" t="n">
        <f aca="false">SUM(R355:S355)</f>
        <v>22</v>
      </c>
      <c r="R355" s="162" t="n">
        <v>0</v>
      </c>
      <c r="S355" s="162" t="n">
        <v>22</v>
      </c>
    </row>
    <row r="356" customFormat="false" ht="11.25" hidden="false" customHeight="true" outlineLevel="0" collapsed="false">
      <c r="A356" s="163" t="s">
        <v>174</v>
      </c>
      <c r="B356" s="163"/>
      <c r="C356" s="163"/>
      <c r="D356" s="163"/>
      <c r="E356" s="162" t="n">
        <f aca="false">SUM(F356:G356)</f>
        <v>916</v>
      </c>
      <c r="F356" s="162" t="n">
        <v>475</v>
      </c>
      <c r="G356" s="162" t="n">
        <v>441</v>
      </c>
      <c r="H356" s="162"/>
      <c r="I356" s="162" t="n">
        <f aca="false">SUM(J356:K356)</f>
        <v>887</v>
      </c>
      <c r="J356" s="162" t="n">
        <v>469</v>
      </c>
      <c r="K356" s="162" t="n">
        <v>418</v>
      </c>
      <c r="L356" s="162"/>
      <c r="M356" s="162" t="n">
        <f aca="false">SUM(N356:O356)</f>
        <v>59</v>
      </c>
      <c r="N356" s="162" t="n">
        <v>31</v>
      </c>
      <c r="O356" s="162" t="n">
        <v>28</v>
      </c>
      <c r="P356" s="162"/>
      <c r="Q356" s="162" t="n">
        <f aca="false">SUM(R356:S356)</f>
        <v>59</v>
      </c>
      <c r="R356" s="162" t="n">
        <v>29</v>
      </c>
      <c r="S356" s="162" t="n">
        <v>30</v>
      </c>
    </row>
    <row r="357" customFormat="false" ht="11.25" hidden="false" customHeight="true" outlineLevel="0" collapsed="false">
      <c r="A357" s="163" t="s">
        <v>186</v>
      </c>
      <c r="B357" s="163"/>
      <c r="C357" s="163"/>
      <c r="D357" s="163"/>
      <c r="E357" s="162" t="n">
        <f aca="false">SUM(F357:G357)</f>
        <v>519</v>
      </c>
      <c r="F357" s="162" t="n">
        <v>266</v>
      </c>
      <c r="G357" s="162" t="n">
        <v>253</v>
      </c>
      <c r="H357" s="162"/>
      <c r="I357" s="162" t="n">
        <f aca="false">SUM(J357:K357)</f>
        <v>499</v>
      </c>
      <c r="J357" s="162" t="n">
        <v>255</v>
      </c>
      <c r="K357" s="162" t="n">
        <v>244</v>
      </c>
      <c r="L357" s="162"/>
      <c r="M357" s="162" t="n">
        <f aca="false">SUM(N357:O357)</f>
        <v>36</v>
      </c>
      <c r="N357" s="162" t="n">
        <v>20</v>
      </c>
      <c r="O357" s="162" t="n">
        <v>16</v>
      </c>
      <c r="P357" s="162"/>
      <c r="Q357" s="162" t="n">
        <f aca="false">SUM(R357:S357)</f>
        <v>35</v>
      </c>
      <c r="R357" s="162" t="n">
        <v>18</v>
      </c>
      <c r="S357" s="162" t="n">
        <v>17</v>
      </c>
    </row>
    <row r="358" customFormat="false" ht="11.25" hidden="false" customHeight="true" outlineLevel="0" collapsed="false">
      <c r="A358" s="163" t="s">
        <v>281</v>
      </c>
      <c r="B358" s="163"/>
      <c r="C358" s="163"/>
      <c r="D358" s="163"/>
      <c r="E358" s="162" t="n">
        <f aca="false">SUM(F358:G358)</f>
        <v>326</v>
      </c>
      <c r="F358" s="162" t="n">
        <v>145</v>
      </c>
      <c r="G358" s="162" t="n">
        <v>181</v>
      </c>
      <c r="H358" s="162"/>
      <c r="I358" s="162" t="n">
        <f aca="false">SUM(J358:K358)</f>
        <v>344</v>
      </c>
      <c r="J358" s="162" t="n">
        <v>157</v>
      </c>
      <c r="K358" s="162" t="n">
        <v>187</v>
      </c>
      <c r="L358" s="162"/>
      <c r="M358" s="162" t="n">
        <f aca="false">SUM(N358:O358)</f>
        <v>18</v>
      </c>
      <c r="N358" s="162" t="n">
        <v>8</v>
      </c>
      <c r="O358" s="162" t="n">
        <v>10</v>
      </c>
      <c r="P358" s="162"/>
      <c r="Q358" s="162" t="n">
        <f aca="false">SUM(R358:S358)</f>
        <v>19</v>
      </c>
      <c r="R358" s="162" t="n">
        <v>12</v>
      </c>
      <c r="S358" s="162" t="n">
        <v>7</v>
      </c>
    </row>
    <row r="359" customFormat="false" ht="23.25" hidden="false" customHeight="true" outlineLevel="0" collapsed="false">
      <c r="A359" s="166" t="s">
        <v>343</v>
      </c>
      <c r="B359" s="166"/>
      <c r="C359" s="166"/>
      <c r="D359" s="166"/>
      <c r="E359" s="162" t="n">
        <f aca="false">SUM(F359:G359)</f>
        <v>5351</v>
      </c>
      <c r="F359" s="162" t="n">
        <f aca="false">SUM(F360:F363)</f>
        <v>2675</v>
      </c>
      <c r="G359" s="162" t="n">
        <f aca="false">SUM(G360:G363)</f>
        <v>2676</v>
      </c>
      <c r="H359" s="162"/>
      <c r="I359" s="162" t="n">
        <f aca="false">SUM(J359:K359)</f>
        <v>5304</v>
      </c>
      <c r="J359" s="162" t="n">
        <f aca="false">SUM(J360:J363)</f>
        <v>2662</v>
      </c>
      <c r="K359" s="162" t="n">
        <f aca="false">SUM(K360:K363)</f>
        <v>2642</v>
      </c>
      <c r="L359" s="162"/>
      <c r="M359" s="162" t="n">
        <f aca="false">SUM(N359:O359)</f>
        <v>196</v>
      </c>
      <c r="N359" s="162" t="n">
        <f aca="false">SUM(N360:N363)</f>
        <v>59</v>
      </c>
      <c r="O359" s="162" t="n">
        <f aca="false">SUM(O360:O363)</f>
        <v>137</v>
      </c>
      <c r="P359" s="162"/>
      <c r="Q359" s="162" t="n">
        <f aca="false">SUM(R359:S359)</f>
        <v>201</v>
      </c>
      <c r="R359" s="162" t="n">
        <f aca="false">SUM(R360:R363)</f>
        <v>62</v>
      </c>
      <c r="S359" s="162" t="n">
        <f aca="false">SUM(S360:S363)</f>
        <v>139</v>
      </c>
    </row>
    <row r="360" s="146" customFormat="true" ht="23.25" hidden="false" customHeight="true" outlineLevel="0" collapsed="false">
      <c r="A360" s="163" t="s">
        <v>173</v>
      </c>
      <c r="B360" s="163"/>
      <c r="C360" s="163"/>
      <c r="D360" s="163"/>
      <c r="E360" s="162" t="n">
        <f aca="false">SUM(F360:G360)</f>
        <v>1028</v>
      </c>
      <c r="F360" s="162" t="n">
        <v>505</v>
      </c>
      <c r="G360" s="162" t="n">
        <v>523</v>
      </c>
      <c r="H360" s="162"/>
      <c r="I360" s="162" t="n">
        <f aca="false">SUM(J360:K360)</f>
        <v>936</v>
      </c>
      <c r="J360" s="162" t="n">
        <v>458</v>
      </c>
      <c r="K360" s="162" t="n">
        <v>478</v>
      </c>
      <c r="L360" s="162"/>
      <c r="M360" s="162" t="n">
        <f aca="false">SUM(N360:O360)</f>
        <v>37</v>
      </c>
      <c r="N360" s="162" t="n">
        <v>0</v>
      </c>
      <c r="O360" s="162" t="n">
        <v>37</v>
      </c>
      <c r="P360" s="162"/>
      <c r="Q360" s="162" t="n">
        <f aca="false">SUM(R360:S360)</f>
        <v>37</v>
      </c>
      <c r="R360" s="162" t="n">
        <v>0</v>
      </c>
      <c r="S360" s="162" t="n">
        <v>37</v>
      </c>
    </row>
    <row r="361" customFormat="false" ht="11.25" hidden="false" customHeight="true" outlineLevel="0" collapsed="false">
      <c r="A361" s="163" t="s">
        <v>174</v>
      </c>
      <c r="B361" s="163"/>
      <c r="C361" s="163"/>
      <c r="D361" s="163"/>
      <c r="E361" s="162" t="n">
        <f aca="false">SUM(F361:G361)</f>
        <v>2633</v>
      </c>
      <c r="F361" s="162" t="n">
        <v>1362</v>
      </c>
      <c r="G361" s="162" t="n">
        <v>1271</v>
      </c>
      <c r="H361" s="162"/>
      <c r="I361" s="162" t="n">
        <f aca="false">SUM(J361:K361)</f>
        <v>2717</v>
      </c>
      <c r="J361" s="162" t="n">
        <v>1393</v>
      </c>
      <c r="K361" s="162" t="n">
        <v>1324</v>
      </c>
      <c r="L361" s="162"/>
      <c r="M361" s="162" t="n">
        <f aca="false">SUM(N361:O361)</f>
        <v>82</v>
      </c>
      <c r="N361" s="162" t="n">
        <v>19</v>
      </c>
      <c r="O361" s="162" t="n">
        <v>63</v>
      </c>
      <c r="P361" s="162"/>
      <c r="Q361" s="162" t="n">
        <f aca="false">SUM(R361:S361)</f>
        <v>87</v>
      </c>
      <c r="R361" s="162" t="n">
        <v>19</v>
      </c>
      <c r="S361" s="162" t="n">
        <v>68</v>
      </c>
    </row>
    <row r="362" customFormat="false" ht="11.25" hidden="false" customHeight="true" outlineLevel="0" collapsed="false">
      <c r="A362" s="163" t="s">
        <v>186</v>
      </c>
      <c r="B362" s="163"/>
      <c r="C362" s="163"/>
      <c r="D362" s="163"/>
      <c r="E362" s="162" t="n">
        <f aca="false">SUM(F362:G362)</f>
        <v>1025</v>
      </c>
      <c r="F362" s="162" t="n">
        <v>512</v>
      </c>
      <c r="G362" s="162" t="n">
        <v>513</v>
      </c>
      <c r="H362" s="162"/>
      <c r="I362" s="162" t="n">
        <f aca="false">SUM(J362:K362)</f>
        <v>999</v>
      </c>
      <c r="J362" s="162" t="n">
        <v>512</v>
      </c>
      <c r="K362" s="162" t="n">
        <v>487</v>
      </c>
      <c r="L362" s="162"/>
      <c r="M362" s="162" t="n">
        <f aca="false">SUM(N362:O362)</f>
        <v>49</v>
      </c>
      <c r="N362" s="162" t="n">
        <v>23</v>
      </c>
      <c r="O362" s="162" t="n">
        <v>26</v>
      </c>
      <c r="P362" s="162"/>
      <c r="Q362" s="162" t="n">
        <f aca="false">SUM(R362:S362)</f>
        <v>49</v>
      </c>
      <c r="R362" s="162" t="n">
        <v>26</v>
      </c>
      <c r="S362" s="162" t="n">
        <v>23</v>
      </c>
    </row>
    <row r="363" customFormat="false" ht="11.25" hidden="false" customHeight="true" outlineLevel="0" collapsed="false">
      <c r="A363" s="163" t="s">
        <v>281</v>
      </c>
      <c r="B363" s="163"/>
      <c r="C363" s="163"/>
      <c r="D363" s="163"/>
      <c r="E363" s="162" t="n">
        <f aca="false">SUM(F363:G363)</f>
        <v>665</v>
      </c>
      <c r="F363" s="162" t="n">
        <v>296</v>
      </c>
      <c r="G363" s="162" t="n">
        <v>369</v>
      </c>
      <c r="H363" s="162"/>
      <c r="I363" s="162" t="n">
        <f aca="false">SUM(J363:K363)</f>
        <v>652</v>
      </c>
      <c r="J363" s="162" t="n">
        <v>299</v>
      </c>
      <c r="K363" s="162" t="n">
        <v>353</v>
      </c>
      <c r="L363" s="162"/>
      <c r="M363" s="162" t="n">
        <f aca="false">SUM(N363:O363)</f>
        <v>28</v>
      </c>
      <c r="N363" s="162" t="n">
        <v>17</v>
      </c>
      <c r="O363" s="162" t="n">
        <v>11</v>
      </c>
      <c r="P363" s="162"/>
      <c r="Q363" s="162" t="n">
        <f aca="false">SUM(R363:S363)</f>
        <v>28</v>
      </c>
      <c r="R363" s="162" t="n">
        <v>17</v>
      </c>
      <c r="S363" s="162" t="n">
        <v>11</v>
      </c>
    </row>
    <row r="364" customFormat="false" ht="34.5" hidden="false" customHeight="true" outlineLevel="0" collapsed="false">
      <c r="A364" s="166" t="s">
        <v>344</v>
      </c>
      <c r="B364" s="166"/>
      <c r="C364" s="166"/>
      <c r="D364" s="166"/>
      <c r="E364" s="162" t="n">
        <f aca="false">SUM(F364:G364)</f>
        <v>2820</v>
      </c>
      <c r="F364" s="162" t="n">
        <f aca="false">SUM(F365:F368)</f>
        <v>1447</v>
      </c>
      <c r="G364" s="162" t="n">
        <f aca="false">SUM(G365:G368)</f>
        <v>1373</v>
      </c>
      <c r="H364" s="162"/>
      <c r="I364" s="162" t="n">
        <f aca="false">SUM(J364:K364)</f>
        <v>2793</v>
      </c>
      <c r="J364" s="162" t="n">
        <f aca="false">SUM(J365:J368)</f>
        <v>1427</v>
      </c>
      <c r="K364" s="162" t="n">
        <f aca="false">SUM(K365:K368)</f>
        <v>1366</v>
      </c>
      <c r="L364" s="162"/>
      <c r="M364" s="162" t="n">
        <f aca="false">SUM(N364:O364)</f>
        <v>119</v>
      </c>
      <c r="N364" s="162" t="n">
        <f aca="false">SUM(N365:N368)</f>
        <v>56</v>
      </c>
      <c r="O364" s="162" t="n">
        <f aca="false">SUM(O365:O368)</f>
        <v>63</v>
      </c>
      <c r="P364" s="162"/>
      <c r="Q364" s="162" t="n">
        <f aca="false">SUM(R364:S364)</f>
        <v>120</v>
      </c>
      <c r="R364" s="162" t="n">
        <f aca="false">SUM(R365:R368)</f>
        <v>54</v>
      </c>
      <c r="S364" s="162" t="n">
        <f aca="false">SUM(S365:S368)</f>
        <v>66</v>
      </c>
    </row>
    <row r="365" s="146" customFormat="true" ht="23.25" hidden="false" customHeight="true" outlineLevel="0" collapsed="false">
      <c r="A365" s="163" t="s">
        <v>173</v>
      </c>
      <c r="B365" s="163"/>
      <c r="C365" s="163"/>
      <c r="D365" s="163"/>
      <c r="E365" s="162" t="n">
        <f aca="false">SUM(F365:G365)</f>
        <v>583</v>
      </c>
      <c r="F365" s="162" t="n">
        <v>299</v>
      </c>
      <c r="G365" s="162" t="n">
        <v>284</v>
      </c>
      <c r="H365" s="162"/>
      <c r="I365" s="162" t="n">
        <f aca="false">SUM(J365:K365)</f>
        <v>574</v>
      </c>
      <c r="J365" s="162" t="n">
        <v>300</v>
      </c>
      <c r="K365" s="162" t="n">
        <v>274</v>
      </c>
      <c r="L365" s="162"/>
      <c r="M365" s="162" t="n">
        <f aca="false">SUM(N365:O365)</f>
        <v>26</v>
      </c>
      <c r="N365" s="162" t="n">
        <v>2</v>
      </c>
      <c r="O365" s="162" t="n">
        <v>24</v>
      </c>
      <c r="P365" s="162"/>
      <c r="Q365" s="162" t="n">
        <f aca="false">SUM(R365:S365)</f>
        <v>27</v>
      </c>
      <c r="R365" s="162" t="n">
        <v>2</v>
      </c>
      <c r="S365" s="162" t="n">
        <v>25</v>
      </c>
    </row>
    <row r="366" customFormat="false" ht="11.25" hidden="false" customHeight="true" outlineLevel="0" collapsed="false">
      <c r="A366" s="163" t="s">
        <v>174</v>
      </c>
      <c r="B366" s="163"/>
      <c r="C366" s="163"/>
      <c r="D366" s="163"/>
      <c r="E366" s="162" t="n">
        <f aca="false">SUM(F366:G366)</f>
        <v>1345</v>
      </c>
      <c r="F366" s="162" t="n">
        <v>717</v>
      </c>
      <c r="G366" s="162" t="n">
        <v>628</v>
      </c>
      <c r="H366" s="162"/>
      <c r="I366" s="162" t="n">
        <f aca="false">SUM(J366:K366)</f>
        <v>1302</v>
      </c>
      <c r="J366" s="162" t="n">
        <v>682</v>
      </c>
      <c r="K366" s="162" t="n">
        <v>620</v>
      </c>
      <c r="L366" s="162"/>
      <c r="M366" s="162" t="n">
        <f aca="false">SUM(N366:O366)</f>
        <v>56</v>
      </c>
      <c r="N366" s="162" t="n">
        <v>34</v>
      </c>
      <c r="O366" s="162" t="n">
        <v>22</v>
      </c>
      <c r="P366" s="162"/>
      <c r="Q366" s="162" t="n">
        <f aca="false">SUM(R366:S366)</f>
        <v>54</v>
      </c>
      <c r="R366" s="162" t="n">
        <v>33</v>
      </c>
      <c r="S366" s="162" t="n">
        <v>21</v>
      </c>
    </row>
    <row r="367" customFormat="false" ht="11.25" hidden="false" customHeight="true" outlineLevel="0" collapsed="false">
      <c r="A367" s="163" t="s">
        <v>186</v>
      </c>
      <c r="B367" s="163"/>
      <c r="C367" s="163"/>
      <c r="D367" s="163"/>
      <c r="E367" s="162" t="n">
        <f aca="false">SUM(F367:G367)</f>
        <v>565</v>
      </c>
      <c r="F367" s="162" t="n">
        <v>281</v>
      </c>
      <c r="G367" s="162" t="n">
        <v>284</v>
      </c>
      <c r="H367" s="162"/>
      <c r="I367" s="162" t="n">
        <f aca="false">SUM(J367:K367)</f>
        <v>569</v>
      </c>
      <c r="J367" s="162" t="n">
        <v>284</v>
      </c>
      <c r="K367" s="162" t="n">
        <v>285</v>
      </c>
      <c r="L367" s="162"/>
      <c r="M367" s="162" t="n">
        <f aca="false">SUM(N367:O367)</f>
        <v>24</v>
      </c>
      <c r="N367" s="162" t="n">
        <v>9</v>
      </c>
      <c r="O367" s="162" t="n">
        <v>15</v>
      </c>
      <c r="P367" s="162"/>
      <c r="Q367" s="162" t="n">
        <f aca="false">SUM(R367:S367)</f>
        <v>24</v>
      </c>
      <c r="R367" s="162" t="n">
        <v>10</v>
      </c>
      <c r="S367" s="162" t="n">
        <v>14</v>
      </c>
    </row>
    <row r="368" customFormat="false" ht="11.25" hidden="false" customHeight="true" outlineLevel="0" collapsed="false">
      <c r="A368" s="163" t="s">
        <v>281</v>
      </c>
      <c r="B368" s="163"/>
      <c r="C368" s="163"/>
      <c r="D368" s="163"/>
      <c r="E368" s="162" t="n">
        <f aca="false">SUM(F368:G368)</f>
        <v>327</v>
      </c>
      <c r="F368" s="162" t="n">
        <v>150</v>
      </c>
      <c r="G368" s="162" t="n">
        <v>177</v>
      </c>
      <c r="H368" s="162"/>
      <c r="I368" s="162" t="n">
        <f aca="false">SUM(J368:K368)</f>
        <v>348</v>
      </c>
      <c r="J368" s="162" t="n">
        <v>161</v>
      </c>
      <c r="K368" s="162" t="n">
        <v>187</v>
      </c>
      <c r="L368" s="162"/>
      <c r="M368" s="162" t="n">
        <f aca="false">SUM(N368:O368)</f>
        <v>13</v>
      </c>
      <c r="N368" s="162" t="n">
        <v>11</v>
      </c>
      <c r="O368" s="162" t="n">
        <v>2</v>
      </c>
      <c r="P368" s="162"/>
      <c r="Q368" s="162" t="n">
        <f aca="false">SUM(R368:S368)</f>
        <v>15</v>
      </c>
      <c r="R368" s="162" t="n">
        <v>9</v>
      </c>
      <c r="S368" s="162" t="n">
        <v>6</v>
      </c>
    </row>
    <row r="369" customFormat="false" ht="23.25" hidden="false" customHeight="true" outlineLevel="0" collapsed="false">
      <c r="A369" s="145" t="s">
        <v>345</v>
      </c>
      <c r="E369" s="162" t="n">
        <f aca="false">SUM(F369:G369)</f>
        <v>2577</v>
      </c>
      <c r="F369" s="162" t="n">
        <f aca="false">SUM(F370:F373)</f>
        <v>1274</v>
      </c>
      <c r="G369" s="162" t="n">
        <f aca="false">SUM(G370:G373)</f>
        <v>1303</v>
      </c>
      <c r="H369" s="162"/>
      <c r="I369" s="162" t="n">
        <f aca="false">SUM(J369:K369)</f>
        <v>2584</v>
      </c>
      <c r="J369" s="162" t="n">
        <f aca="false">SUM(J370:J373)</f>
        <v>1281</v>
      </c>
      <c r="K369" s="162" t="n">
        <f aca="false">SUM(K370:K373)</f>
        <v>1303</v>
      </c>
      <c r="L369" s="162"/>
      <c r="M369" s="162" t="n">
        <f aca="false">SUM(N369:O369)</f>
        <v>118</v>
      </c>
      <c r="N369" s="162" t="n">
        <f aca="false">SUM(N370:N373)</f>
        <v>44</v>
      </c>
      <c r="O369" s="162" t="n">
        <f aca="false">SUM(O370:O373)</f>
        <v>74</v>
      </c>
      <c r="P369" s="162"/>
      <c r="Q369" s="162" t="n">
        <f aca="false">SUM(R369:S369)</f>
        <v>119</v>
      </c>
      <c r="R369" s="162" t="n">
        <f aca="false">SUM(R370:R373)</f>
        <v>44</v>
      </c>
      <c r="S369" s="162" t="n">
        <f aca="false">SUM(S370:S373)</f>
        <v>75</v>
      </c>
    </row>
    <row r="370" s="146" customFormat="true" ht="23.25" hidden="false" customHeight="true" outlineLevel="0" collapsed="false">
      <c r="A370" s="163" t="s">
        <v>173</v>
      </c>
      <c r="B370" s="163"/>
      <c r="C370" s="163"/>
      <c r="D370" s="163"/>
      <c r="E370" s="162" t="n">
        <f aca="false">SUM(F370:G370)</f>
        <v>517</v>
      </c>
      <c r="F370" s="162" t="n">
        <v>245</v>
      </c>
      <c r="G370" s="162" t="n">
        <v>272</v>
      </c>
      <c r="H370" s="162"/>
      <c r="I370" s="162" t="n">
        <f aca="false">SUM(J370:K370)</f>
        <v>420</v>
      </c>
      <c r="J370" s="162" t="n">
        <v>205</v>
      </c>
      <c r="K370" s="162" t="n">
        <v>215</v>
      </c>
      <c r="L370" s="162"/>
      <c r="M370" s="162" t="n">
        <f aca="false">SUM(N370:O370)</f>
        <v>19</v>
      </c>
      <c r="N370" s="162" t="n">
        <v>0</v>
      </c>
      <c r="O370" s="162" t="n">
        <v>19</v>
      </c>
      <c r="P370" s="162"/>
      <c r="Q370" s="162" t="n">
        <f aca="false">SUM(R370:S370)</f>
        <v>21</v>
      </c>
      <c r="R370" s="162" t="n">
        <v>0</v>
      </c>
      <c r="S370" s="162" t="n">
        <v>21</v>
      </c>
    </row>
    <row r="371" customFormat="false" ht="11.25" hidden="false" customHeight="true" outlineLevel="0" collapsed="false">
      <c r="A371" s="163" t="s">
        <v>174</v>
      </c>
      <c r="B371" s="163"/>
      <c r="C371" s="163"/>
      <c r="D371" s="163"/>
      <c r="E371" s="162" t="n">
        <f aca="false">SUM(F371:G371)</f>
        <v>1204</v>
      </c>
      <c r="F371" s="162" t="n">
        <v>617</v>
      </c>
      <c r="G371" s="162" t="n">
        <v>587</v>
      </c>
      <c r="H371" s="162"/>
      <c r="I371" s="162" t="n">
        <f aca="false">SUM(J371:K371)</f>
        <v>1242</v>
      </c>
      <c r="J371" s="162" t="n">
        <v>646</v>
      </c>
      <c r="K371" s="162" t="n">
        <v>596</v>
      </c>
      <c r="L371" s="162"/>
      <c r="M371" s="162" t="n">
        <f aca="false">SUM(N371:O371)</f>
        <v>52</v>
      </c>
      <c r="N371" s="162" t="n">
        <v>20</v>
      </c>
      <c r="O371" s="162" t="n">
        <v>32</v>
      </c>
      <c r="P371" s="162"/>
      <c r="Q371" s="162" t="n">
        <f aca="false">SUM(R371:S371)</f>
        <v>53</v>
      </c>
      <c r="R371" s="162" t="n">
        <v>21</v>
      </c>
      <c r="S371" s="162" t="n">
        <v>32</v>
      </c>
    </row>
    <row r="372" customFormat="false" ht="11.25" hidden="false" customHeight="true" outlineLevel="0" collapsed="false">
      <c r="A372" s="163" t="s">
        <v>186</v>
      </c>
      <c r="B372" s="163"/>
      <c r="C372" s="163"/>
      <c r="D372" s="163"/>
      <c r="E372" s="162" t="n">
        <f aca="false">SUM(F372:G372)</f>
        <v>544</v>
      </c>
      <c r="F372" s="162" t="n">
        <v>293</v>
      </c>
      <c r="G372" s="162" t="n">
        <v>251</v>
      </c>
      <c r="H372" s="162"/>
      <c r="I372" s="162" t="n">
        <f aca="false">SUM(J372:K372)</f>
        <v>540</v>
      </c>
      <c r="J372" s="162" t="n">
        <v>260</v>
      </c>
      <c r="K372" s="162" t="n">
        <v>280</v>
      </c>
      <c r="L372" s="162"/>
      <c r="M372" s="162" t="n">
        <f aca="false">SUM(N372:O372)</f>
        <v>30</v>
      </c>
      <c r="N372" s="162" t="n">
        <v>15</v>
      </c>
      <c r="O372" s="162" t="n">
        <v>15</v>
      </c>
      <c r="P372" s="162"/>
      <c r="Q372" s="162" t="n">
        <f aca="false">SUM(R372:S372)</f>
        <v>29</v>
      </c>
      <c r="R372" s="162" t="n">
        <v>14</v>
      </c>
      <c r="S372" s="162" t="n">
        <v>15</v>
      </c>
    </row>
    <row r="373" customFormat="false" ht="11.25" hidden="false" customHeight="true" outlineLevel="0" collapsed="false">
      <c r="A373" s="163" t="s">
        <v>281</v>
      </c>
      <c r="B373" s="163"/>
      <c r="C373" s="163"/>
      <c r="D373" s="163"/>
      <c r="E373" s="162" t="n">
        <f aca="false">SUM(F373:G373)</f>
        <v>312</v>
      </c>
      <c r="F373" s="162" t="n">
        <v>119</v>
      </c>
      <c r="G373" s="162" t="n">
        <v>193</v>
      </c>
      <c r="H373" s="162"/>
      <c r="I373" s="162" t="n">
        <f aca="false">SUM(J373:K373)</f>
        <v>382</v>
      </c>
      <c r="J373" s="162" t="n">
        <v>170</v>
      </c>
      <c r="K373" s="162" t="n">
        <v>212</v>
      </c>
      <c r="L373" s="162"/>
      <c r="M373" s="162" t="n">
        <f aca="false">SUM(N373:O373)</f>
        <v>17</v>
      </c>
      <c r="N373" s="162" t="n">
        <v>9</v>
      </c>
      <c r="O373" s="162" t="n">
        <v>8</v>
      </c>
      <c r="P373" s="162"/>
      <c r="Q373" s="162" t="n">
        <f aca="false">SUM(R373:S373)</f>
        <v>16</v>
      </c>
      <c r="R373" s="162" t="n">
        <v>9</v>
      </c>
      <c r="S373" s="162" t="n">
        <v>7</v>
      </c>
    </row>
    <row r="374" customFormat="false" ht="23.25" hidden="false" customHeight="true" outlineLevel="0" collapsed="false">
      <c r="A374" s="145" t="s">
        <v>346</v>
      </c>
      <c r="E374" s="162" t="n">
        <f aca="false">SUM(F374:G374)</f>
        <v>7234</v>
      </c>
      <c r="F374" s="162" t="n">
        <f aca="false">SUM(F375:F378)</f>
        <v>3434</v>
      </c>
      <c r="G374" s="162" t="n">
        <f aca="false">SUM(G375:G378)</f>
        <v>3800</v>
      </c>
      <c r="H374" s="162"/>
      <c r="I374" s="162" t="n">
        <f aca="false">SUM(J374:K374)</f>
        <v>7091</v>
      </c>
      <c r="J374" s="162" t="n">
        <f aca="false">SUM(J375:J378)</f>
        <v>3321</v>
      </c>
      <c r="K374" s="162" t="n">
        <f aca="false">SUM(K375:K378)</f>
        <v>3770</v>
      </c>
      <c r="L374" s="162"/>
      <c r="M374" s="162" t="n">
        <f aca="false">SUM(N374:O374)</f>
        <v>294</v>
      </c>
      <c r="N374" s="162" t="n">
        <f aca="false">SUM(N375:N378)</f>
        <v>101</v>
      </c>
      <c r="O374" s="162" t="n">
        <f aca="false">SUM(O375:O378)</f>
        <v>193</v>
      </c>
      <c r="P374" s="162"/>
      <c r="Q374" s="162" t="n">
        <f aca="false">SUM(R374:S374)</f>
        <v>299</v>
      </c>
      <c r="R374" s="162" t="n">
        <f aca="false">SUM(R375:R378)</f>
        <v>103</v>
      </c>
      <c r="S374" s="162" t="n">
        <f aca="false">SUM(S375:S378)</f>
        <v>196</v>
      </c>
    </row>
    <row r="375" s="146" customFormat="true" ht="23.25" hidden="false" customHeight="true" outlineLevel="0" collapsed="false">
      <c r="A375" s="163" t="s">
        <v>173</v>
      </c>
      <c r="B375" s="163"/>
      <c r="C375" s="163"/>
      <c r="D375" s="163"/>
      <c r="E375" s="162" t="n">
        <f aca="false">SUM(F375:G375)</f>
        <v>1139</v>
      </c>
      <c r="F375" s="162" t="n">
        <v>565</v>
      </c>
      <c r="G375" s="162" t="n">
        <v>574</v>
      </c>
      <c r="H375" s="162"/>
      <c r="I375" s="162" t="n">
        <f aca="false">SUM(J375:K375)</f>
        <v>1079</v>
      </c>
      <c r="J375" s="162" t="n">
        <v>550</v>
      </c>
      <c r="K375" s="162" t="n">
        <v>529</v>
      </c>
      <c r="L375" s="162"/>
      <c r="M375" s="162" t="n">
        <f aca="false">SUM(N375:O375)</f>
        <v>46</v>
      </c>
      <c r="N375" s="162" t="n">
        <v>1</v>
      </c>
      <c r="O375" s="162" t="n">
        <v>45</v>
      </c>
      <c r="P375" s="162"/>
      <c r="Q375" s="162" t="n">
        <f aca="false">SUM(R375:S375)</f>
        <v>48</v>
      </c>
      <c r="R375" s="162" t="n">
        <v>1</v>
      </c>
      <c r="S375" s="162" t="n">
        <v>47</v>
      </c>
    </row>
    <row r="376" customFormat="false" ht="11.25" hidden="false" customHeight="true" outlineLevel="0" collapsed="false">
      <c r="A376" s="163" t="s">
        <v>174</v>
      </c>
      <c r="B376" s="163"/>
      <c r="C376" s="163"/>
      <c r="D376" s="163"/>
      <c r="E376" s="162" t="n">
        <f aca="false">SUM(F376:G376)</f>
        <v>4043</v>
      </c>
      <c r="F376" s="162" t="n">
        <v>2051</v>
      </c>
      <c r="G376" s="162" t="n">
        <v>1992</v>
      </c>
      <c r="H376" s="162"/>
      <c r="I376" s="162" t="n">
        <f aca="false">SUM(J376:K376)</f>
        <v>3912</v>
      </c>
      <c r="J376" s="162" t="n">
        <v>1936</v>
      </c>
      <c r="K376" s="162" t="n">
        <v>1976</v>
      </c>
      <c r="L376" s="162"/>
      <c r="M376" s="162" t="n">
        <f aca="false">SUM(N376:O376)</f>
        <v>154</v>
      </c>
      <c r="N376" s="162" t="n">
        <v>58</v>
      </c>
      <c r="O376" s="162" t="n">
        <v>96</v>
      </c>
      <c r="P376" s="162"/>
      <c r="Q376" s="162" t="n">
        <f aca="false">SUM(R376:S376)</f>
        <v>153</v>
      </c>
      <c r="R376" s="162" t="n">
        <v>58</v>
      </c>
      <c r="S376" s="162" t="n">
        <v>95</v>
      </c>
    </row>
    <row r="377" customFormat="false" ht="11.25" hidden="false" customHeight="true" outlineLevel="0" collapsed="false">
      <c r="A377" s="163" t="s">
        <v>186</v>
      </c>
      <c r="B377" s="163"/>
      <c r="C377" s="163"/>
      <c r="D377" s="163"/>
      <c r="E377" s="162" t="n">
        <f aca="false">SUM(F377:G377)</f>
        <v>1505</v>
      </c>
      <c r="F377" s="162" t="n">
        <v>565</v>
      </c>
      <c r="G377" s="162" t="n">
        <v>940</v>
      </c>
      <c r="H377" s="162"/>
      <c r="I377" s="162" t="n">
        <f aca="false">SUM(J377:K377)</f>
        <v>1527</v>
      </c>
      <c r="J377" s="162" t="n">
        <v>577</v>
      </c>
      <c r="K377" s="162" t="n">
        <v>950</v>
      </c>
      <c r="L377" s="162"/>
      <c r="M377" s="162" t="n">
        <f aca="false">SUM(N377:O377)</f>
        <v>78</v>
      </c>
      <c r="N377" s="162" t="n">
        <v>38</v>
      </c>
      <c r="O377" s="162" t="n">
        <v>40</v>
      </c>
      <c r="P377" s="162"/>
      <c r="Q377" s="162" t="n">
        <f aca="false">SUM(R377:S377)</f>
        <v>81</v>
      </c>
      <c r="R377" s="162" t="n">
        <v>41</v>
      </c>
      <c r="S377" s="162" t="n">
        <v>40</v>
      </c>
    </row>
    <row r="378" customFormat="false" ht="11.25" hidden="false" customHeight="true" outlineLevel="0" collapsed="false">
      <c r="A378" s="163" t="s">
        <v>281</v>
      </c>
      <c r="B378" s="163"/>
      <c r="C378" s="163"/>
      <c r="D378" s="163"/>
      <c r="E378" s="162" t="n">
        <f aca="false">SUM(F378:G378)</f>
        <v>547</v>
      </c>
      <c r="F378" s="162" t="n">
        <v>253</v>
      </c>
      <c r="G378" s="162" t="n">
        <v>294</v>
      </c>
      <c r="H378" s="162"/>
      <c r="I378" s="162" t="n">
        <f aca="false">SUM(J378:K378)</f>
        <v>573</v>
      </c>
      <c r="J378" s="162" t="n">
        <v>258</v>
      </c>
      <c r="K378" s="162" t="n">
        <v>315</v>
      </c>
      <c r="L378" s="162"/>
      <c r="M378" s="162" t="n">
        <f aca="false">SUM(N378:O378)</f>
        <v>16</v>
      </c>
      <c r="N378" s="162" t="n">
        <v>4</v>
      </c>
      <c r="O378" s="162" t="n">
        <v>12</v>
      </c>
      <c r="P378" s="162"/>
      <c r="Q378" s="162" t="n">
        <f aca="false">SUM(R378:S378)</f>
        <v>17</v>
      </c>
      <c r="R378" s="162" t="n">
        <v>3</v>
      </c>
      <c r="S378" s="162" t="n">
        <v>14</v>
      </c>
    </row>
    <row r="379" customFormat="false" ht="23.25" hidden="false" customHeight="true" outlineLevel="0" collapsed="false">
      <c r="A379" s="145" t="s">
        <v>347</v>
      </c>
      <c r="E379" s="162" t="n">
        <f aca="false">SUM(F379:G379)</f>
        <v>2022</v>
      </c>
      <c r="F379" s="162" t="n">
        <f aca="false">SUM(F380:F383)</f>
        <v>1036</v>
      </c>
      <c r="G379" s="162" t="n">
        <f aca="false">SUM(G380:G383)</f>
        <v>986</v>
      </c>
      <c r="H379" s="162"/>
      <c r="I379" s="162" t="n">
        <f aca="false">SUM(J379:K379)</f>
        <v>1988</v>
      </c>
      <c r="J379" s="162" t="n">
        <f aca="false">SUM(J380:J383)</f>
        <v>1040</v>
      </c>
      <c r="K379" s="162" t="n">
        <f aca="false">SUM(K380:K383)</f>
        <v>948</v>
      </c>
      <c r="L379" s="162"/>
      <c r="M379" s="162" t="n">
        <f aca="false">SUM(N379:O379)</f>
        <v>105</v>
      </c>
      <c r="N379" s="162" t="n">
        <f aca="false">SUM(N380:N383)</f>
        <v>39</v>
      </c>
      <c r="O379" s="162" t="n">
        <f aca="false">SUM(O380:O383)</f>
        <v>66</v>
      </c>
      <c r="P379" s="162"/>
      <c r="Q379" s="162" t="n">
        <f aca="false">SUM(R379:S379)</f>
        <v>104</v>
      </c>
      <c r="R379" s="162" t="n">
        <f aca="false">SUM(R380:R383)</f>
        <v>36</v>
      </c>
      <c r="S379" s="162" t="n">
        <f aca="false">SUM(S380:S383)</f>
        <v>68</v>
      </c>
    </row>
    <row r="380" s="146" customFormat="true" ht="23.25" hidden="false" customHeight="true" outlineLevel="0" collapsed="false">
      <c r="A380" s="163" t="s">
        <v>173</v>
      </c>
      <c r="B380" s="163"/>
      <c r="C380" s="163"/>
      <c r="D380" s="163"/>
      <c r="E380" s="162" t="n">
        <f aca="false">SUM(F380:G380)</f>
        <v>438</v>
      </c>
      <c r="F380" s="162" t="n">
        <v>208</v>
      </c>
      <c r="G380" s="162" t="n">
        <v>230</v>
      </c>
      <c r="H380" s="162"/>
      <c r="I380" s="162" t="n">
        <f aca="false">SUM(J380:K380)</f>
        <v>419</v>
      </c>
      <c r="J380" s="162" t="n">
        <v>224</v>
      </c>
      <c r="K380" s="162" t="n">
        <v>195</v>
      </c>
      <c r="L380" s="162"/>
      <c r="M380" s="162" t="n">
        <f aca="false">SUM(N380:O380)</f>
        <v>19</v>
      </c>
      <c r="N380" s="162" t="n">
        <v>0</v>
      </c>
      <c r="O380" s="162" t="n">
        <v>19</v>
      </c>
      <c r="P380" s="162"/>
      <c r="Q380" s="162" t="n">
        <f aca="false">SUM(R380:S380)</f>
        <v>20</v>
      </c>
      <c r="R380" s="162" t="n">
        <v>1</v>
      </c>
      <c r="S380" s="162" t="n">
        <v>19</v>
      </c>
    </row>
    <row r="381" customFormat="false" ht="11.25" hidden="false" customHeight="true" outlineLevel="0" collapsed="false">
      <c r="A381" s="163" t="s">
        <v>174</v>
      </c>
      <c r="B381" s="163"/>
      <c r="C381" s="163"/>
      <c r="D381" s="163"/>
      <c r="E381" s="162" t="n">
        <f aca="false">SUM(F381:G381)</f>
        <v>1040</v>
      </c>
      <c r="F381" s="162" t="n">
        <v>572</v>
      </c>
      <c r="G381" s="162" t="n">
        <v>468</v>
      </c>
      <c r="H381" s="162"/>
      <c r="I381" s="162" t="n">
        <f aca="false">SUM(J381:K381)</f>
        <v>1005</v>
      </c>
      <c r="J381" s="162" t="n">
        <v>546</v>
      </c>
      <c r="K381" s="162" t="n">
        <v>459</v>
      </c>
      <c r="L381" s="162"/>
      <c r="M381" s="162" t="n">
        <f aca="false">SUM(N381:O381)</f>
        <v>49</v>
      </c>
      <c r="N381" s="162" t="n">
        <v>20</v>
      </c>
      <c r="O381" s="162" t="n">
        <v>29</v>
      </c>
      <c r="P381" s="162"/>
      <c r="Q381" s="162" t="n">
        <f aca="false">SUM(R381:S381)</f>
        <v>50</v>
      </c>
      <c r="R381" s="162" t="n">
        <v>20</v>
      </c>
      <c r="S381" s="162" t="n">
        <v>30</v>
      </c>
    </row>
    <row r="382" customFormat="false" ht="11.25" hidden="false" customHeight="true" outlineLevel="0" collapsed="false">
      <c r="A382" s="163" t="s">
        <v>186</v>
      </c>
      <c r="B382" s="163"/>
      <c r="C382" s="163"/>
      <c r="D382" s="163"/>
      <c r="E382" s="162" t="n">
        <f aca="false">SUM(F382:G382)</f>
        <v>376</v>
      </c>
      <c r="F382" s="162" t="n">
        <v>185</v>
      </c>
      <c r="G382" s="162" t="n">
        <v>191</v>
      </c>
      <c r="H382" s="162"/>
      <c r="I382" s="162" t="n">
        <f aca="false">SUM(J382:K382)</f>
        <v>382</v>
      </c>
      <c r="J382" s="162" t="n">
        <v>195</v>
      </c>
      <c r="K382" s="162" t="n">
        <v>187</v>
      </c>
      <c r="L382" s="162"/>
      <c r="M382" s="162" t="n">
        <f aca="false">SUM(N382:O382)</f>
        <v>22</v>
      </c>
      <c r="N382" s="162" t="n">
        <v>12</v>
      </c>
      <c r="O382" s="162" t="n">
        <v>10</v>
      </c>
      <c r="P382" s="162"/>
      <c r="Q382" s="162" t="n">
        <f aca="false">SUM(R382:S382)</f>
        <v>23</v>
      </c>
      <c r="R382" s="162" t="n">
        <v>11</v>
      </c>
      <c r="S382" s="162" t="n">
        <v>12</v>
      </c>
    </row>
    <row r="383" customFormat="false" ht="11.25" hidden="false" customHeight="true" outlineLevel="0" collapsed="false">
      <c r="A383" s="163" t="s">
        <v>281</v>
      </c>
      <c r="B383" s="163"/>
      <c r="C383" s="163"/>
      <c r="D383" s="163"/>
      <c r="E383" s="162" t="n">
        <f aca="false">SUM(F383:G383)</f>
        <v>168</v>
      </c>
      <c r="F383" s="162" t="n">
        <v>71</v>
      </c>
      <c r="G383" s="162" t="n">
        <v>97</v>
      </c>
      <c r="H383" s="162"/>
      <c r="I383" s="162" t="n">
        <f aca="false">SUM(J383:K383)</f>
        <v>182</v>
      </c>
      <c r="J383" s="162" t="n">
        <v>75</v>
      </c>
      <c r="K383" s="162" t="n">
        <v>107</v>
      </c>
      <c r="L383" s="162"/>
      <c r="M383" s="162" t="n">
        <f aca="false">SUM(N383:O383)</f>
        <v>15</v>
      </c>
      <c r="N383" s="162" t="n">
        <v>7</v>
      </c>
      <c r="O383" s="162" t="n">
        <v>8</v>
      </c>
      <c r="P383" s="162"/>
      <c r="Q383" s="162" t="n">
        <f aca="false">SUM(R383:S383)</f>
        <v>11</v>
      </c>
      <c r="R383" s="162" t="n">
        <v>4</v>
      </c>
      <c r="S383" s="162" t="n">
        <v>7</v>
      </c>
    </row>
    <row r="384" customFormat="false" ht="23.25" hidden="false" customHeight="true" outlineLevel="0" collapsed="false">
      <c r="A384" s="145" t="s">
        <v>142</v>
      </c>
      <c r="E384" s="162" t="n">
        <f aca="false">SUM(F384:G384)</f>
        <v>30103</v>
      </c>
      <c r="F384" s="162" t="n">
        <f aca="false">SUM(F385:F389)</f>
        <v>15149</v>
      </c>
      <c r="G384" s="162" t="n">
        <f aca="false">SUM(G385:G389)</f>
        <v>14954</v>
      </c>
      <c r="H384" s="162"/>
      <c r="I384" s="162" t="n">
        <f aca="false">SUM(J384:K384)</f>
        <v>30081</v>
      </c>
      <c r="J384" s="162" t="n">
        <f aca="false">SUM(J385:J389)</f>
        <v>15021</v>
      </c>
      <c r="K384" s="162" t="n">
        <f aca="false">SUM(K385:K389)</f>
        <v>15060</v>
      </c>
      <c r="L384" s="162"/>
      <c r="M384" s="162" t="n">
        <f aca="false">SUM(N384:O384)</f>
        <v>1331</v>
      </c>
      <c r="N384" s="162" t="n">
        <f aca="false">SUM(N385:N389)</f>
        <v>433</v>
      </c>
      <c r="O384" s="162" t="n">
        <f aca="false">SUM(O385:O389)</f>
        <v>898</v>
      </c>
      <c r="P384" s="162"/>
      <c r="Q384" s="162" t="n">
        <f aca="false">SUM(R384:S384)</f>
        <v>1354</v>
      </c>
      <c r="R384" s="162" t="n">
        <f aca="false">SUM(R385:R389)</f>
        <v>438</v>
      </c>
      <c r="S384" s="162" t="n">
        <f aca="false">SUM(S385:S389)</f>
        <v>916</v>
      </c>
    </row>
    <row r="385" s="146" customFormat="true" ht="23.25" hidden="false" customHeight="true" outlineLevel="0" collapsed="false">
      <c r="A385" s="163" t="s">
        <v>173</v>
      </c>
      <c r="B385" s="163"/>
      <c r="C385" s="163"/>
      <c r="D385" s="163"/>
      <c r="E385" s="162" t="n">
        <f aca="false">SUM(F385:G385)</f>
        <v>5484</v>
      </c>
      <c r="F385" s="162" t="n">
        <v>2772</v>
      </c>
      <c r="G385" s="162" t="n">
        <v>2712</v>
      </c>
      <c r="H385" s="162"/>
      <c r="I385" s="162" t="n">
        <f aca="false">SUM(J385:K385)</f>
        <v>5173</v>
      </c>
      <c r="J385" s="162" t="n">
        <v>2631</v>
      </c>
      <c r="K385" s="162" t="n">
        <v>2542</v>
      </c>
      <c r="L385" s="162"/>
      <c r="M385" s="162" t="n">
        <f aca="false">SUM(N385:O385)</f>
        <v>211</v>
      </c>
      <c r="N385" s="162" t="n">
        <v>5</v>
      </c>
      <c r="O385" s="162" t="n">
        <v>206</v>
      </c>
      <c r="P385" s="162"/>
      <c r="Q385" s="162" t="n">
        <f aca="false">SUM(R385:S385)</f>
        <v>221</v>
      </c>
      <c r="R385" s="162" t="n">
        <v>5</v>
      </c>
      <c r="S385" s="162" t="n">
        <v>216</v>
      </c>
    </row>
    <row r="386" customFormat="false" ht="11.25" hidden="false" customHeight="true" outlineLevel="0" collapsed="false">
      <c r="A386" s="163" t="s">
        <v>174</v>
      </c>
      <c r="B386" s="163"/>
      <c r="C386" s="163"/>
      <c r="D386" s="163"/>
      <c r="E386" s="162" t="n">
        <f aca="false">SUM(F386:G386)</f>
        <v>13461</v>
      </c>
      <c r="F386" s="162" t="n">
        <v>6893</v>
      </c>
      <c r="G386" s="162" t="n">
        <v>6568</v>
      </c>
      <c r="H386" s="162"/>
      <c r="I386" s="162" t="n">
        <f aca="false">SUM(J386:K386)</f>
        <v>13695</v>
      </c>
      <c r="J386" s="162" t="n">
        <v>6907</v>
      </c>
      <c r="K386" s="162" t="n">
        <v>6788</v>
      </c>
      <c r="L386" s="162"/>
      <c r="M386" s="162" t="n">
        <f aca="false">SUM(N386:O386)</f>
        <v>454</v>
      </c>
      <c r="N386" s="162" t="n">
        <v>134</v>
      </c>
      <c r="O386" s="162" t="n">
        <v>320</v>
      </c>
      <c r="P386" s="162"/>
      <c r="Q386" s="162" t="n">
        <f aca="false">SUM(R386:S386)</f>
        <v>454</v>
      </c>
      <c r="R386" s="162" t="n">
        <v>142</v>
      </c>
      <c r="S386" s="162" t="n">
        <v>312</v>
      </c>
    </row>
    <row r="387" customFormat="false" ht="11.25" hidden="false" customHeight="true" outlineLevel="0" collapsed="false">
      <c r="A387" s="163" t="s">
        <v>186</v>
      </c>
      <c r="B387" s="163"/>
      <c r="C387" s="163"/>
      <c r="D387" s="163"/>
      <c r="E387" s="162" t="n">
        <f aca="false">SUM(F387:G387)</f>
        <v>6422</v>
      </c>
      <c r="F387" s="162" t="n">
        <v>3194</v>
      </c>
      <c r="G387" s="162" t="n">
        <v>3228</v>
      </c>
      <c r="H387" s="162"/>
      <c r="I387" s="162" t="n">
        <f aca="false">SUM(J387:K387)</f>
        <v>6487</v>
      </c>
      <c r="J387" s="162" t="n">
        <v>3268</v>
      </c>
      <c r="K387" s="162" t="n">
        <v>3219</v>
      </c>
      <c r="L387" s="162"/>
      <c r="M387" s="162" t="n">
        <f aca="false">SUM(N387:O387)</f>
        <v>384</v>
      </c>
      <c r="N387" s="162" t="n">
        <v>165</v>
      </c>
      <c r="O387" s="162" t="n">
        <v>219</v>
      </c>
      <c r="P387" s="162"/>
      <c r="Q387" s="162" t="n">
        <f aca="false">SUM(R387:S387)</f>
        <v>399</v>
      </c>
      <c r="R387" s="162" t="n">
        <v>159</v>
      </c>
      <c r="S387" s="162" t="n">
        <v>240</v>
      </c>
    </row>
    <row r="388" customFormat="false" ht="23.25" hidden="false" customHeight="true" outlineLevel="0" collapsed="false">
      <c r="A388" s="163" t="s">
        <v>284</v>
      </c>
      <c r="B388" s="163"/>
      <c r="C388" s="163"/>
      <c r="D388" s="163"/>
      <c r="E388" s="162" t="n">
        <f aca="false">SUM(F388:G388)</f>
        <v>674</v>
      </c>
      <c r="F388" s="162" t="n">
        <v>346</v>
      </c>
      <c r="G388" s="162" t="n">
        <v>328</v>
      </c>
      <c r="H388" s="162"/>
      <c r="I388" s="162" t="n">
        <f aca="false">SUM(J388:K388)</f>
        <v>680</v>
      </c>
      <c r="J388" s="162" t="n">
        <v>344</v>
      </c>
      <c r="K388" s="162" t="n">
        <v>336</v>
      </c>
      <c r="L388" s="162"/>
      <c r="M388" s="162" t="n">
        <f aca="false">SUM(N388:O388)</f>
        <v>71</v>
      </c>
      <c r="N388" s="162" t="n">
        <v>29</v>
      </c>
      <c r="O388" s="162" t="n">
        <v>42</v>
      </c>
      <c r="P388" s="162"/>
      <c r="Q388" s="162" t="n">
        <f aca="false">SUM(R388:S388)</f>
        <v>65</v>
      </c>
      <c r="R388" s="162" t="n">
        <v>25</v>
      </c>
      <c r="S388" s="162" t="n">
        <v>40</v>
      </c>
    </row>
    <row r="389" customFormat="false" ht="11.25" hidden="false" customHeight="true" outlineLevel="0" collapsed="false">
      <c r="A389" s="163" t="s">
        <v>281</v>
      </c>
      <c r="B389" s="163"/>
      <c r="C389" s="163"/>
      <c r="D389" s="163"/>
      <c r="E389" s="162" t="n">
        <f aca="false">SUM(F389:G389)</f>
        <v>4062</v>
      </c>
      <c r="F389" s="162" t="n">
        <v>1944</v>
      </c>
      <c r="G389" s="162" t="n">
        <v>2118</v>
      </c>
      <c r="H389" s="162"/>
      <c r="I389" s="162" t="n">
        <f aca="false">SUM(J389:K389)</f>
        <v>4046</v>
      </c>
      <c r="J389" s="162" t="n">
        <v>1871</v>
      </c>
      <c r="K389" s="162" t="n">
        <v>2175</v>
      </c>
      <c r="L389" s="162"/>
      <c r="M389" s="162" t="n">
        <f aca="false">SUM(N389:O389)</f>
        <v>211</v>
      </c>
      <c r="N389" s="162" t="n">
        <v>100</v>
      </c>
      <c r="O389" s="162" t="n">
        <v>111</v>
      </c>
      <c r="P389" s="162"/>
      <c r="Q389" s="162" t="n">
        <f aca="false">SUM(R389:S389)</f>
        <v>215</v>
      </c>
      <c r="R389" s="162" t="n">
        <v>107</v>
      </c>
      <c r="S389" s="162" t="n">
        <v>108</v>
      </c>
    </row>
    <row r="390" customFormat="false" ht="23.25" hidden="false" customHeight="true" outlineLevel="0" collapsed="false">
      <c r="A390" s="145" t="s">
        <v>348</v>
      </c>
      <c r="E390" s="162" t="n">
        <f aca="false">SUM(F390:G390)</f>
        <v>5007</v>
      </c>
      <c r="F390" s="162" t="n">
        <f aca="false">SUM(F391:F394)</f>
        <v>2591</v>
      </c>
      <c r="G390" s="162" t="n">
        <f aca="false">SUM(G391:G394)</f>
        <v>2416</v>
      </c>
      <c r="H390" s="162"/>
      <c r="I390" s="162" t="n">
        <f aca="false">SUM(J390:K390)</f>
        <v>5089</v>
      </c>
      <c r="J390" s="162" t="n">
        <f aca="false">SUM(J391:J394)</f>
        <v>2629</v>
      </c>
      <c r="K390" s="162" t="n">
        <f aca="false">SUM(K391:K394)</f>
        <v>2460</v>
      </c>
      <c r="L390" s="162"/>
      <c r="M390" s="162" t="n">
        <f aca="false">SUM(N390:O390)</f>
        <v>200</v>
      </c>
      <c r="N390" s="162" t="n">
        <f aca="false">SUM(N391:N394)</f>
        <v>86</v>
      </c>
      <c r="O390" s="162" t="n">
        <f aca="false">SUM(O391:O394)</f>
        <v>114</v>
      </c>
      <c r="P390" s="162"/>
      <c r="Q390" s="162" t="n">
        <f aca="false">SUM(R390:S390)</f>
        <v>210</v>
      </c>
      <c r="R390" s="162" t="n">
        <f aca="false">SUM(R391:R394)</f>
        <v>95</v>
      </c>
      <c r="S390" s="162" t="n">
        <f aca="false">SUM(S391:S394)</f>
        <v>115</v>
      </c>
    </row>
    <row r="391" s="146" customFormat="true" ht="23.25" hidden="false" customHeight="true" outlineLevel="0" collapsed="false">
      <c r="A391" s="163" t="s">
        <v>173</v>
      </c>
      <c r="B391" s="163"/>
      <c r="C391" s="163"/>
      <c r="D391" s="163"/>
      <c r="E391" s="162" t="n">
        <f aca="false">SUM(F391:G391)</f>
        <v>942</v>
      </c>
      <c r="F391" s="162" t="n">
        <v>463</v>
      </c>
      <c r="G391" s="162" t="n">
        <v>479</v>
      </c>
      <c r="H391" s="162"/>
      <c r="I391" s="162" t="n">
        <f aca="false">SUM(J391:K391)</f>
        <v>879</v>
      </c>
      <c r="J391" s="162" t="n">
        <v>448</v>
      </c>
      <c r="K391" s="162" t="n">
        <v>431</v>
      </c>
      <c r="L391" s="162"/>
      <c r="M391" s="162" t="n">
        <f aca="false">SUM(N391:O391)</f>
        <v>31</v>
      </c>
      <c r="N391" s="162" t="n">
        <v>2</v>
      </c>
      <c r="O391" s="162" t="n">
        <v>29</v>
      </c>
      <c r="P391" s="162"/>
      <c r="Q391" s="162" t="n">
        <f aca="false">SUM(R391:S391)</f>
        <v>31</v>
      </c>
      <c r="R391" s="162" t="n">
        <v>3</v>
      </c>
      <c r="S391" s="162" t="n">
        <v>28</v>
      </c>
    </row>
    <row r="392" customFormat="false" ht="11.25" hidden="false" customHeight="true" outlineLevel="0" collapsed="false">
      <c r="A392" s="163" t="s">
        <v>174</v>
      </c>
      <c r="B392" s="163"/>
      <c r="C392" s="163"/>
      <c r="D392" s="163"/>
      <c r="E392" s="162" t="n">
        <f aca="false">SUM(F392:G392)</f>
        <v>2586</v>
      </c>
      <c r="F392" s="162" t="n">
        <v>1355</v>
      </c>
      <c r="G392" s="162" t="n">
        <v>1231</v>
      </c>
      <c r="H392" s="162"/>
      <c r="I392" s="162" t="n">
        <f aca="false">SUM(J392:K392)</f>
        <v>2629</v>
      </c>
      <c r="J392" s="162" t="n">
        <v>1378</v>
      </c>
      <c r="K392" s="162" t="n">
        <v>1251</v>
      </c>
      <c r="L392" s="162"/>
      <c r="M392" s="162" t="n">
        <f aca="false">SUM(N392:O392)</f>
        <v>101</v>
      </c>
      <c r="N392" s="162" t="n">
        <v>45</v>
      </c>
      <c r="O392" s="162" t="n">
        <v>56</v>
      </c>
      <c r="P392" s="162"/>
      <c r="Q392" s="162" t="n">
        <f aca="false">SUM(R392:S392)</f>
        <v>97</v>
      </c>
      <c r="R392" s="162" t="n">
        <v>45</v>
      </c>
      <c r="S392" s="162" t="n">
        <v>52</v>
      </c>
    </row>
    <row r="393" customFormat="false" ht="11.25" hidden="false" customHeight="true" outlineLevel="0" collapsed="false">
      <c r="A393" s="163" t="s">
        <v>186</v>
      </c>
      <c r="B393" s="163"/>
      <c r="C393" s="163"/>
      <c r="D393" s="163"/>
      <c r="E393" s="162" t="n">
        <f aca="false">SUM(F393:G393)</f>
        <v>1004</v>
      </c>
      <c r="F393" s="162" t="n">
        <v>507</v>
      </c>
      <c r="G393" s="162" t="n">
        <v>497</v>
      </c>
      <c r="H393" s="162"/>
      <c r="I393" s="162" t="n">
        <f aca="false">SUM(J393:K393)</f>
        <v>999</v>
      </c>
      <c r="J393" s="162" t="n">
        <v>492</v>
      </c>
      <c r="K393" s="162" t="n">
        <v>507</v>
      </c>
      <c r="L393" s="162"/>
      <c r="M393" s="162" t="n">
        <f aca="false">SUM(N393:O393)</f>
        <v>42</v>
      </c>
      <c r="N393" s="162" t="n">
        <v>20</v>
      </c>
      <c r="O393" s="162" t="n">
        <v>22</v>
      </c>
      <c r="P393" s="162"/>
      <c r="Q393" s="162" t="n">
        <f aca="false">SUM(R393:S393)</f>
        <v>42</v>
      </c>
      <c r="R393" s="162" t="n">
        <v>20</v>
      </c>
      <c r="S393" s="162" t="n">
        <v>22</v>
      </c>
    </row>
    <row r="394" customFormat="false" ht="11.25" hidden="false" customHeight="true" outlineLevel="0" collapsed="false">
      <c r="A394" s="163" t="s">
        <v>281</v>
      </c>
      <c r="B394" s="163"/>
      <c r="C394" s="163"/>
      <c r="D394" s="163"/>
      <c r="E394" s="162" t="n">
        <f aca="false">SUM(F394:G394)</f>
        <v>475</v>
      </c>
      <c r="F394" s="162" t="n">
        <v>266</v>
      </c>
      <c r="G394" s="162" t="n">
        <v>209</v>
      </c>
      <c r="H394" s="162"/>
      <c r="I394" s="162" t="n">
        <f aca="false">SUM(J394:K394)</f>
        <v>582</v>
      </c>
      <c r="J394" s="162" t="n">
        <v>311</v>
      </c>
      <c r="K394" s="162" t="n">
        <v>271</v>
      </c>
      <c r="L394" s="162"/>
      <c r="M394" s="162" t="n">
        <f aca="false">SUM(N394:O394)</f>
        <v>26</v>
      </c>
      <c r="N394" s="162" t="n">
        <v>19</v>
      </c>
      <c r="O394" s="162" t="n">
        <v>7</v>
      </c>
      <c r="P394" s="162"/>
      <c r="Q394" s="162" t="n">
        <f aca="false">SUM(R394:S394)</f>
        <v>40</v>
      </c>
      <c r="R394" s="162" t="n">
        <v>27</v>
      </c>
      <c r="S394" s="162" t="n">
        <v>13</v>
      </c>
    </row>
    <row r="395" customFormat="false" ht="34.5" hidden="false" customHeight="true" outlineLevel="0" collapsed="false">
      <c r="A395" s="166" t="s">
        <v>349</v>
      </c>
      <c r="B395" s="166"/>
      <c r="C395" s="166"/>
      <c r="D395" s="166"/>
      <c r="E395" s="162" t="n">
        <f aca="false">SUM(F395:G395)</f>
        <v>2521</v>
      </c>
      <c r="F395" s="162" t="n">
        <f aca="false">SUM(F396:F399)</f>
        <v>1256</v>
      </c>
      <c r="G395" s="162" t="n">
        <f aca="false">SUM(G396:G399)</f>
        <v>1265</v>
      </c>
      <c r="H395" s="162"/>
      <c r="I395" s="162" t="n">
        <f aca="false">SUM(J395:K395)</f>
        <v>2574</v>
      </c>
      <c r="J395" s="162" t="n">
        <f aca="false">SUM(J396:J399)</f>
        <v>1259</v>
      </c>
      <c r="K395" s="162" t="n">
        <f aca="false">SUM(K396:K399)</f>
        <v>1315</v>
      </c>
      <c r="L395" s="162"/>
      <c r="M395" s="162" t="n">
        <f aca="false">SUM(N395:O395)</f>
        <v>148</v>
      </c>
      <c r="N395" s="162" t="n">
        <f aca="false">SUM(N396:N399)</f>
        <v>68</v>
      </c>
      <c r="O395" s="162" t="n">
        <f aca="false">SUM(O396:O399)</f>
        <v>80</v>
      </c>
      <c r="P395" s="162"/>
      <c r="Q395" s="162" t="n">
        <f aca="false">SUM(R395:S395)</f>
        <v>145</v>
      </c>
      <c r="R395" s="162" t="n">
        <f aca="false">SUM(R396:R399)</f>
        <v>61</v>
      </c>
      <c r="S395" s="162" t="n">
        <f aca="false">SUM(S396:S399)</f>
        <v>84</v>
      </c>
    </row>
    <row r="396" s="146" customFormat="true" ht="23.25" hidden="false" customHeight="true" outlineLevel="0" collapsed="false">
      <c r="A396" s="163" t="s">
        <v>173</v>
      </c>
      <c r="B396" s="163"/>
      <c r="C396" s="163"/>
      <c r="D396" s="163"/>
      <c r="E396" s="162" t="n">
        <f aca="false">SUM(F396:G396)</f>
        <v>412</v>
      </c>
      <c r="F396" s="162" t="n">
        <v>215</v>
      </c>
      <c r="G396" s="162" t="n">
        <v>197</v>
      </c>
      <c r="H396" s="162"/>
      <c r="I396" s="162" t="n">
        <f aca="false">SUM(J396:K396)</f>
        <v>420</v>
      </c>
      <c r="J396" s="162" t="n">
        <v>212</v>
      </c>
      <c r="K396" s="162" t="n">
        <v>208</v>
      </c>
      <c r="L396" s="162"/>
      <c r="M396" s="162" t="n">
        <f aca="false">SUM(N396:O396)</f>
        <v>20</v>
      </c>
      <c r="N396" s="162" t="n">
        <v>0</v>
      </c>
      <c r="O396" s="162" t="n">
        <v>20</v>
      </c>
      <c r="P396" s="162"/>
      <c r="Q396" s="162" t="n">
        <f aca="false">SUM(R396:S396)</f>
        <v>20</v>
      </c>
      <c r="R396" s="162" t="n">
        <v>0</v>
      </c>
      <c r="S396" s="162" t="n">
        <v>20</v>
      </c>
    </row>
    <row r="397" customFormat="false" ht="11.25" hidden="false" customHeight="true" outlineLevel="0" collapsed="false">
      <c r="A397" s="163" t="s">
        <v>174</v>
      </c>
      <c r="B397" s="163"/>
      <c r="C397" s="163"/>
      <c r="D397" s="163"/>
      <c r="E397" s="162" t="n">
        <f aca="false">SUM(F397:G397)</f>
        <v>1145</v>
      </c>
      <c r="F397" s="162" t="n">
        <v>581</v>
      </c>
      <c r="G397" s="162" t="n">
        <v>564</v>
      </c>
      <c r="H397" s="162"/>
      <c r="I397" s="162" t="n">
        <f aca="false">SUM(J397:K397)</f>
        <v>1226</v>
      </c>
      <c r="J397" s="162" t="n">
        <v>620</v>
      </c>
      <c r="K397" s="162" t="n">
        <v>606</v>
      </c>
      <c r="L397" s="162"/>
      <c r="M397" s="162" t="n">
        <f aca="false">SUM(N397:O397)</f>
        <v>78</v>
      </c>
      <c r="N397" s="162" t="n">
        <v>33</v>
      </c>
      <c r="O397" s="162" t="n">
        <v>45</v>
      </c>
      <c r="P397" s="162"/>
      <c r="Q397" s="162" t="n">
        <f aca="false">SUM(R397:S397)</f>
        <v>77</v>
      </c>
      <c r="R397" s="162" t="n">
        <v>29</v>
      </c>
      <c r="S397" s="162" t="n">
        <v>48</v>
      </c>
    </row>
    <row r="398" customFormat="false" ht="11.25" hidden="false" customHeight="true" outlineLevel="0" collapsed="false">
      <c r="A398" s="163" t="s">
        <v>186</v>
      </c>
      <c r="B398" s="163"/>
      <c r="C398" s="163"/>
      <c r="D398" s="163"/>
      <c r="E398" s="162" t="n">
        <f aca="false">SUM(F398:G398)</f>
        <v>620</v>
      </c>
      <c r="F398" s="162" t="n">
        <v>308</v>
      </c>
      <c r="G398" s="162" t="n">
        <v>312</v>
      </c>
      <c r="H398" s="162"/>
      <c r="I398" s="162" t="n">
        <f aca="false">SUM(J398:K398)</f>
        <v>612</v>
      </c>
      <c r="J398" s="162" t="n">
        <v>283</v>
      </c>
      <c r="K398" s="162" t="n">
        <v>329</v>
      </c>
      <c r="L398" s="162"/>
      <c r="M398" s="162" t="n">
        <f aca="false">SUM(N398:O398)</f>
        <v>36</v>
      </c>
      <c r="N398" s="162" t="n">
        <v>24</v>
      </c>
      <c r="O398" s="162" t="n">
        <v>12</v>
      </c>
      <c r="P398" s="162"/>
      <c r="Q398" s="162" t="n">
        <f aca="false">SUM(R398:S398)</f>
        <v>34</v>
      </c>
      <c r="R398" s="162" t="n">
        <v>21</v>
      </c>
      <c r="S398" s="162" t="n">
        <v>13</v>
      </c>
    </row>
    <row r="399" customFormat="false" ht="11.25" hidden="false" customHeight="true" outlineLevel="0" collapsed="false">
      <c r="A399" s="163" t="s">
        <v>281</v>
      </c>
      <c r="B399" s="163"/>
      <c r="C399" s="163"/>
      <c r="D399" s="163"/>
      <c r="E399" s="162" t="n">
        <f aca="false">SUM(F399:G399)</f>
        <v>344</v>
      </c>
      <c r="F399" s="162" t="n">
        <v>152</v>
      </c>
      <c r="G399" s="162" t="n">
        <v>192</v>
      </c>
      <c r="H399" s="162"/>
      <c r="I399" s="162" t="n">
        <f aca="false">SUM(J399:K399)</f>
        <v>316</v>
      </c>
      <c r="J399" s="162" t="n">
        <v>144</v>
      </c>
      <c r="K399" s="162" t="n">
        <v>172</v>
      </c>
      <c r="L399" s="162"/>
      <c r="M399" s="162" t="n">
        <f aca="false">SUM(N399:O399)</f>
        <v>14</v>
      </c>
      <c r="N399" s="162" t="n">
        <v>11</v>
      </c>
      <c r="O399" s="162" t="n">
        <v>3</v>
      </c>
      <c r="P399" s="162"/>
      <c r="Q399" s="162" t="n">
        <f aca="false">SUM(R399:S399)</f>
        <v>14</v>
      </c>
      <c r="R399" s="162" t="n">
        <v>11</v>
      </c>
      <c r="S399" s="162" t="n">
        <v>3</v>
      </c>
    </row>
    <row r="400" customFormat="false" ht="34.5" hidden="false" customHeight="true" outlineLevel="0" collapsed="false">
      <c r="A400" s="166" t="s">
        <v>350</v>
      </c>
      <c r="B400" s="166"/>
      <c r="C400" s="166"/>
      <c r="D400" s="166"/>
      <c r="E400" s="162" t="n">
        <f aca="false">SUM(F400:G400)</f>
        <v>2140</v>
      </c>
      <c r="F400" s="162" t="n">
        <f aca="false">SUM(F401:F404)</f>
        <v>1052</v>
      </c>
      <c r="G400" s="162" t="n">
        <f aca="false">SUM(G401:G404)</f>
        <v>1088</v>
      </c>
      <c r="H400" s="162"/>
      <c r="I400" s="162" t="n">
        <f aca="false">SUM(J400:K400)</f>
        <v>2062</v>
      </c>
      <c r="J400" s="162" t="n">
        <f aca="false">SUM(J401:J404)</f>
        <v>1014</v>
      </c>
      <c r="K400" s="162" t="n">
        <f aca="false">SUM(K401:K404)</f>
        <v>1048</v>
      </c>
      <c r="L400" s="162"/>
      <c r="M400" s="162" t="n">
        <f aca="false">SUM(N400:O400)</f>
        <v>99</v>
      </c>
      <c r="N400" s="162" t="n">
        <f aca="false">SUM(N401:N404)</f>
        <v>40</v>
      </c>
      <c r="O400" s="162" t="n">
        <f aca="false">SUM(O401:O404)</f>
        <v>59</v>
      </c>
      <c r="P400" s="162"/>
      <c r="Q400" s="162" t="n">
        <f aca="false">SUM(R400:S400)</f>
        <v>101</v>
      </c>
      <c r="R400" s="162" t="n">
        <f aca="false">SUM(R401:R404)</f>
        <v>45</v>
      </c>
      <c r="S400" s="162" t="n">
        <f aca="false">SUM(S401:S404)</f>
        <v>56</v>
      </c>
    </row>
    <row r="401" s="146" customFormat="true" ht="23.25" hidden="false" customHeight="true" outlineLevel="0" collapsed="false">
      <c r="A401" s="163" t="s">
        <v>173</v>
      </c>
      <c r="B401" s="163"/>
      <c r="C401" s="163"/>
      <c r="D401" s="163"/>
      <c r="E401" s="162" t="n">
        <f aca="false">SUM(F401:G401)</f>
        <v>382</v>
      </c>
      <c r="F401" s="162" t="n">
        <v>184</v>
      </c>
      <c r="G401" s="162" t="n">
        <v>198</v>
      </c>
      <c r="H401" s="162"/>
      <c r="I401" s="162" t="n">
        <f aca="false">SUM(J401:K401)</f>
        <v>322</v>
      </c>
      <c r="J401" s="162" t="n">
        <v>162</v>
      </c>
      <c r="K401" s="162" t="n">
        <v>160</v>
      </c>
      <c r="L401" s="162"/>
      <c r="M401" s="162" t="n">
        <f aca="false">SUM(N401:O401)</f>
        <v>17</v>
      </c>
      <c r="N401" s="162" t="n">
        <v>1</v>
      </c>
      <c r="O401" s="162" t="n">
        <v>16</v>
      </c>
      <c r="P401" s="162"/>
      <c r="Q401" s="162" t="n">
        <f aca="false">SUM(R401:S401)</f>
        <v>17</v>
      </c>
      <c r="R401" s="162" t="n">
        <v>2</v>
      </c>
      <c r="S401" s="162" t="n">
        <v>15</v>
      </c>
    </row>
    <row r="402" customFormat="false" ht="11.25" hidden="false" customHeight="true" outlineLevel="0" collapsed="false">
      <c r="A402" s="163" t="s">
        <v>174</v>
      </c>
      <c r="B402" s="163"/>
      <c r="C402" s="163"/>
      <c r="D402" s="163"/>
      <c r="E402" s="162" t="n">
        <f aca="false">SUM(F402:G402)</f>
        <v>1108</v>
      </c>
      <c r="F402" s="162" t="n">
        <v>578</v>
      </c>
      <c r="G402" s="162" t="n">
        <v>530</v>
      </c>
      <c r="H402" s="162"/>
      <c r="I402" s="162" t="n">
        <f aca="false">SUM(J402:K402)</f>
        <v>1117</v>
      </c>
      <c r="J402" s="162" t="n">
        <v>551</v>
      </c>
      <c r="K402" s="162" t="n">
        <v>566</v>
      </c>
      <c r="L402" s="162"/>
      <c r="M402" s="162" t="n">
        <f aca="false">SUM(N402:O402)</f>
        <v>51</v>
      </c>
      <c r="N402" s="162" t="n">
        <v>22</v>
      </c>
      <c r="O402" s="162" t="n">
        <v>29</v>
      </c>
      <c r="P402" s="162"/>
      <c r="Q402" s="162" t="n">
        <f aca="false">SUM(R402:S402)</f>
        <v>51</v>
      </c>
      <c r="R402" s="162" t="n">
        <v>23</v>
      </c>
      <c r="S402" s="162" t="n">
        <v>28</v>
      </c>
    </row>
    <row r="403" customFormat="false" ht="11.25" hidden="false" customHeight="true" outlineLevel="0" collapsed="false">
      <c r="A403" s="163" t="s">
        <v>186</v>
      </c>
      <c r="B403" s="163"/>
      <c r="C403" s="163"/>
      <c r="D403" s="163"/>
      <c r="E403" s="162" t="n">
        <f aca="false">SUM(F403:G403)</f>
        <v>493</v>
      </c>
      <c r="F403" s="162" t="n">
        <v>239</v>
      </c>
      <c r="G403" s="162" t="n">
        <v>254</v>
      </c>
      <c r="H403" s="162"/>
      <c r="I403" s="162" t="n">
        <f aca="false">SUM(J403:K403)</f>
        <v>487</v>
      </c>
      <c r="J403" s="162" t="n">
        <v>255</v>
      </c>
      <c r="K403" s="162" t="n">
        <v>232</v>
      </c>
      <c r="L403" s="162"/>
      <c r="M403" s="162" t="n">
        <f aca="false">SUM(N403:O403)</f>
        <v>23</v>
      </c>
      <c r="N403" s="162" t="n">
        <v>11</v>
      </c>
      <c r="O403" s="162" t="n">
        <v>12</v>
      </c>
      <c r="P403" s="162"/>
      <c r="Q403" s="162" t="n">
        <f aca="false">SUM(R403:S403)</f>
        <v>23</v>
      </c>
      <c r="R403" s="162" t="n">
        <v>13</v>
      </c>
      <c r="S403" s="162" t="n">
        <v>10</v>
      </c>
    </row>
    <row r="404" customFormat="false" ht="11.25" hidden="false" customHeight="true" outlineLevel="0" collapsed="false">
      <c r="A404" s="163" t="s">
        <v>281</v>
      </c>
      <c r="B404" s="163"/>
      <c r="C404" s="163"/>
      <c r="D404" s="163"/>
      <c r="E404" s="162" t="n">
        <f aca="false">SUM(F404:G404)</f>
        <v>157</v>
      </c>
      <c r="F404" s="162" t="n">
        <v>51</v>
      </c>
      <c r="G404" s="162" t="n">
        <v>106</v>
      </c>
      <c r="H404" s="162"/>
      <c r="I404" s="162" t="n">
        <f aca="false">SUM(J404:K404)</f>
        <v>136</v>
      </c>
      <c r="J404" s="162" t="n">
        <v>46</v>
      </c>
      <c r="K404" s="162" t="n">
        <v>90</v>
      </c>
      <c r="L404" s="162"/>
      <c r="M404" s="162" t="n">
        <f aca="false">SUM(N404:O404)</f>
        <v>8</v>
      </c>
      <c r="N404" s="162" t="n">
        <v>6</v>
      </c>
      <c r="O404" s="162" t="n">
        <v>2</v>
      </c>
      <c r="P404" s="162"/>
      <c r="Q404" s="162" t="n">
        <f aca="false">SUM(R404:S404)</f>
        <v>10</v>
      </c>
      <c r="R404" s="162" t="n">
        <v>7</v>
      </c>
      <c r="S404" s="162" t="n">
        <v>3</v>
      </c>
    </row>
    <row r="405" customFormat="false" ht="23.25" hidden="false" customHeight="true" outlineLevel="0" collapsed="false">
      <c r="A405" s="145" t="s">
        <v>351</v>
      </c>
      <c r="E405" s="162" t="n">
        <f aca="false">SUM(F405:G405)</f>
        <v>18230</v>
      </c>
      <c r="F405" s="162" t="n">
        <f aca="false">SUM(F406:F410)</f>
        <v>9079</v>
      </c>
      <c r="G405" s="162" t="n">
        <f aca="false">SUM(G406:G410)</f>
        <v>9151</v>
      </c>
      <c r="H405" s="162"/>
      <c r="I405" s="162" t="n">
        <f aca="false">SUM(J405:K405)</f>
        <v>18664</v>
      </c>
      <c r="J405" s="162" t="n">
        <f aca="false">SUM(J406:J410)</f>
        <v>9365</v>
      </c>
      <c r="K405" s="162" t="n">
        <f aca="false">SUM(K406:K410)</f>
        <v>9299</v>
      </c>
      <c r="L405" s="162"/>
      <c r="M405" s="162" t="n">
        <f aca="false">SUM(N405:O405)</f>
        <v>727</v>
      </c>
      <c r="N405" s="162" t="n">
        <f aca="false">SUM(N406:N410)</f>
        <v>256</v>
      </c>
      <c r="O405" s="162" t="n">
        <f aca="false">SUM(O406:O410)</f>
        <v>471</v>
      </c>
      <c r="P405" s="162"/>
      <c r="Q405" s="162" t="n">
        <f aca="false">SUM(R405:S405)</f>
        <v>749</v>
      </c>
      <c r="R405" s="162" t="n">
        <f aca="false">SUM(R406:R410)</f>
        <v>254</v>
      </c>
      <c r="S405" s="162" t="n">
        <f aca="false">SUM(S406:S410)</f>
        <v>495</v>
      </c>
    </row>
    <row r="406" s="146" customFormat="true" ht="23.25" hidden="false" customHeight="true" outlineLevel="0" collapsed="false">
      <c r="A406" s="163" t="s">
        <v>173</v>
      </c>
      <c r="B406" s="163"/>
      <c r="C406" s="163"/>
      <c r="D406" s="163"/>
      <c r="E406" s="162" t="n">
        <f aca="false">SUM(F406:G406)</f>
        <v>3807</v>
      </c>
      <c r="F406" s="162" t="n">
        <v>1896</v>
      </c>
      <c r="G406" s="162" t="n">
        <v>1911</v>
      </c>
      <c r="H406" s="162"/>
      <c r="I406" s="162" t="n">
        <f aca="false">SUM(J406:K406)</f>
        <v>3528</v>
      </c>
      <c r="J406" s="162" t="n">
        <v>1793</v>
      </c>
      <c r="K406" s="162" t="n">
        <v>1735</v>
      </c>
      <c r="L406" s="162"/>
      <c r="M406" s="162" t="n">
        <f aca="false">SUM(N406:O406)</f>
        <v>142</v>
      </c>
      <c r="N406" s="162" t="n">
        <v>2</v>
      </c>
      <c r="O406" s="162" t="n">
        <v>140</v>
      </c>
      <c r="P406" s="162"/>
      <c r="Q406" s="162" t="n">
        <f aca="false">SUM(R406:S406)</f>
        <v>142</v>
      </c>
      <c r="R406" s="162" t="n">
        <v>3</v>
      </c>
      <c r="S406" s="162" t="n">
        <v>139</v>
      </c>
    </row>
    <row r="407" customFormat="false" ht="11.25" hidden="false" customHeight="true" outlineLevel="0" collapsed="false">
      <c r="A407" s="163" t="s">
        <v>174</v>
      </c>
      <c r="B407" s="163"/>
      <c r="C407" s="163"/>
      <c r="D407" s="163"/>
      <c r="E407" s="162" t="n">
        <f aca="false">SUM(F407:G407)</f>
        <v>8772</v>
      </c>
      <c r="F407" s="162" t="n">
        <v>4462</v>
      </c>
      <c r="G407" s="162" t="n">
        <v>4310</v>
      </c>
      <c r="H407" s="162"/>
      <c r="I407" s="162" t="n">
        <f aca="false">SUM(J407:K407)</f>
        <v>9141</v>
      </c>
      <c r="J407" s="162" t="n">
        <v>4639</v>
      </c>
      <c r="K407" s="162" t="n">
        <v>4502</v>
      </c>
      <c r="L407" s="162"/>
      <c r="M407" s="162" t="n">
        <f aca="false">SUM(N407:O407)</f>
        <v>270</v>
      </c>
      <c r="N407" s="162" t="n">
        <v>94</v>
      </c>
      <c r="O407" s="162" t="n">
        <v>176</v>
      </c>
      <c r="P407" s="162"/>
      <c r="Q407" s="162" t="n">
        <f aca="false">SUM(R407:S407)</f>
        <v>270</v>
      </c>
      <c r="R407" s="162" t="n">
        <v>87</v>
      </c>
      <c r="S407" s="162" t="n">
        <v>183</v>
      </c>
    </row>
    <row r="408" customFormat="false" ht="11.25" hidden="false" customHeight="true" outlineLevel="0" collapsed="false">
      <c r="A408" s="163" t="s">
        <v>186</v>
      </c>
      <c r="B408" s="163"/>
      <c r="C408" s="163"/>
      <c r="D408" s="163"/>
      <c r="E408" s="162" t="n">
        <f aca="false">SUM(F408:G408)</f>
        <v>3590</v>
      </c>
      <c r="F408" s="162" t="n">
        <v>1763</v>
      </c>
      <c r="G408" s="162" t="n">
        <v>1827</v>
      </c>
      <c r="H408" s="162"/>
      <c r="I408" s="162" t="n">
        <f aca="false">SUM(J408:K408)</f>
        <v>3726</v>
      </c>
      <c r="J408" s="162" t="n">
        <v>1870</v>
      </c>
      <c r="K408" s="162" t="n">
        <v>1856</v>
      </c>
      <c r="L408" s="162"/>
      <c r="M408" s="162" t="n">
        <f aca="false">SUM(N408:O408)</f>
        <v>193</v>
      </c>
      <c r="N408" s="162" t="n">
        <v>84</v>
      </c>
      <c r="O408" s="162" t="n">
        <v>109</v>
      </c>
      <c r="P408" s="162"/>
      <c r="Q408" s="162" t="n">
        <f aca="false">SUM(R408:S408)</f>
        <v>199</v>
      </c>
      <c r="R408" s="162" t="n">
        <v>85</v>
      </c>
      <c r="S408" s="162" t="n">
        <v>114</v>
      </c>
    </row>
    <row r="409" customFormat="false" ht="23.25" hidden="false" customHeight="true" outlineLevel="0" collapsed="false">
      <c r="A409" s="163" t="s">
        <v>284</v>
      </c>
      <c r="B409" s="163"/>
      <c r="C409" s="163"/>
      <c r="D409" s="163"/>
      <c r="E409" s="162" t="n">
        <f aca="false">SUM(F409:G409)</f>
        <v>46</v>
      </c>
      <c r="F409" s="162" t="n">
        <v>0</v>
      </c>
      <c r="G409" s="162" t="n">
        <v>46</v>
      </c>
      <c r="H409" s="162"/>
      <c r="I409" s="162" t="n">
        <f aca="false">SUM(J409:K409)</f>
        <v>40</v>
      </c>
      <c r="J409" s="162" t="n">
        <v>0</v>
      </c>
      <c r="K409" s="162" t="n">
        <v>40</v>
      </c>
      <c r="L409" s="162"/>
      <c r="M409" s="162" t="n">
        <f aca="false">SUM(N409:O409)</f>
        <v>9</v>
      </c>
      <c r="N409" s="162" t="n">
        <v>7</v>
      </c>
      <c r="O409" s="162" t="n">
        <v>2</v>
      </c>
      <c r="P409" s="162"/>
      <c r="Q409" s="162" t="n">
        <f aca="false">SUM(R409:S409)</f>
        <v>10</v>
      </c>
      <c r="R409" s="162" t="n">
        <v>7</v>
      </c>
      <c r="S409" s="162" t="n">
        <v>3</v>
      </c>
    </row>
    <row r="410" customFormat="false" ht="11.25" hidden="false" customHeight="true" outlineLevel="0" collapsed="false">
      <c r="A410" s="163" t="s">
        <v>281</v>
      </c>
      <c r="B410" s="163"/>
      <c r="C410" s="163"/>
      <c r="D410" s="163"/>
      <c r="E410" s="162" t="n">
        <f aca="false">SUM(F410:G410)</f>
        <v>2015</v>
      </c>
      <c r="F410" s="162" t="n">
        <v>958</v>
      </c>
      <c r="G410" s="162" t="n">
        <v>1057</v>
      </c>
      <c r="H410" s="162"/>
      <c r="I410" s="162" t="n">
        <f aca="false">SUM(J410:K410)</f>
        <v>2229</v>
      </c>
      <c r="J410" s="162" t="n">
        <v>1063</v>
      </c>
      <c r="K410" s="162" t="n">
        <v>1166</v>
      </c>
      <c r="L410" s="162"/>
      <c r="M410" s="162" t="n">
        <f aca="false">SUM(N410:O410)</f>
        <v>113</v>
      </c>
      <c r="N410" s="162" t="n">
        <v>69</v>
      </c>
      <c r="O410" s="162" t="n">
        <v>44</v>
      </c>
      <c r="P410" s="162"/>
      <c r="Q410" s="162" t="n">
        <f aca="false">SUM(R410:S410)</f>
        <v>128</v>
      </c>
      <c r="R410" s="162" t="n">
        <v>72</v>
      </c>
      <c r="S410" s="162" t="n">
        <v>56</v>
      </c>
    </row>
    <row r="411" customFormat="false" ht="23.25" hidden="false" customHeight="true" outlineLevel="0" collapsed="false">
      <c r="A411" s="145" t="s">
        <v>352</v>
      </c>
      <c r="E411" s="162" t="n">
        <f aca="false">SUM(F411:G411)</f>
        <v>3528</v>
      </c>
      <c r="F411" s="162" t="n">
        <f aca="false">SUM(F412:F415)</f>
        <v>1770</v>
      </c>
      <c r="G411" s="162" t="n">
        <f aca="false">SUM(G412:G415)</f>
        <v>1758</v>
      </c>
      <c r="H411" s="162"/>
      <c r="I411" s="162" t="n">
        <f aca="false">SUM(J411:K411)</f>
        <v>3601</v>
      </c>
      <c r="J411" s="162" t="n">
        <f aca="false">SUM(J412:J415)</f>
        <v>1783</v>
      </c>
      <c r="K411" s="162" t="n">
        <f aca="false">SUM(K412:K415)</f>
        <v>1818</v>
      </c>
      <c r="L411" s="162"/>
      <c r="M411" s="162" t="n">
        <f aca="false">SUM(N411:O411)</f>
        <v>132</v>
      </c>
      <c r="N411" s="162" t="n">
        <f aca="false">SUM(N412:N415)</f>
        <v>57</v>
      </c>
      <c r="O411" s="162" t="n">
        <f aca="false">SUM(O412:O415)</f>
        <v>75</v>
      </c>
      <c r="P411" s="162"/>
      <c r="Q411" s="162" t="n">
        <f aca="false">SUM(R411:S411)</f>
        <v>140</v>
      </c>
      <c r="R411" s="162" t="n">
        <f aca="false">SUM(R412:R415)</f>
        <v>61</v>
      </c>
      <c r="S411" s="162" t="n">
        <f aca="false">SUM(S412:S415)</f>
        <v>79</v>
      </c>
    </row>
    <row r="412" s="146" customFormat="true" ht="23.25" hidden="false" customHeight="true" outlineLevel="0" collapsed="false">
      <c r="A412" s="163" t="s">
        <v>173</v>
      </c>
      <c r="B412" s="163"/>
      <c r="C412" s="163"/>
      <c r="D412" s="163"/>
      <c r="E412" s="162" t="n">
        <f aca="false">SUM(F412:G412)</f>
        <v>813</v>
      </c>
      <c r="F412" s="162" t="n">
        <v>387</v>
      </c>
      <c r="G412" s="162" t="n">
        <v>426</v>
      </c>
      <c r="H412" s="162"/>
      <c r="I412" s="162" t="n">
        <f aca="false">SUM(J412:K412)</f>
        <v>879</v>
      </c>
      <c r="J412" s="162" t="n">
        <v>403</v>
      </c>
      <c r="K412" s="162" t="n">
        <v>476</v>
      </c>
      <c r="L412" s="162"/>
      <c r="M412" s="162" t="n">
        <f aca="false">SUM(N412:O412)</f>
        <v>26</v>
      </c>
      <c r="N412" s="162" t="n">
        <v>3</v>
      </c>
      <c r="O412" s="162" t="n">
        <v>23</v>
      </c>
      <c r="P412" s="162"/>
      <c r="Q412" s="162" t="n">
        <f aca="false">SUM(R412:S412)</f>
        <v>31</v>
      </c>
      <c r="R412" s="162" t="n">
        <v>5</v>
      </c>
      <c r="S412" s="162" t="n">
        <v>26</v>
      </c>
    </row>
    <row r="413" customFormat="false" ht="11.25" hidden="false" customHeight="true" outlineLevel="0" collapsed="false">
      <c r="A413" s="163" t="s">
        <v>174</v>
      </c>
      <c r="B413" s="163"/>
      <c r="C413" s="163"/>
      <c r="D413" s="163"/>
      <c r="E413" s="162" t="n">
        <f aca="false">SUM(F413:G413)</f>
        <v>1805</v>
      </c>
      <c r="F413" s="162" t="n">
        <v>933</v>
      </c>
      <c r="G413" s="162" t="n">
        <v>872</v>
      </c>
      <c r="H413" s="162"/>
      <c r="I413" s="162" t="n">
        <f aca="false">SUM(J413:K413)</f>
        <v>1800</v>
      </c>
      <c r="J413" s="162" t="n">
        <v>926</v>
      </c>
      <c r="K413" s="162" t="n">
        <v>874</v>
      </c>
      <c r="L413" s="162"/>
      <c r="M413" s="162" t="n">
        <f aca="false">SUM(N413:O413)</f>
        <v>62</v>
      </c>
      <c r="N413" s="162" t="n">
        <v>35</v>
      </c>
      <c r="O413" s="162" t="n">
        <v>27</v>
      </c>
      <c r="P413" s="162"/>
      <c r="Q413" s="162" t="n">
        <f aca="false">SUM(R413:S413)</f>
        <v>66</v>
      </c>
      <c r="R413" s="162" t="n">
        <v>33</v>
      </c>
      <c r="S413" s="162" t="n">
        <v>33</v>
      </c>
    </row>
    <row r="414" customFormat="false" ht="11.25" hidden="false" customHeight="true" outlineLevel="0" collapsed="false">
      <c r="A414" s="163" t="s">
        <v>186</v>
      </c>
      <c r="B414" s="163"/>
      <c r="C414" s="163"/>
      <c r="D414" s="163"/>
      <c r="E414" s="162" t="n">
        <f aca="false">SUM(F414:G414)</f>
        <v>650</v>
      </c>
      <c r="F414" s="162" t="n">
        <v>317</v>
      </c>
      <c r="G414" s="162" t="n">
        <v>333</v>
      </c>
      <c r="H414" s="162"/>
      <c r="I414" s="162" t="n">
        <f aca="false">SUM(J414:K414)</f>
        <v>642</v>
      </c>
      <c r="J414" s="162" t="n">
        <v>317</v>
      </c>
      <c r="K414" s="162" t="n">
        <v>325</v>
      </c>
      <c r="L414" s="162"/>
      <c r="M414" s="162" t="n">
        <f aca="false">SUM(N414:O414)</f>
        <v>30</v>
      </c>
      <c r="N414" s="162" t="n">
        <v>17</v>
      </c>
      <c r="O414" s="162" t="n">
        <v>13</v>
      </c>
      <c r="P414" s="162"/>
      <c r="Q414" s="162" t="n">
        <f aca="false">SUM(R414:S414)</f>
        <v>31</v>
      </c>
      <c r="R414" s="162" t="n">
        <v>17</v>
      </c>
      <c r="S414" s="162" t="n">
        <v>14</v>
      </c>
    </row>
    <row r="415" customFormat="false" ht="11.25" hidden="false" customHeight="true" outlineLevel="0" collapsed="false">
      <c r="A415" s="163" t="s">
        <v>281</v>
      </c>
      <c r="B415" s="163"/>
      <c r="C415" s="163"/>
      <c r="D415" s="163"/>
      <c r="E415" s="162" t="n">
        <f aca="false">SUM(F415:G415)</f>
        <v>260</v>
      </c>
      <c r="F415" s="162" t="n">
        <v>133</v>
      </c>
      <c r="G415" s="162" t="n">
        <v>127</v>
      </c>
      <c r="H415" s="162"/>
      <c r="I415" s="162" t="n">
        <f aca="false">SUM(J415:K415)</f>
        <v>280</v>
      </c>
      <c r="J415" s="162" t="n">
        <v>137</v>
      </c>
      <c r="K415" s="162" t="n">
        <v>143</v>
      </c>
      <c r="L415" s="162"/>
      <c r="M415" s="162" t="n">
        <f aca="false">SUM(N415:O415)</f>
        <v>14</v>
      </c>
      <c r="N415" s="162" t="n">
        <v>2</v>
      </c>
      <c r="O415" s="162" t="n">
        <v>12</v>
      </c>
      <c r="P415" s="162"/>
      <c r="Q415" s="162" t="n">
        <f aca="false">SUM(R415:S415)</f>
        <v>12</v>
      </c>
      <c r="R415" s="162" t="n">
        <v>6</v>
      </c>
      <c r="S415" s="162" t="n">
        <v>6</v>
      </c>
    </row>
    <row r="416" customFormat="false" ht="23.25" hidden="false" customHeight="true" outlineLevel="0" collapsed="false">
      <c r="A416" s="145" t="s">
        <v>353</v>
      </c>
      <c r="E416" s="162" t="n">
        <f aca="false">SUM(F416:G416)</f>
        <v>7727</v>
      </c>
      <c r="F416" s="162" t="n">
        <f aca="false">SUM(F417:F420)</f>
        <v>3948</v>
      </c>
      <c r="G416" s="162" t="n">
        <f aca="false">SUM(G417:G420)</f>
        <v>3779</v>
      </c>
      <c r="H416" s="162"/>
      <c r="I416" s="162" t="n">
        <f aca="false">SUM(J416:K416)</f>
        <v>7799</v>
      </c>
      <c r="J416" s="162" t="n">
        <f aca="false">SUM(J417:J420)</f>
        <v>4003</v>
      </c>
      <c r="K416" s="162" t="n">
        <f aca="false">SUM(K417:K420)</f>
        <v>3796</v>
      </c>
      <c r="L416" s="162"/>
      <c r="M416" s="162" t="n">
        <f aca="false">SUM(N416:O416)</f>
        <v>384</v>
      </c>
      <c r="N416" s="162" t="n">
        <f aca="false">SUM(N417:N420)</f>
        <v>158</v>
      </c>
      <c r="O416" s="162" t="n">
        <f aca="false">SUM(O417:O420)</f>
        <v>226</v>
      </c>
      <c r="P416" s="162"/>
      <c r="Q416" s="162" t="n">
        <f aca="false">SUM(R416:S416)</f>
        <v>391</v>
      </c>
      <c r="R416" s="162" t="n">
        <f aca="false">SUM(R417:R420)</f>
        <v>163</v>
      </c>
      <c r="S416" s="162" t="n">
        <f aca="false">SUM(S417:S420)</f>
        <v>228</v>
      </c>
    </row>
    <row r="417" s="146" customFormat="true" ht="23.25" hidden="false" customHeight="true" outlineLevel="0" collapsed="false">
      <c r="A417" s="163" t="s">
        <v>173</v>
      </c>
      <c r="B417" s="163"/>
      <c r="C417" s="163"/>
      <c r="D417" s="163"/>
      <c r="E417" s="162" t="n">
        <f aca="false">SUM(F417:G417)</f>
        <v>1443</v>
      </c>
      <c r="F417" s="162" t="n">
        <v>783</v>
      </c>
      <c r="G417" s="162" t="n">
        <v>660</v>
      </c>
      <c r="H417" s="162"/>
      <c r="I417" s="162" t="n">
        <f aca="false">SUM(J417:K417)</f>
        <v>1481</v>
      </c>
      <c r="J417" s="162" t="n">
        <v>758</v>
      </c>
      <c r="K417" s="162" t="n">
        <v>723</v>
      </c>
      <c r="L417" s="162"/>
      <c r="M417" s="162" t="n">
        <f aca="false">SUM(N417:O417)</f>
        <v>72</v>
      </c>
      <c r="N417" s="162" t="n">
        <v>8</v>
      </c>
      <c r="O417" s="162" t="n">
        <v>64</v>
      </c>
      <c r="P417" s="162"/>
      <c r="Q417" s="162" t="n">
        <f aca="false">SUM(R417:S417)</f>
        <v>78</v>
      </c>
      <c r="R417" s="162" t="n">
        <v>14</v>
      </c>
      <c r="S417" s="162" t="n">
        <v>64</v>
      </c>
    </row>
    <row r="418" customFormat="false" ht="11.25" hidden="false" customHeight="true" outlineLevel="0" collapsed="false">
      <c r="A418" s="163" t="s">
        <v>174</v>
      </c>
      <c r="B418" s="163"/>
      <c r="C418" s="163"/>
      <c r="D418" s="163"/>
      <c r="E418" s="162" t="n">
        <f aca="false">SUM(F418:G418)</f>
        <v>3978</v>
      </c>
      <c r="F418" s="162" t="n">
        <v>2052</v>
      </c>
      <c r="G418" s="162" t="n">
        <v>1926</v>
      </c>
      <c r="H418" s="162"/>
      <c r="I418" s="162" t="n">
        <f aca="false">SUM(J418:K418)</f>
        <v>3983</v>
      </c>
      <c r="J418" s="162" t="n">
        <v>2074</v>
      </c>
      <c r="K418" s="162" t="n">
        <v>1909</v>
      </c>
      <c r="L418" s="162"/>
      <c r="M418" s="162" t="n">
        <f aca="false">SUM(N418:O418)</f>
        <v>173</v>
      </c>
      <c r="N418" s="162" t="n">
        <v>73</v>
      </c>
      <c r="O418" s="162" t="n">
        <v>100</v>
      </c>
      <c r="P418" s="162"/>
      <c r="Q418" s="162" t="n">
        <f aca="false">SUM(R418:S418)</f>
        <v>175</v>
      </c>
      <c r="R418" s="162" t="n">
        <v>69</v>
      </c>
      <c r="S418" s="162" t="n">
        <v>106</v>
      </c>
    </row>
    <row r="419" customFormat="false" ht="11.25" hidden="false" customHeight="true" outlineLevel="0" collapsed="false">
      <c r="A419" s="163" t="s">
        <v>186</v>
      </c>
      <c r="B419" s="163"/>
      <c r="C419" s="163"/>
      <c r="D419" s="163"/>
      <c r="E419" s="162" t="n">
        <f aca="false">SUM(F419:G419)</f>
        <v>1554</v>
      </c>
      <c r="F419" s="162" t="n">
        <v>784</v>
      </c>
      <c r="G419" s="162" t="n">
        <v>770</v>
      </c>
      <c r="H419" s="162"/>
      <c r="I419" s="162" t="n">
        <f aca="false">SUM(J419:K419)</f>
        <v>1571</v>
      </c>
      <c r="J419" s="162" t="n">
        <v>814</v>
      </c>
      <c r="K419" s="162" t="n">
        <v>757</v>
      </c>
      <c r="L419" s="162"/>
      <c r="M419" s="162" t="n">
        <f aca="false">SUM(N419:O419)</f>
        <v>91</v>
      </c>
      <c r="N419" s="162" t="n">
        <v>51</v>
      </c>
      <c r="O419" s="162" t="n">
        <v>40</v>
      </c>
      <c r="P419" s="162"/>
      <c r="Q419" s="162" t="n">
        <f aca="false">SUM(R419:S419)</f>
        <v>94</v>
      </c>
      <c r="R419" s="162" t="n">
        <v>55</v>
      </c>
      <c r="S419" s="162" t="n">
        <v>39</v>
      </c>
    </row>
    <row r="420" customFormat="false" ht="11.25" hidden="false" customHeight="true" outlineLevel="0" collapsed="false">
      <c r="A420" s="163" t="s">
        <v>281</v>
      </c>
      <c r="B420" s="163"/>
      <c r="C420" s="163"/>
      <c r="D420" s="163"/>
      <c r="E420" s="162" t="n">
        <f aca="false">SUM(F420:G420)</f>
        <v>752</v>
      </c>
      <c r="F420" s="162" t="n">
        <v>329</v>
      </c>
      <c r="G420" s="162" t="n">
        <v>423</v>
      </c>
      <c r="H420" s="162"/>
      <c r="I420" s="162" t="n">
        <f aca="false">SUM(J420:K420)</f>
        <v>764</v>
      </c>
      <c r="J420" s="162" t="n">
        <v>357</v>
      </c>
      <c r="K420" s="162" t="n">
        <v>407</v>
      </c>
      <c r="L420" s="162"/>
      <c r="M420" s="162" t="n">
        <f aca="false">SUM(N420:O420)</f>
        <v>48</v>
      </c>
      <c r="N420" s="162" t="n">
        <v>26</v>
      </c>
      <c r="O420" s="162" t="n">
        <v>22</v>
      </c>
      <c r="P420" s="162"/>
      <c r="Q420" s="162" t="n">
        <f aca="false">SUM(R420:S420)</f>
        <v>44</v>
      </c>
      <c r="R420" s="162" t="n">
        <v>25</v>
      </c>
      <c r="S420" s="162" t="n">
        <v>19</v>
      </c>
    </row>
    <row r="421" customFormat="false" ht="23.25" hidden="false" customHeight="true" outlineLevel="0" collapsed="false">
      <c r="A421" s="145" t="s">
        <v>354</v>
      </c>
      <c r="E421" s="162" t="n">
        <f aca="false">SUM(F421:G421)</f>
        <v>1784</v>
      </c>
      <c r="F421" s="162" t="n">
        <f aca="false">SUM(F422:F425)</f>
        <v>876</v>
      </c>
      <c r="G421" s="162" t="n">
        <f aca="false">SUM(G422:G425)</f>
        <v>908</v>
      </c>
      <c r="H421" s="162"/>
      <c r="I421" s="162" t="n">
        <f aca="false">SUM(J421:K421)</f>
        <v>1783</v>
      </c>
      <c r="J421" s="162" t="n">
        <f aca="false">SUM(J422:J425)</f>
        <v>884</v>
      </c>
      <c r="K421" s="162" t="n">
        <f aca="false">SUM(K422:K425)</f>
        <v>899</v>
      </c>
      <c r="L421" s="162"/>
      <c r="M421" s="162" t="n">
        <f aca="false">SUM(N421:O421)</f>
        <v>71</v>
      </c>
      <c r="N421" s="162" t="n">
        <f aca="false">SUM(N422:N425)</f>
        <v>36</v>
      </c>
      <c r="O421" s="162" t="n">
        <f aca="false">SUM(O422:O425)</f>
        <v>35</v>
      </c>
      <c r="P421" s="162"/>
      <c r="Q421" s="162" t="n">
        <f aca="false">SUM(R421:S421)</f>
        <v>76</v>
      </c>
      <c r="R421" s="162" t="n">
        <f aca="false">SUM(R422:R425)</f>
        <v>37</v>
      </c>
      <c r="S421" s="162" t="n">
        <f aca="false">SUM(S422:S425)</f>
        <v>39</v>
      </c>
    </row>
    <row r="422" s="146" customFormat="true" ht="23.25" hidden="false" customHeight="true" outlineLevel="0" collapsed="false">
      <c r="A422" s="163" t="s">
        <v>173</v>
      </c>
      <c r="B422" s="163"/>
      <c r="C422" s="163"/>
      <c r="D422" s="163"/>
      <c r="E422" s="162" t="n">
        <f aca="false">SUM(F422:G422)</f>
        <v>324</v>
      </c>
      <c r="F422" s="162" t="n">
        <v>160</v>
      </c>
      <c r="G422" s="162" t="n">
        <v>164</v>
      </c>
      <c r="H422" s="162"/>
      <c r="I422" s="162" t="n">
        <f aca="false">SUM(J422:K422)</f>
        <v>348</v>
      </c>
      <c r="J422" s="162" t="n">
        <v>181</v>
      </c>
      <c r="K422" s="162" t="n">
        <v>167</v>
      </c>
      <c r="L422" s="162"/>
      <c r="M422" s="162" t="n">
        <f aca="false">SUM(N422:O422)</f>
        <v>13</v>
      </c>
      <c r="N422" s="162" t="n">
        <v>2</v>
      </c>
      <c r="O422" s="162" t="n">
        <v>11</v>
      </c>
      <c r="P422" s="162"/>
      <c r="Q422" s="162" t="n">
        <f aca="false">SUM(R422:S422)</f>
        <v>14</v>
      </c>
      <c r="R422" s="162" t="n">
        <v>2</v>
      </c>
      <c r="S422" s="162" t="n">
        <v>12</v>
      </c>
    </row>
    <row r="423" customFormat="false" ht="11.25" hidden="false" customHeight="true" outlineLevel="0" collapsed="false">
      <c r="A423" s="163" t="s">
        <v>174</v>
      </c>
      <c r="B423" s="163"/>
      <c r="C423" s="163"/>
      <c r="D423" s="163"/>
      <c r="E423" s="162" t="n">
        <f aca="false">SUM(F423:G423)</f>
        <v>988</v>
      </c>
      <c r="F423" s="162" t="n">
        <v>483</v>
      </c>
      <c r="G423" s="162" t="n">
        <v>505</v>
      </c>
      <c r="H423" s="162"/>
      <c r="I423" s="162" t="n">
        <f aca="false">SUM(J423:K423)</f>
        <v>948</v>
      </c>
      <c r="J423" s="162" t="n">
        <v>468</v>
      </c>
      <c r="K423" s="162" t="n">
        <v>480</v>
      </c>
      <c r="L423" s="162"/>
      <c r="M423" s="162" t="n">
        <f aca="false">SUM(N423:O423)</f>
        <v>36</v>
      </c>
      <c r="N423" s="162" t="n">
        <v>25</v>
      </c>
      <c r="O423" s="162" t="n">
        <v>11</v>
      </c>
      <c r="P423" s="162"/>
      <c r="Q423" s="162" t="n">
        <f aca="false">SUM(R423:S423)</f>
        <v>39</v>
      </c>
      <c r="R423" s="162" t="n">
        <v>25</v>
      </c>
      <c r="S423" s="162" t="n">
        <v>14</v>
      </c>
    </row>
    <row r="424" customFormat="false" ht="11.25" hidden="false" customHeight="true" outlineLevel="0" collapsed="false">
      <c r="A424" s="163" t="s">
        <v>186</v>
      </c>
      <c r="B424" s="163"/>
      <c r="C424" s="163"/>
      <c r="D424" s="163"/>
      <c r="E424" s="162" t="n">
        <f aca="false">SUM(F424:G424)</f>
        <v>306</v>
      </c>
      <c r="F424" s="162" t="n">
        <v>150</v>
      </c>
      <c r="G424" s="162" t="n">
        <v>156</v>
      </c>
      <c r="H424" s="162"/>
      <c r="I424" s="162" t="n">
        <f aca="false">SUM(J424:K424)</f>
        <v>342</v>
      </c>
      <c r="J424" s="162" t="n">
        <v>159</v>
      </c>
      <c r="K424" s="162" t="n">
        <v>183</v>
      </c>
      <c r="L424" s="162"/>
      <c r="M424" s="162" t="n">
        <f aca="false">SUM(N424:O424)</f>
        <v>12</v>
      </c>
      <c r="N424" s="162" t="n">
        <v>6</v>
      </c>
      <c r="O424" s="162" t="n">
        <v>6</v>
      </c>
      <c r="P424" s="162"/>
      <c r="Q424" s="162" t="n">
        <f aca="false">SUM(R424:S424)</f>
        <v>13</v>
      </c>
      <c r="R424" s="162" t="n">
        <v>6</v>
      </c>
      <c r="S424" s="162" t="n">
        <v>7</v>
      </c>
    </row>
    <row r="425" customFormat="false" ht="11.25" hidden="false" customHeight="true" outlineLevel="0" collapsed="false">
      <c r="A425" s="163" t="s">
        <v>281</v>
      </c>
      <c r="B425" s="163"/>
      <c r="C425" s="163"/>
      <c r="D425" s="163"/>
      <c r="E425" s="162" t="n">
        <f aca="false">SUM(F425:G425)</f>
        <v>166</v>
      </c>
      <c r="F425" s="162" t="n">
        <v>83</v>
      </c>
      <c r="G425" s="162" t="n">
        <v>83</v>
      </c>
      <c r="H425" s="162"/>
      <c r="I425" s="162" t="n">
        <f aca="false">SUM(J425:K425)</f>
        <v>145</v>
      </c>
      <c r="J425" s="162" t="n">
        <v>76</v>
      </c>
      <c r="K425" s="162" t="n">
        <v>69</v>
      </c>
      <c r="L425" s="162"/>
      <c r="M425" s="162" t="n">
        <f aca="false">SUM(N425:O425)</f>
        <v>10</v>
      </c>
      <c r="N425" s="162" t="n">
        <v>3</v>
      </c>
      <c r="O425" s="162" t="n">
        <v>7</v>
      </c>
      <c r="P425" s="162"/>
      <c r="Q425" s="162" t="n">
        <f aca="false">SUM(R425:S425)</f>
        <v>10</v>
      </c>
      <c r="R425" s="162" t="n">
        <v>4</v>
      </c>
      <c r="S425" s="162" t="n">
        <v>6</v>
      </c>
    </row>
    <row r="426" customFormat="false" ht="34.5" hidden="false" customHeight="true" outlineLevel="0" collapsed="false">
      <c r="A426" s="166" t="s">
        <v>355</v>
      </c>
      <c r="B426" s="166"/>
      <c r="C426" s="166"/>
      <c r="D426" s="166"/>
      <c r="E426" s="162" t="n">
        <f aca="false">SUM(F426:G426)</f>
        <v>3968</v>
      </c>
      <c r="F426" s="162" t="n">
        <f aca="false">SUM(F427:F430)</f>
        <v>2028</v>
      </c>
      <c r="G426" s="162" t="n">
        <f aca="false">SUM(G427:G430)</f>
        <v>1940</v>
      </c>
      <c r="H426" s="162"/>
      <c r="I426" s="162" t="n">
        <f aca="false">SUM(J426:K426)</f>
        <v>3980</v>
      </c>
      <c r="J426" s="162" t="n">
        <f aca="false">SUM(J427:J430)</f>
        <v>2041</v>
      </c>
      <c r="K426" s="162" t="n">
        <f aca="false">SUM(K427:K430)</f>
        <v>1939</v>
      </c>
      <c r="L426" s="162"/>
      <c r="M426" s="162" t="n">
        <f aca="false">SUM(N426:O426)</f>
        <v>133</v>
      </c>
      <c r="N426" s="162" t="n">
        <f aca="false">SUM(N427:N430)</f>
        <v>64</v>
      </c>
      <c r="O426" s="162" t="n">
        <f aca="false">SUM(O427:O430)</f>
        <v>69</v>
      </c>
      <c r="P426" s="162"/>
      <c r="Q426" s="162" t="n">
        <f aca="false">SUM(R426:S426)</f>
        <v>144</v>
      </c>
      <c r="R426" s="162" t="n">
        <f aca="false">SUM(R427:R430)</f>
        <v>68</v>
      </c>
      <c r="S426" s="162" t="n">
        <f aca="false">SUM(S427:S430)</f>
        <v>76</v>
      </c>
    </row>
    <row r="427" s="146" customFormat="true" ht="23.25" hidden="false" customHeight="true" outlineLevel="0" collapsed="false">
      <c r="A427" s="163" t="s">
        <v>173</v>
      </c>
      <c r="B427" s="163"/>
      <c r="C427" s="163"/>
      <c r="D427" s="163"/>
      <c r="E427" s="162" t="n">
        <f aca="false">SUM(F427:G427)</f>
        <v>693</v>
      </c>
      <c r="F427" s="162" t="n">
        <v>345</v>
      </c>
      <c r="G427" s="162" t="n">
        <v>348</v>
      </c>
      <c r="H427" s="162"/>
      <c r="I427" s="162" t="n">
        <f aca="false">SUM(J427:K427)</f>
        <v>619</v>
      </c>
      <c r="J427" s="162" t="n">
        <v>315</v>
      </c>
      <c r="K427" s="162" t="n">
        <v>304</v>
      </c>
      <c r="L427" s="162"/>
      <c r="M427" s="162" t="n">
        <f aca="false">SUM(N427:O427)</f>
        <v>25</v>
      </c>
      <c r="N427" s="162" t="n">
        <v>1</v>
      </c>
      <c r="O427" s="162" t="n">
        <v>24</v>
      </c>
      <c r="P427" s="162"/>
      <c r="Q427" s="162" t="n">
        <f aca="false">SUM(R427:S427)</f>
        <v>27</v>
      </c>
      <c r="R427" s="162" t="n">
        <v>0</v>
      </c>
      <c r="S427" s="162" t="n">
        <v>27</v>
      </c>
    </row>
    <row r="428" customFormat="false" ht="11.25" hidden="false" customHeight="true" outlineLevel="0" collapsed="false">
      <c r="A428" s="163" t="s">
        <v>174</v>
      </c>
      <c r="B428" s="163"/>
      <c r="C428" s="163"/>
      <c r="D428" s="163"/>
      <c r="E428" s="162" t="n">
        <f aca="false">SUM(F428:G428)</f>
        <v>2375</v>
      </c>
      <c r="F428" s="162" t="n">
        <v>1222</v>
      </c>
      <c r="G428" s="162" t="n">
        <v>1153</v>
      </c>
      <c r="H428" s="162"/>
      <c r="I428" s="162" t="n">
        <f aca="false">SUM(J428:K428)</f>
        <v>2440</v>
      </c>
      <c r="J428" s="162" t="n">
        <v>1253</v>
      </c>
      <c r="K428" s="162" t="n">
        <v>1187</v>
      </c>
      <c r="L428" s="162"/>
      <c r="M428" s="162" t="n">
        <f aca="false">SUM(N428:O428)</f>
        <v>74</v>
      </c>
      <c r="N428" s="162" t="n">
        <v>39</v>
      </c>
      <c r="O428" s="162" t="n">
        <v>35</v>
      </c>
      <c r="P428" s="162"/>
      <c r="Q428" s="162" t="n">
        <f aca="false">SUM(R428:S428)</f>
        <v>82</v>
      </c>
      <c r="R428" s="162" t="n">
        <v>47</v>
      </c>
      <c r="S428" s="162" t="n">
        <v>35</v>
      </c>
    </row>
    <row r="429" customFormat="false" ht="11.25" hidden="false" customHeight="true" outlineLevel="0" collapsed="false">
      <c r="A429" s="163" t="s">
        <v>186</v>
      </c>
      <c r="B429" s="163"/>
      <c r="C429" s="163"/>
      <c r="D429" s="163"/>
      <c r="E429" s="162" t="n">
        <f aca="false">SUM(F429:G429)</f>
        <v>632</v>
      </c>
      <c r="F429" s="162" t="n">
        <v>325</v>
      </c>
      <c r="G429" s="162" t="n">
        <v>307</v>
      </c>
      <c r="H429" s="162"/>
      <c r="I429" s="162" t="n">
        <f aca="false">SUM(J429:K429)</f>
        <v>638</v>
      </c>
      <c r="J429" s="162" t="n">
        <v>336</v>
      </c>
      <c r="K429" s="162" t="n">
        <v>302</v>
      </c>
      <c r="L429" s="162"/>
      <c r="M429" s="162" t="n">
        <f aca="false">SUM(N429:O429)</f>
        <v>25</v>
      </c>
      <c r="N429" s="162" t="n">
        <v>18</v>
      </c>
      <c r="O429" s="162" t="n">
        <v>7</v>
      </c>
      <c r="P429" s="162"/>
      <c r="Q429" s="162" t="n">
        <f aca="false">SUM(R429:S429)</f>
        <v>25</v>
      </c>
      <c r="R429" s="162" t="n">
        <v>16</v>
      </c>
      <c r="S429" s="162" t="n">
        <v>9</v>
      </c>
    </row>
    <row r="430" customFormat="false" ht="11.25" hidden="false" customHeight="true" outlineLevel="0" collapsed="false">
      <c r="A430" s="163" t="s">
        <v>281</v>
      </c>
      <c r="B430" s="163"/>
      <c r="C430" s="163"/>
      <c r="D430" s="163"/>
      <c r="E430" s="162" t="n">
        <f aca="false">SUM(F430:G430)</f>
        <v>268</v>
      </c>
      <c r="F430" s="162" t="n">
        <v>136</v>
      </c>
      <c r="G430" s="162" t="n">
        <v>132</v>
      </c>
      <c r="H430" s="162"/>
      <c r="I430" s="162" t="n">
        <f aca="false">SUM(J430:K430)</f>
        <v>283</v>
      </c>
      <c r="J430" s="162" t="n">
        <v>137</v>
      </c>
      <c r="K430" s="162" t="n">
        <v>146</v>
      </c>
      <c r="L430" s="162"/>
      <c r="M430" s="162" t="n">
        <f aca="false">SUM(N430:O430)</f>
        <v>9</v>
      </c>
      <c r="N430" s="162" t="n">
        <v>6</v>
      </c>
      <c r="O430" s="162" t="n">
        <v>3</v>
      </c>
      <c r="P430" s="162"/>
      <c r="Q430" s="162" t="n">
        <f aca="false">SUM(R430:S430)</f>
        <v>10</v>
      </c>
      <c r="R430" s="162" t="n">
        <v>5</v>
      </c>
      <c r="S430" s="162" t="n">
        <v>5</v>
      </c>
    </row>
    <row r="431" customFormat="false" ht="23.25" hidden="false" customHeight="true" outlineLevel="0" collapsed="false">
      <c r="A431" s="145" t="s">
        <v>356</v>
      </c>
      <c r="E431" s="162" t="n">
        <f aca="false">SUM(F431:G431)</f>
        <v>1284</v>
      </c>
      <c r="F431" s="162" t="n">
        <f aca="false">SUM(F432:F435)</f>
        <v>629</v>
      </c>
      <c r="G431" s="162" t="n">
        <f aca="false">SUM(G432:G435)</f>
        <v>655</v>
      </c>
      <c r="H431" s="162"/>
      <c r="I431" s="162" t="n">
        <f aca="false">SUM(J431:K431)</f>
        <v>1288</v>
      </c>
      <c r="J431" s="162" t="n">
        <f aca="false">SUM(J432:J435)</f>
        <v>622</v>
      </c>
      <c r="K431" s="162" t="n">
        <f aca="false">SUM(K432:K435)</f>
        <v>666</v>
      </c>
      <c r="L431" s="162"/>
      <c r="M431" s="162" t="n">
        <f aca="false">SUM(N431:O431)</f>
        <v>61</v>
      </c>
      <c r="N431" s="162" t="n">
        <f aca="false">SUM(N432:N435)</f>
        <v>25</v>
      </c>
      <c r="O431" s="162" t="n">
        <f aca="false">SUM(O432:O435)</f>
        <v>36</v>
      </c>
      <c r="P431" s="162"/>
      <c r="Q431" s="162" t="n">
        <f aca="false">SUM(R431:S431)</f>
        <v>62</v>
      </c>
      <c r="R431" s="162" t="n">
        <f aca="false">SUM(R432:R435)</f>
        <v>22</v>
      </c>
      <c r="S431" s="162" t="n">
        <f aca="false">SUM(S432:S435)</f>
        <v>40</v>
      </c>
    </row>
    <row r="432" s="146" customFormat="true" ht="23.25" hidden="false" customHeight="true" outlineLevel="0" collapsed="false">
      <c r="A432" s="163" t="s">
        <v>173</v>
      </c>
      <c r="B432" s="163"/>
      <c r="C432" s="163"/>
      <c r="D432" s="163"/>
      <c r="E432" s="162" t="n">
        <f aca="false">SUM(F432:G432)</f>
        <v>266</v>
      </c>
      <c r="F432" s="162" t="n">
        <v>120</v>
      </c>
      <c r="G432" s="162" t="n">
        <v>146</v>
      </c>
      <c r="H432" s="162"/>
      <c r="I432" s="162" t="n">
        <f aca="false">SUM(J432:K432)</f>
        <v>255</v>
      </c>
      <c r="J432" s="162" t="n">
        <v>112</v>
      </c>
      <c r="K432" s="162" t="n">
        <v>143</v>
      </c>
      <c r="L432" s="162"/>
      <c r="M432" s="162" t="n">
        <f aca="false">SUM(N432:O432)</f>
        <v>7</v>
      </c>
      <c r="N432" s="162" t="n">
        <v>0</v>
      </c>
      <c r="O432" s="162" t="n">
        <v>7</v>
      </c>
      <c r="P432" s="162"/>
      <c r="Q432" s="162" t="n">
        <f aca="false">SUM(R432:S432)</f>
        <v>8</v>
      </c>
      <c r="R432" s="162" t="n">
        <v>0</v>
      </c>
      <c r="S432" s="162" t="n">
        <v>8</v>
      </c>
    </row>
    <row r="433" customFormat="false" ht="11.25" hidden="false" customHeight="true" outlineLevel="0" collapsed="false">
      <c r="A433" s="163" t="s">
        <v>174</v>
      </c>
      <c r="B433" s="163"/>
      <c r="C433" s="163"/>
      <c r="D433" s="163"/>
      <c r="E433" s="162" t="n">
        <f aca="false">SUM(F433:G433)</f>
        <v>685</v>
      </c>
      <c r="F433" s="162" t="n">
        <v>335</v>
      </c>
      <c r="G433" s="162" t="n">
        <v>350</v>
      </c>
      <c r="H433" s="162"/>
      <c r="I433" s="162" t="n">
        <f aca="false">SUM(J433:K433)</f>
        <v>712</v>
      </c>
      <c r="J433" s="162" t="n">
        <v>337</v>
      </c>
      <c r="K433" s="162" t="n">
        <v>375</v>
      </c>
      <c r="L433" s="162"/>
      <c r="M433" s="162" t="n">
        <f aca="false">SUM(N433:O433)</f>
        <v>25</v>
      </c>
      <c r="N433" s="162" t="n">
        <v>7</v>
      </c>
      <c r="O433" s="162" t="n">
        <v>18</v>
      </c>
      <c r="P433" s="162"/>
      <c r="Q433" s="162" t="n">
        <f aca="false">SUM(R433:S433)</f>
        <v>25</v>
      </c>
      <c r="R433" s="162" t="n">
        <v>7</v>
      </c>
      <c r="S433" s="162" t="n">
        <v>18</v>
      </c>
    </row>
    <row r="434" customFormat="false" ht="11.25" hidden="false" customHeight="true" outlineLevel="0" collapsed="false">
      <c r="A434" s="163" t="s">
        <v>186</v>
      </c>
      <c r="B434" s="163"/>
      <c r="C434" s="163"/>
      <c r="D434" s="163"/>
      <c r="E434" s="162" t="n">
        <f aca="false">SUM(F434:G434)</f>
        <v>258</v>
      </c>
      <c r="F434" s="162" t="n">
        <v>134</v>
      </c>
      <c r="G434" s="162" t="n">
        <v>124</v>
      </c>
      <c r="H434" s="162"/>
      <c r="I434" s="162" t="n">
        <f aca="false">SUM(J434:K434)</f>
        <v>256</v>
      </c>
      <c r="J434" s="162" t="n">
        <v>141</v>
      </c>
      <c r="K434" s="162" t="n">
        <v>115</v>
      </c>
      <c r="L434" s="162"/>
      <c r="M434" s="162" t="n">
        <f aca="false">SUM(N434:O434)</f>
        <v>18</v>
      </c>
      <c r="N434" s="162" t="n">
        <v>11</v>
      </c>
      <c r="O434" s="162" t="n">
        <v>7</v>
      </c>
      <c r="P434" s="162"/>
      <c r="Q434" s="162" t="n">
        <f aca="false">SUM(R434:S434)</f>
        <v>18</v>
      </c>
      <c r="R434" s="162" t="n">
        <v>9</v>
      </c>
      <c r="S434" s="162" t="n">
        <v>9</v>
      </c>
    </row>
    <row r="435" customFormat="false" ht="11.25" hidden="false" customHeight="true" outlineLevel="0" collapsed="false">
      <c r="A435" s="163" t="s">
        <v>281</v>
      </c>
      <c r="B435" s="163"/>
      <c r="C435" s="163"/>
      <c r="D435" s="163"/>
      <c r="E435" s="162" t="n">
        <f aca="false">SUM(F435:G435)</f>
        <v>75</v>
      </c>
      <c r="F435" s="162" t="n">
        <v>40</v>
      </c>
      <c r="G435" s="162" t="n">
        <v>35</v>
      </c>
      <c r="H435" s="162"/>
      <c r="I435" s="162" t="n">
        <f aca="false">SUM(J435:K435)</f>
        <v>65</v>
      </c>
      <c r="J435" s="162" t="n">
        <v>32</v>
      </c>
      <c r="K435" s="162" t="n">
        <v>33</v>
      </c>
      <c r="L435" s="162"/>
      <c r="M435" s="162" t="n">
        <f aca="false">SUM(N435:O435)</f>
        <v>11</v>
      </c>
      <c r="N435" s="162" t="n">
        <v>7</v>
      </c>
      <c r="O435" s="162" t="n">
        <v>4</v>
      </c>
      <c r="P435" s="162"/>
      <c r="Q435" s="162" t="n">
        <f aca="false">SUM(R435:S435)</f>
        <v>11</v>
      </c>
      <c r="R435" s="162" t="n">
        <v>6</v>
      </c>
      <c r="S435" s="162" t="n">
        <v>5</v>
      </c>
    </row>
    <row r="436" customFormat="false" ht="34.5" hidden="false" customHeight="true" outlineLevel="0" collapsed="false">
      <c r="A436" s="166" t="s">
        <v>357</v>
      </c>
      <c r="B436" s="166"/>
      <c r="C436" s="166"/>
      <c r="D436" s="166"/>
      <c r="E436" s="162" t="n">
        <f aca="false">SUM(F436:G436)</f>
        <v>1182</v>
      </c>
      <c r="F436" s="162" t="n">
        <f aca="false">SUM(F437:F440)</f>
        <v>599</v>
      </c>
      <c r="G436" s="162" t="n">
        <f aca="false">SUM(G437:G440)</f>
        <v>583</v>
      </c>
      <c r="H436" s="162"/>
      <c r="I436" s="162" t="n">
        <f aca="false">SUM(J436:K436)</f>
        <v>1172</v>
      </c>
      <c r="J436" s="162" t="n">
        <f aca="false">SUM(J437:J440)</f>
        <v>582</v>
      </c>
      <c r="K436" s="162" t="n">
        <f aca="false">SUM(K437:K440)</f>
        <v>590</v>
      </c>
      <c r="L436" s="162"/>
      <c r="M436" s="162" t="n">
        <f aca="false">SUM(N436:O436)</f>
        <v>66</v>
      </c>
      <c r="N436" s="162" t="n">
        <f aca="false">SUM(N437:N440)</f>
        <v>30</v>
      </c>
      <c r="O436" s="162" t="n">
        <f aca="false">SUM(O437:O440)</f>
        <v>36</v>
      </c>
      <c r="P436" s="162"/>
      <c r="Q436" s="162" t="n">
        <f aca="false">SUM(R436:S436)</f>
        <v>66</v>
      </c>
      <c r="R436" s="162" t="n">
        <f aca="false">SUM(R437:R440)</f>
        <v>33</v>
      </c>
      <c r="S436" s="162" t="n">
        <f aca="false">SUM(S437:S440)</f>
        <v>33</v>
      </c>
    </row>
    <row r="437" s="146" customFormat="true" ht="23.25" hidden="false" customHeight="true" outlineLevel="0" collapsed="false">
      <c r="A437" s="163" t="s">
        <v>173</v>
      </c>
      <c r="B437" s="163"/>
      <c r="C437" s="163"/>
      <c r="D437" s="163"/>
      <c r="E437" s="162" t="n">
        <f aca="false">SUM(F437:G437)</f>
        <v>174</v>
      </c>
      <c r="F437" s="162" t="n">
        <v>92</v>
      </c>
      <c r="G437" s="162" t="n">
        <v>82</v>
      </c>
      <c r="H437" s="162"/>
      <c r="I437" s="162" t="n">
        <f aca="false">SUM(J437:K437)</f>
        <v>178</v>
      </c>
      <c r="J437" s="162" t="n">
        <v>88</v>
      </c>
      <c r="K437" s="162" t="n">
        <v>90</v>
      </c>
      <c r="L437" s="162"/>
      <c r="M437" s="162" t="n">
        <f aca="false">SUM(N437:O437)</f>
        <v>7</v>
      </c>
      <c r="N437" s="162" t="n">
        <v>0</v>
      </c>
      <c r="O437" s="162" t="n">
        <v>7</v>
      </c>
      <c r="P437" s="162"/>
      <c r="Q437" s="162" t="n">
        <f aca="false">SUM(R437:S437)</f>
        <v>9</v>
      </c>
      <c r="R437" s="162" t="n">
        <v>3</v>
      </c>
      <c r="S437" s="162" t="n">
        <v>6</v>
      </c>
    </row>
    <row r="438" customFormat="false" ht="11.25" hidden="false" customHeight="true" outlineLevel="0" collapsed="false">
      <c r="A438" s="163" t="s">
        <v>174</v>
      </c>
      <c r="B438" s="163"/>
      <c r="C438" s="163"/>
      <c r="D438" s="163"/>
      <c r="E438" s="162" t="n">
        <f aca="false">SUM(F438:G438)</f>
        <v>617</v>
      </c>
      <c r="F438" s="162" t="n">
        <v>313</v>
      </c>
      <c r="G438" s="162" t="n">
        <v>304</v>
      </c>
      <c r="H438" s="162"/>
      <c r="I438" s="162" t="n">
        <f aca="false">SUM(J438:K438)</f>
        <v>601</v>
      </c>
      <c r="J438" s="162" t="n">
        <v>310</v>
      </c>
      <c r="K438" s="162" t="n">
        <v>291</v>
      </c>
      <c r="L438" s="162"/>
      <c r="M438" s="162" t="n">
        <f aca="false">SUM(N438:O438)</f>
        <v>35</v>
      </c>
      <c r="N438" s="162" t="n">
        <v>17</v>
      </c>
      <c r="O438" s="162" t="n">
        <v>18</v>
      </c>
      <c r="P438" s="162"/>
      <c r="Q438" s="162" t="n">
        <f aca="false">SUM(R438:S438)</f>
        <v>35</v>
      </c>
      <c r="R438" s="162" t="n">
        <v>16</v>
      </c>
      <c r="S438" s="162" t="n">
        <v>19</v>
      </c>
    </row>
    <row r="439" customFormat="false" ht="11.25" hidden="false" customHeight="true" outlineLevel="0" collapsed="false">
      <c r="A439" s="163" t="s">
        <v>186</v>
      </c>
      <c r="B439" s="163"/>
      <c r="C439" s="163"/>
      <c r="D439" s="163"/>
      <c r="E439" s="162" t="n">
        <f aca="false">SUM(F439:G439)</f>
        <v>262</v>
      </c>
      <c r="F439" s="162" t="n">
        <v>126</v>
      </c>
      <c r="G439" s="162" t="n">
        <v>136</v>
      </c>
      <c r="H439" s="162"/>
      <c r="I439" s="162" t="n">
        <f aca="false">SUM(J439:K439)</f>
        <v>260</v>
      </c>
      <c r="J439" s="162" t="n">
        <v>121</v>
      </c>
      <c r="K439" s="162" t="n">
        <v>139</v>
      </c>
      <c r="L439" s="162"/>
      <c r="M439" s="162" t="n">
        <f aca="false">SUM(N439:O439)</f>
        <v>15</v>
      </c>
      <c r="N439" s="162" t="n">
        <v>9</v>
      </c>
      <c r="O439" s="162" t="n">
        <v>6</v>
      </c>
      <c r="P439" s="162"/>
      <c r="Q439" s="162" t="n">
        <f aca="false">SUM(R439:S439)</f>
        <v>15</v>
      </c>
      <c r="R439" s="162" t="n">
        <v>10</v>
      </c>
      <c r="S439" s="162" t="n">
        <v>5</v>
      </c>
    </row>
    <row r="440" customFormat="false" ht="11.25" hidden="false" customHeight="true" outlineLevel="0" collapsed="false">
      <c r="A440" s="163" t="s">
        <v>281</v>
      </c>
      <c r="B440" s="163"/>
      <c r="C440" s="163"/>
      <c r="D440" s="163"/>
      <c r="E440" s="162" t="n">
        <f aca="false">SUM(F440:G440)</f>
        <v>129</v>
      </c>
      <c r="F440" s="162" t="n">
        <v>68</v>
      </c>
      <c r="G440" s="162" t="n">
        <v>61</v>
      </c>
      <c r="H440" s="162"/>
      <c r="I440" s="162" t="n">
        <f aca="false">SUM(J440:K440)</f>
        <v>133</v>
      </c>
      <c r="J440" s="162" t="n">
        <v>63</v>
      </c>
      <c r="K440" s="162" t="n">
        <v>70</v>
      </c>
      <c r="L440" s="162"/>
      <c r="M440" s="162" t="n">
        <f aca="false">SUM(N440:O440)</f>
        <v>9</v>
      </c>
      <c r="N440" s="162" t="n">
        <v>4</v>
      </c>
      <c r="O440" s="162" t="n">
        <v>5</v>
      </c>
      <c r="P440" s="162"/>
      <c r="Q440" s="162" t="n">
        <f aca="false">SUM(R440:S440)</f>
        <v>7</v>
      </c>
      <c r="R440" s="162" t="n">
        <v>4</v>
      </c>
      <c r="S440" s="162" t="n">
        <v>3</v>
      </c>
    </row>
    <row r="441" customFormat="false" ht="23.25" hidden="false" customHeight="true" outlineLevel="0" collapsed="false">
      <c r="A441" s="145" t="s">
        <v>358</v>
      </c>
      <c r="E441" s="162" t="n">
        <f aca="false">SUM(F441:G441)</f>
        <v>2651</v>
      </c>
      <c r="F441" s="162" t="n">
        <f aca="false">SUM(F442:F445)</f>
        <v>1317</v>
      </c>
      <c r="G441" s="162" t="n">
        <f aca="false">SUM(G442:G445)</f>
        <v>1334</v>
      </c>
      <c r="H441" s="162"/>
      <c r="I441" s="162" t="n">
        <f aca="false">SUM(J441:K441)</f>
        <v>2749</v>
      </c>
      <c r="J441" s="162" t="n">
        <f aca="false">SUM(J442:J445)</f>
        <v>1361</v>
      </c>
      <c r="K441" s="162" t="n">
        <f aca="false">SUM(K442:K445)</f>
        <v>1388</v>
      </c>
      <c r="L441" s="162"/>
      <c r="M441" s="162" t="n">
        <f aca="false">SUM(N441:O441)</f>
        <v>102</v>
      </c>
      <c r="N441" s="162" t="n">
        <f aca="false">SUM(N442:N445)</f>
        <v>37</v>
      </c>
      <c r="O441" s="162" t="n">
        <f aca="false">SUM(O442:O445)</f>
        <v>65</v>
      </c>
      <c r="P441" s="162"/>
      <c r="Q441" s="162" t="n">
        <f aca="false">SUM(R441:S441)</f>
        <v>101</v>
      </c>
      <c r="R441" s="162" t="n">
        <f aca="false">SUM(R442:R445)</f>
        <v>32</v>
      </c>
      <c r="S441" s="162" t="n">
        <f aca="false">SUM(S442:S445)</f>
        <v>69</v>
      </c>
    </row>
    <row r="442" s="146" customFormat="true" ht="23.25" hidden="false" customHeight="true" outlineLevel="0" collapsed="false">
      <c r="A442" s="163" t="s">
        <v>173</v>
      </c>
      <c r="B442" s="163"/>
      <c r="C442" s="163"/>
      <c r="D442" s="163"/>
      <c r="E442" s="162" t="n">
        <f aca="false">SUM(F442:G442)</f>
        <v>414</v>
      </c>
      <c r="F442" s="162" t="n">
        <v>202</v>
      </c>
      <c r="G442" s="162" t="n">
        <v>212</v>
      </c>
      <c r="H442" s="162"/>
      <c r="I442" s="162" t="n">
        <f aca="false">SUM(J442:K442)</f>
        <v>464</v>
      </c>
      <c r="J442" s="162" t="n">
        <v>225</v>
      </c>
      <c r="K442" s="162" t="n">
        <v>239</v>
      </c>
      <c r="L442" s="162"/>
      <c r="M442" s="162" t="n">
        <f aca="false">SUM(N442:O442)</f>
        <v>16</v>
      </c>
      <c r="N442" s="162" t="n">
        <v>1</v>
      </c>
      <c r="O442" s="162" t="n">
        <v>15</v>
      </c>
      <c r="P442" s="162"/>
      <c r="Q442" s="162" t="n">
        <f aca="false">SUM(R442:S442)</f>
        <v>18</v>
      </c>
      <c r="R442" s="162" t="n">
        <v>2</v>
      </c>
      <c r="S442" s="162" t="n">
        <v>16</v>
      </c>
    </row>
    <row r="443" customFormat="false" ht="11.25" hidden="false" customHeight="true" outlineLevel="0" collapsed="false">
      <c r="A443" s="163" t="s">
        <v>174</v>
      </c>
      <c r="B443" s="163"/>
      <c r="C443" s="163"/>
      <c r="D443" s="163"/>
      <c r="E443" s="162" t="n">
        <f aca="false">SUM(F443:G443)</f>
        <v>974</v>
      </c>
      <c r="F443" s="162" t="n">
        <v>497</v>
      </c>
      <c r="G443" s="162" t="n">
        <v>477</v>
      </c>
      <c r="H443" s="162"/>
      <c r="I443" s="162" t="n">
        <f aca="false">SUM(J443:K443)</f>
        <v>1015</v>
      </c>
      <c r="J443" s="162" t="n">
        <v>507</v>
      </c>
      <c r="K443" s="162" t="n">
        <v>508</v>
      </c>
      <c r="L443" s="162"/>
      <c r="M443" s="162" t="n">
        <f aca="false">SUM(N443:O443)</f>
        <v>39</v>
      </c>
      <c r="N443" s="162" t="n">
        <v>12</v>
      </c>
      <c r="O443" s="162" t="n">
        <v>27</v>
      </c>
      <c r="P443" s="162"/>
      <c r="Q443" s="162" t="n">
        <f aca="false">SUM(R443:S443)</f>
        <v>37</v>
      </c>
      <c r="R443" s="162" t="n">
        <v>9</v>
      </c>
      <c r="S443" s="162" t="n">
        <v>28</v>
      </c>
    </row>
    <row r="444" customFormat="false" ht="11.25" hidden="false" customHeight="true" outlineLevel="0" collapsed="false">
      <c r="A444" s="163" t="s">
        <v>186</v>
      </c>
      <c r="B444" s="163"/>
      <c r="C444" s="163"/>
      <c r="D444" s="163"/>
      <c r="E444" s="162" t="n">
        <f aca="false">SUM(F444:G444)</f>
        <v>653</v>
      </c>
      <c r="F444" s="162" t="n">
        <v>347</v>
      </c>
      <c r="G444" s="162" t="n">
        <v>306</v>
      </c>
      <c r="H444" s="162"/>
      <c r="I444" s="162" t="n">
        <f aca="false">SUM(J444:K444)</f>
        <v>694</v>
      </c>
      <c r="J444" s="162" t="n">
        <v>368</v>
      </c>
      <c r="K444" s="162" t="n">
        <v>326</v>
      </c>
      <c r="L444" s="162"/>
      <c r="M444" s="162" t="n">
        <f aca="false">SUM(N444:O444)</f>
        <v>26</v>
      </c>
      <c r="N444" s="162" t="n">
        <v>11</v>
      </c>
      <c r="O444" s="162" t="n">
        <v>15</v>
      </c>
      <c r="P444" s="162"/>
      <c r="Q444" s="162" t="n">
        <f aca="false">SUM(R444:S444)</f>
        <v>29</v>
      </c>
      <c r="R444" s="162" t="n">
        <v>13</v>
      </c>
      <c r="S444" s="162" t="n">
        <v>16</v>
      </c>
    </row>
    <row r="445" customFormat="false" ht="11.25" hidden="false" customHeight="true" outlineLevel="0" collapsed="false">
      <c r="A445" s="163" t="s">
        <v>281</v>
      </c>
      <c r="B445" s="163"/>
      <c r="C445" s="163"/>
      <c r="D445" s="163"/>
      <c r="E445" s="162" t="n">
        <f aca="false">SUM(F445:G445)</f>
        <v>610</v>
      </c>
      <c r="F445" s="162" t="n">
        <v>271</v>
      </c>
      <c r="G445" s="162" t="n">
        <v>339</v>
      </c>
      <c r="H445" s="162"/>
      <c r="I445" s="162" t="n">
        <f aca="false">SUM(J445:K445)</f>
        <v>576</v>
      </c>
      <c r="J445" s="162" t="n">
        <v>261</v>
      </c>
      <c r="K445" s="162" t="n">
        <v>315</v>
      </c>
      <c r="L445" s="162"/>
      <c r="M445" s="162" t="n">
        <f aca="false">SUM(N445:O445)</f>
        <v>21</v>
      </c>
      <c r="N445" s="162" t="n">
        <v>13</v>
      </c>
      <c r="O445" s="162" t="n">
        <v>8</v>
      </c>
      <c r="P445" s="162"/>
      <c r="Q445" s="162" t="n">
        <f aca="false">SUM(R445:S445)</f>
        <v>17</v>
      </c>
      <c r="R445" s="162" t="n">
        <v>8</v>
      </c>
      <c r="S445" s="162" t="n">
        <v>9</v>
      </c>
    </row>
    <row r="446" customFormat="false" ht="23.25" hidden="false" customHeight="true" outlineLevel="0" collapsed="false">
      <c r="A446" s="145" t="s">
        <v>359</v>
      </c>
      <c r="E446" s="162" t="n">
        <f aca="false">SUM(F446:G446)</f>
        <v>8295</v>
      </c>
      <c r="F446" s="162" t="n">
        <f aca="false">SUM(F447:F450)</f>
        <v>4221</v>
      </c>
      <c r="G446" s="162" t="n">
        <f aca="false">SUM(G447:G450)</f>
        <v>4074</v>
      </c>
      <c r="H446" s="162"/>
      <c r="I446" s="162" t="n">
        <f aca="false">SUM(J446:K446)</f>
        <v>8204</v>
      </c>
      <c r="J446" s="162" t="n">
        <f aca="false">SUM(J447:J450)</f>
        <v>4160</v>
      </c>
      <c r="K446" s="162" t="n">
        <f aca="false">SUM(K447:K450)</f>
        <v>4044</v>
      </c>
      <c r="L446" s="162"/>
      <c r="M446" s="162" t="n">
        <f aca="false">SUM(N446:O446)</f>
        <v>475</v>
      </c>
      <c r="N446" s="162" t="n">
        <f aca="false">SUM(N447:N450)</f>
        <v>191</v>
      </c>
      <c r="O446" s="162" t="n">
        <f aca="false">SUM(O447:O450)</f>
        <v>284</v>
      </c>
      <c r="P446" s="162"/>
      <c r="Q446" s="162" t="n">
        <f aca="false">SUM(R446:S446)</f>
        <v>479</v>
      </c>
      <c r="R446" s="162" t="n">
        <f aca="false">SUM(R447:R450)</f>
        <v>211</v>
      </c>
      <c r="S446" s="162" t="n">
        <f aca="false">SUM(S447:S450)</f>
        <v>268</v>
      </c>
    </row>
    <row r="447" s="146" customFormat="true" ht="23.25" hidden="false" customHeight="true" outlineLevel="0" collapsed="false">
      <c r="A447" s="163" t="s">
        <v>173</v>
      </c>
      <c r="B447" s="163"/>
      <c r="C447" s="163"/>
      <c r="D447" s="163"/>
      <c r="E447" s="162" t="n">
        <f aca="false">SUM(F447:G447)</f>
        <v>1485</v>
      </c>
      <c r="F447" s="162" t="n">
        <v>766</v>
      </c>
      <c r="G447" s="162" t="n">
        <v>719</v>
      </c>
      <c r="H447" s="162"/>
      <c r="I447" s="162" t="n">
        <f aca="false">SUM(J447:K447)</f>
        <v>1494</v>
      </c>
      <c r="J447" s="162" t="n">
        <v>773</v>
      </c>
      <c r="K447" s="162" t="n">
        <v>721</v>
      </c>
      <c r="L447" s="162"/>
      <c r="M447" s="162" t="n">
        <f aca="false">SUM(N447:O447)</f>
        <v>96</v>
      </c>
      <c r="N447" s="162" t="n">
        <v>9</v>
      </c>
      <c r="O447" s="162" t="n">
        <v>87</v>
      </c>
      <c r="P447" s="162"/>
      <c r="Q447" s="162" t="n">
        <f aca="false">SUM(R447:S447)</f>
        <v>101</v>
      </c>
      <c r="R447" s="162" t="n">
        <v>25</v>
      </c>
      <c r="S447" s="162" t="n">
        <v>76</v>
      </c>
    </row>
    <row r="448" customFormat="false" ht="11.25" hidden="false" customHeight="true" outlineLevel="0" collapsed="false">
      <c r="A448" s="163" t="s">
        <v>174</v>
      </c>
      <c r="B448" s="163"/>
      <c r="C448" s="163"/>
      <c r="D448" s="163"/>
      <c r="E448" s="162" t="n">
        <f aca="false">SUM(F448:G448)</f>
        <v>3857</v>
      </c>
      <c r="F448" s="162" t="n">
        <v>2028</v>
      </c>
      <c r="G448" s="162" t="n">
        <v>1829</v>
      </c>
      <c r="H448" s="162"/>
      <c r="I448" s="162" t="n">
        <f aca="false">SUM(J448:K448)</f>
        <v>3746</v>
      </c>
      <c r="J448" s="162" t="n">
        <v>1973</v>
      </c>
      <c r="K448" s="162" t="n">
        <v>1773</v>
      </c>
      <c r="L448" s="162"/>
      <c r="M448" s="162" t="n">
        <f aca="false">SUM(N448:O448)</f>
        <v>201</v>
      </c>
      <c r="N448" s="162" t="n">
        <v>84</v>
      </c>
      <c r="O448" s="162" t="n">
        <v>117</v>
      </c>
      <c r="P448" s="162"/>
      <c r="Q448" s="162" t="n">
        <f aca="false">SUM(R448:S448)</f>
        <v>200</v>
      </c>
      <c r="R448" s="162" t="n">
        <v>83</v>
      </c>
      <c r="S448" s="162" t="n">
        <v>117</v>
      </c>
    </row>
    <row r="449" customFormat="false" ht="11.25" hidden="false" customHeight="true" outlineLevel="0" collapsed="false">
      <c r="A449" s="163" t="s">
        <v>186</v>
      </c>
      <c r="B449" s="163"/>
      <c r="C449" s="163"/>
      <c r="D449" s="163"/>
      <c r="E449" s="162" t="n">
        <f aca="false">SUM(F449:G449)</f>
        <v>1908</v>
      </c>
      <c r="F449" s="162" t="n">
        <v>972</v>
      </c>
      <c r="G449" s="162" t="n">
        <v>936</v>
      </c>
      <c r="H449" s="162"/>
      <c r="I449" s="162" t="n">
        <f aca="false">SUM(J449:K449)</f>
        <v>1860</v>
      </c>
      <c r="J449" s="162" t="n">
        <v>949</v>
      </c>
      <c r="K449" s="162" t="n">
        <v>911</v>
      </c>
      <c r="L449" s="162"/>
      <c r="M449" s="162" t="n">
        <f aca="false">SUM(N449:O449)</f>
        <v>110</v>
      </c>
      <c r="N449" s="162" t="n">
        <v>65</v>
      </c>
      <c r="O449" s="162" t="n">
        <v>45</v>
      </c>
      <c r="P449" s="162"/>
      <c r="Q449" s="162" t="n">
        <f aca="false">SUM(R449:S449)</f>
        <v>109</v>
      </c>
      <c r="R449" s="162" t="n">
        <v>68</v>
      </c>
      <c r="S449" s="162" t="n">
        <v>41</v>
      </c>
    </row>
    <row r="450" customFormat="false" ht="11.25" hidden="false" customHeight="true" outlineLevel="0" collapsed="false">
      <c r="A450" s="163" t="s">
        <v>281</v>
      </c>
      <c r="B450" s="163"/>
      <c r="C450" s="163"/>
      <c r="D450" s="163"/>
      <c r="E450" s="162" t="n">
        <f aca="false">SUM(F450:G450)</f>
        <v>1045</v>
      </c>
      <c r="F450" s="162" t="n">
        <v>455</v>
      </c>
      <c r="G450" s="162" t="n">
        <v>590</v>
      </c>
      <c r="H450" s="162"/>
      <c r="I450" s="162" t="n">
        <f aca="false">SUM(J450:K450)</f>
        <v>1104</v>
      </c>
      <c r="J450" s="162" t="n">
        <v>465</v>
      </c>
      <c r="K450" s="162" t="n">
        <v>639</v>
      </c>
      <c r="L450" s="162"/>
      <c r="M450" s="162" t="n">
        <f aca="false">SUM(N450:O450)</f>
        <v>68</v>
      </c>
      <c r="N450" s="162" t="n">
        <v>33</v>
      </c>
      <c r="O450" s="162" t="n">
        <v>35</v>
      </c>
      <c r="P450" s="162"/>
      <c r="Q450" s="162" t="n">
        <f aca="false">SUM(R450:S450)</f>
        <v>69</v>
      </c>
      <c r="R450" s="162" t="n">
        <v>35</v>
      </c>
      <c r="S450" s="162" t="n">
        <v>34</v>
      </c>
    </row>
    <row r="451" customFormat="false" ht="23.25" hidden="false" customHeight="true" outlineLevel="0" collapsed="false">
      <c r="A451" s="145" t="s">
        <v>360</v>
      </c>
      <c r="E451" s="162" t="n">
        <f aca="false">SUM(F451:G451)</f>
        <v>2008</v>
      </c>
      <c r="F451" s="162" t="n">
        <f aca="false">SUM(F452:F455)</f>
        <v>1001</v>
      </c>
      <c r="G451" s="162" t="n">
        <f aca="false">SUM(G452:G455)</f>
        <v>1007</v>
      </c>
      <c r="H451" s="162"/>
      <c r="I451" s="162" t="n">
        <f aca="false">SUM(J451:K451)</f>
        <v>2006</v>
      </c>
      <c r="J451" s="162" t="n">
        <f aca="false">SUM(J452:J455)</f>
        <v>1004</v>
      </c>
      <c r="K451" s="162" t="n">
        <f aca="false">SUM(K452:K455)</f>
        <v>1002</v>
      </c>
      <c r="L451" s="162"/>
      <c r="M451" s="162" t="n">
        <f aca="false">SUM(N451:O451)</f>
        <v>66</v>
      </c>
      <c r="N451" s="162" t="n">
        <f aca="false">SUM(N452:N455)</f>
        <v>28</v>
      </c>
      <c r="O451" s="162" t="n">
        <f aca="false">SUM(O452:O455)</f>
        <v>38</v>
      </c>
      <c r="P451" s="162"/>
      <c r="Q451" s="162" t="n">
        <f aca="false">SUM(R451:S451)</f>
        <v>71</v>
      </c>
      <c r="R451" s="162" t="n">
        <f aca="false">SUM(R452:R455)</f>
        <v>27</v>
      </c>
      <c r="S451" s="162" t="n">
        <f aca="false">SUM(S452:S455)</f>
        <v>44</v>
      </c>
    </row>
    <row r="452" s="146" customFormat="true" ht="23.25" hidden="false" customHeight="true" outlineLevel="0" collapsed="false">
      <c r="A452" s="163" t="s">
        <v>173</v>
      </c>
      <c r="B452" s="163"/>
      <c r="C452" s="163"/>
      <c r="D452" s="163"/>
      <c r="E452" s="162" t="n">
        <f aca="false">SUM(F452:G452)</f>
        <v>417</v>
      </c>
      <c r="F452" s="162" t="n">
        <v>195</v>
      </c>
      <c r="G452" s="162" t="n">
        <v>222</v>
      </c>
      <c r="H452" s="162"/>
      <c r="I452" s="162" t="n">
        <f aca="false">SUM(J452:K452)</f>
        <v>397</v>
      </c>
      <c r="J452" s="162" t="n">
        <v>183</v>
      </c>
      <c r="K452" s="162" t="n">
        <v>214</v>
      </c>
      <c r="L452" s="162"/>
      <c r="M452" s="162" t="n">
        <f aca="false">SUM(N452:O452)</f>
        <v>13</v>
      </c>
      <c r="N452" s="162" t="n">
        <v>1</v>
      </c>
      <c r="O452" s="162" t="n">
        <v>12</v>
      </c>
      <c r="P452" s="162"/>
      <c r="Q452" s="162" t="n">
        <f aca="false">SUM(R452:S452)</f>
        <v>14</v>
      </c>
      <c r="R452" s="162" t="n">
        <v>0</v>
      </c>
      <c r="S452" s="162" t="n">
        <v>14</v>
      </c>
    </row>
    <row r="453" customFormat="false" ht="11.25" hidden="false" customHeight="true" outlineLevel="0" collapsed="false">
      <c r="A453" s="163" t="s">
        <v>174</v>
      </c>
      <c r="B453" s="163"/>
      <c r="C453" s="163"/>
      <c r="D453" s="163"/>
      <c r="E453" s="162" t="n">
        <f aca="false">SUM(F453:G453)</f>
        <v>1109</v>
      </c>
      <c r="F453" s="162" t="n">
        <v>569</v>
      </c>
      <c r="G453" s="162" t="n">
        <v>540</v>
      </c>
      <c r="H453" s="162"/>
      <c r="I453" s="162" t="n">
        <f aca="false">SUM(J453:K453)</f>
        <v>1107</v>
      </c>
      <c r="J453" s="162" t="n">
        <v>565</v>
      </c>
      <c r="K453" s="162" t="n">
        <v>542</v>
      </c>
      <c r="L453" s="162"/>
      <c r="M453" s="162" t="n">
        <f aca="false">SUM(N453:O453)</f>
        <v>36</v>
      </c>
      <c r="N453" s="162" t="n">
        <v>17</v>
      </c>
      <c r="O453" s="162" t="n">
        <v>19</v>
      </c>
      <c r="P453" s="162"/>
      <c r="Q453" s="162" t="n">
        <f aca="false">SUM(R453:S453)</f>
        <v>39</v>
      </c>
      <c r="R453" s="162" t="n">
        <v>17</v>
      </c>
      <c r="S453" s="162" t="n">
        <v>22</v>
      </c>
    </row>
    <row r="454" customFormat="false" ht="11.25" hidden="false" customHeight="true" outlineLevel="0" collapsed="false">
      <c r="A454" s="163" t="s">
        <v>186</v>
      </c>
      <c r="B454" s="163"/>
      <c r="C454" s="163"/>
      <c r="D454" s="163"/>
      <c r="E454" s="162" t="n">
        <f aca="false">SUM(F454:G454)</f>
        <v>327</v>
      </c>
      <c r="F454" s="162" t="n">
        <v>171</v>
      </c>
      <c r="G454" s="162" t="n">
        <v>156</v>
      </c>
      <c r="H454" s="162"/>
      <c r="I454" s="162" t="n">
        <f aca="false">SUM(J454:K454)</f>
        <v>335</v>
      </c>
      <c r="J454" s="162" t="n">
        <v>174</v>
      </c>
      <c r="K454" s="162" t="n">
        <v>161</v>
      </c>
      <c r="L454" s="162"/>
      <c r="M454" s="162" t="n">
        <f aca="false">SUM(N454:O454)</f>
        <v>10</v>
      </c>
      <c r="N454" s="162" t="n">
        <v>4</v>
      </c>
      <c r="O454" s="162" t="n">
        <v>6</v>
      </c>
      <c r="P454" s="162"/>
      <c r="Q454" s="162" t="n">
        <f aca="false">SUM(R454:S454)</f>
        <v>11</v>
      </c>
      <c r="R454" s="162" t="n">
        <v>4</v>
      </c>
      <c r="S454" s="162" t="n">
        <v>7</v>
      </c>
    </row>
    <row r="455" customFormat="false" ht="11.25" hidden="false" customHeight="true" outlineLevel="0" collapsed="false">
      <c r="A455" s="163" t="s">
        <v>281</v>
      </c>
      <c r="B455" s="163"/>
      <c r="C455" s="163"/>
      <c r="D455" s="163"/>
      <c r="E455" s="162" t="n">
        <f aca="false">SUM(F455:G455)</f>
        <v>155</v>
      </c>
      <c r="F455" s="162" t="n">
        <v>66</v>
      </c>
      <c r="G455" s="162" t="n">
        <v>89</v>
      </c>
      <c r="H455" s="162"/>
      <c r="I455" s="162" t="n">
        <f aca="false">SUM(J455:K455)</f>
        <v>167</v>
      </c>
      <c r="J455" s="162" t="n">
        <v>82</v>
      </c>
      <c r="K455" s="162" t="n">
        <v>85</v>
      </c>
      <c r="L455" s="162"/>
      <c r="M455" s="162" t="n">
        <f aca="false">SUM(N455:O455)</f>
        <v>7</v>
      </c>
      <c r="N455" s="162" t="n">
        <v>6</v>
      </c>
      <c r="O455" s="162" t="n">
        <v>1</v>
      </c>
      <c r="P455" s="162"/>
      <c r="Q455" s="162" t="n">
        <f aca="false">SUM(R455:S455)</f>
        <v>7</v>
      </c>
      <c r="R455" s="162" t="n">
        <v>6</v>
      </c>
      <c r="S455" s="162" t="n">
        <v>1</v>
      </c>
    </row>
    <row r="456" customFormat="false" ht="34.5" hidden="false" customHeight="true" outlineLevel="0" collapsed="false">
      <c r="A456" s="166" t="s">
        <v>361</v>
      </c>
      <c r="B456" s="166"/>
      <c r="C456" s="166"/>
      <c r="D456" s="166"/>
      <c r="E456" s="162" t="n">
        <f aca="false">SUM(F456:G456)</f>
        <v>22575</v>
      </c>
      <c r="F456" s="162" t="n">
        <f aca="false">SUM(F457:F461)</f>
        <v>11258</v>
      </c>
      <c r="G456" s="162" t="n">
        <f aca="false">SUM(G457:G461)</f>
        <v>11317</v>
      </c>
      <c r="H456" s="162"/>
      <c r="I456" s="162" t="n">
        <f aca="false">SUM(J456:K456)</f>
        <v>22474</v>
      </c>
      <c r="J456" s="162" t="n">
        <f aca="false">SUM(J457:J461)</f>
        <v>11254</v>
      </c>
      <c r="K456" s="162" t="n">
        <f aca="false">SUM(K457:K461)</f>
        <v>11220</v>
      </c>
      <c r="L456" s="162"/>
      <c r="M456" s="162" t="n">
        <f aca="false">SUM(N456:O456)</f>
        <v>1211</v>
      </c>
      <c r="N456" s="162" t="n">
        <f aca="false">SUM(N457:N461)</f>
        <v>463</v>
      </c>
      <c r="O456" s="162" t="n">
        <f aca="false">SUM(O457:O461)</f>
        <v>748</v>
      </c>
      <c r="P456" s="162"/>
      <c r="Q456" s="162" t="n">
        <f aca="false">SUM(R456:S456)</f>
        <v>1207</v>
      </c>
      <c r="R456" s="162" t="n">
        <f aca="false">SUM(R457:R461)</f>
        <v>456</v>
      </c>
      <c r="S456" s="162" t="n">
        <f aca="false">SUM(S457:S461)</f>
        <v>751</v>
      </c>
    </row>
    <row r="457" s="146" customFormat="true" ht="23.25" hidden="false" customHeight="true" outlineLevel="0" collapsed="false">
      <c r="A457" s="163" t="s">
        <v>173</v>
      </c>
      <c r="B457" s="163"/>
      <c r="C457" s="163"/>
      <c r="D457" s="163"/>
      <c r="E457" s="162" t="n">
        <f aca="false">SUM(F457:G457)</f>
        <v>3980</v>
      </c>
      <c r="F457" s="162" t="n">
        <v>1980</v>
      </c>
      <c r="G457" s="162" t="n">
        <v>2000</v>
      </c>
      <c r="H457" s="162"/>
      <c r="I457" s="162" t="n">
        <f aca="false">SUM(J457:K457)</f>
        <v>3694</v>
      </c>
      <c r="J457" s="162" t="n">
        <v>1851</v>
      </c>
      <c r="K457" s="162" t="n">
        <v>1843</v>
      </c>
      <c r="L457" s="162"/>
      <c r="M457" s="162" t="n">
        <f aca="false">SUM(N457:O457)</f>
        <v>154</v>
      </c>
      <c r="N457" s="162" t="n">
        <v>2</v>
      </c>
      <c r="O457" s="162" t="n">
        <v>152</v>
      </c>
      <c r="P457" s="162"/>
      <c r="Q457" s="162" t="n">
        <f aca="false">SUM(R457:S457)</f>
        <v>161</v>
      </c>
      <c r="R457" s="162" t="n">
        <v>2</v>
      </c>
      <c r="S457" s="162" t="n">
        <v>159</v>
      </c>
    </row>
    <row r="458" customFormat="false" ht="11.25" hidden="false" customHeight="true" outlineLevel="0" collapsed="false">
      <c r="A458" s="163" t="s">
        <v>174</v>
      </c>
      <c r="B458" s="163"/>
      <c r="C458" s="163"/>
      <c r="D458" s="163"/>
      <c r="E458" s="162" t="n">
        <f aca="false">SUM(F458:G458)</f>
        <v>10193</v>
      </c>
      <c r="F458" s="162" t="n">
        <v>5234</v>
      </c>
      <c r="G458" s="162" t="n">
        <v>4959</v>
      </c>
      <c r="H458" s="162"/>
      <c r="I458" s="162" t="n">
        <f aca="false">SUM(J458:K458)</f>
        <v>10433</v>
      </c>
      <c r="J458" s="162" t="n">
        <v>5370</v>
      </c>
      <c r="K458" s="162" t="n">
        <v>5063</v>
      </c>
      <c r="L458" s="162"/>
      <c r="M458" s="162" t="n">
        <f aca="false">SUM(N458:O458)</f>
        <v>421</v>
      </c>
      <c r="N458" s="162" t="n">
        <v>116</v>
      </c>
      <c r="O458" s="162" t="n">
        <v>305</v>
      </c>
      <c r="P458" s="162"/>
      <c r="Q458" s="162" t="n">
        <f aca="false">SUM(R458:S458)</f>
        <v>419</v>
      </c>
      <c r="R458" s="162" t="n">
        <v>115</v>
      </c>
      <c r="S458" s="162" t="n">
        <v>304</v>
      </c>
    </row>
    <row r="459" customFormat="false" ht="11.25" hidden="false" customHeight="true" outlineLevel="0" collapsed="false">
      <c r="A459" s="163" t="s">
        <v>186</v>
      </c>
      <c r="B459" s="163"/>
      <c r="C459" s="163"/>
      <c r="D459" s="163"/>
      <c r="E459" s="162" t="n">
        <f aca="false">SUM(F459:G459)</f>
        <v>4653</v>
      </c>
      <c r="F459" s="162" t="n">
        <v>2306</v>
      </c>
      <c r="G459" s="162" t="n">
        <v>2347</v>
      </c>
      <c r="H459" s="162"/>
      <c r="I459" s="162" t="n">
        <f aca="false">SUM(J459:K459)</f>
        <v>4574</v>
      </c>
      <c r="J459" s="162" t="n">
        <v>2265</v>
      </c>
      <c r="K459" s="162" t="n">
        <v>2309</v>
      </c>
      <c r="L459" s="162"/>
      <c r="M459" s="162" t="n">
        <f aca="false">SUM(N459:O459)</f>
        <v>339</v>
      </c>
      <c r="N459" s="162" t="n">
        <v>183</v>
      </c>
      <c r="O459" s="162" t="n">
        <v>156</v>
      </c>
      <c r="P459" s="162"/>
      <c r="Q459" s="162" t="n">
        <f aca="false">SUM(R459:S459)</f>
        <v>347</v>
      </c>
      <c r="R459" s="162" t="n">
        <v>183</v>
      </c>
      <c r="S459" s="162" t="n">
        <v>164</v>
      </c>
    </row>
    <row r="460" customFormat="false" ht="23.25" hidden="false" customHeight="true" outlineLevel="0" collapsed="false">
      <c r="A460" s="163" t="s">
        <v>284</v>
      </c>
      <c r="B460" s="163"/>
      <c r="C460" s="163"/>
      <c r="D460" s="163"/>
      <c r="E460" s="162" t="n">
        <f aca="false">SUM(F460:G460)</f>
        <v>131</v>
      </c>
      <c r="F460" s="162" t="n">
        <v>2</v>
      </c>
      <c r="G460" s="162" t="n">
        <v>129</v>
      </c>
      <c r="H460" s="162"/>
      <c r="I460" s="162" t="n">
        <f aca="false">SUM(J460:K460)</f>
        <v>116</v>
      </c>
      <c r="J460" s="162" t="n">
        <v>1</v>
      </c>
      <c r="K460" s="162" t="n">
        <v>115</v>
      </c>
      <c r="L460" s="162"/>
      <c r="M460" s="162" t="n">
        <f aca="false">SUM(N460:O460)</f>
        <v>51</v>
      </c>
      <c r="N460" s="162" t="n">
        <v>17</v>
      </c>
      <c r="O460" s="162" t="n">
        <v>34</v>
      </c>
      <c r="P460" s="162"/>
      <c r="Q460" s="162" t="n">
        <f aca="false">SUM(R460:S460)</f>
        <v>44</v>
      </c>
      <c r="R460" s="162" t="n">
        <v>17</v>
      </c>
      <c r="S460" s="162" t="n">
        <v>27</v>
      </c>
    </row>
    <row r="461" customFormat="false" ht="11.25" hidden="false" customHeight="true" outlineLevel="0" collapsed="false">
      <c r="A461" s="163" t="s">
        <v>281</v>
      </c>
      <c r="B461" s="163"/>
      <c r="C461" s="163"/>
      <c r="D461" s="163"/>
      <c r="E461" s="162" t="n">
        <f aca="false">SUM(F461:G461)</f>
        <v>3618</v>
      </c>
      <c r="F461" s="162" t="n">
        <v>1736</v>
      </c>
      <c r="G461" s="162" t="n">
        <v>1882</v>
      </c>
      <c r="H461" s="162"/>
      <c r="I461" s="162" t="n">
        <f aca="false">SUM(J461:K461)</f>
        <v>3657</v>
      </c>
      <c r="J461" s="162" t="n">
        <v>1767</v>
      </c>
      <c r="K461" s="162" t="n">
        <v>1890</v>
      </c>
      <c r="L461" s="162"/>
      <c r="M461" s="162" t="n">
        <f aca="false">SUM(N461:O461)</f>
        <v>246</v>
      </c>
      <c r="N461" s="162" t="n">
        <v>145</v>
      </c>
      <c r="O461" s="162" t="n">
        <v>101</v>
      </c>
      <c r="P461" s="162"/>
      <c r="Q461" s="162" t="n">
        <f aca="false">SUM(R461:S461)</f>
        <v>236</v>
      </c>
      <c r="R461" s="162" t="n">
        <v>139</v>
      </c>
      <c r="S461" s="162" t="n">
        <v>97</v>
      </c>
    </row>
    <row r="462" customFormat="false" ht="23.25" hidden="false" customHeight="true" outlineLevel="0" collapsed="false">
      <c r="A462" s="145" t="s">
        <v>362</v>
      </c>
      <c r="E462" s="162" t="n">
        <f aca="false">SUM(F462:G462)</f>
        <v>3778</v>
      </c>
      <c r="F462" s="162" t="n">
        <f aca="false">SUM(F463:F466)</f>
        <v>1885</v>
      </c>
      <c r="G462" s="162" t="n">
        <f aca="false">SUM(G463:G466)</f>
        <v>1893</v>
      </c>
      <c r="H462" s="162"/>
      <c r="I462" s="162" t="n">
        <f aca="false">SUM(J462:K462)</f>
        <v>3792</v>
      </c>
      <c r="J462" s="162" t="n">
        <f aca="false">SUM(J463:J466)</f>
        <v>1916</v>
      </c>
      <c r="K462" s="162" t="n">
        <f aca="false">SUM(K463:K466)</f>
        <v>1876</v>
      </c>
      <c r="L462" s="162"/>
      <c r="M462" s="162" t="n">
        <f aca="false">SUM(N462:O462)</f>
        <v>200</v>
      </c>
      <c r="N462" s="162" t="n">
        <f aca="false">SUM(N463:N466)</f>
        <v>87</v>
      </c>
      <c r="O462" s="162" t="n">
        <f aca="false">SUM(O463:O466)</f>
        <v>113</v>
      </c>
      <c r="P462" s="162"/>
      <c r="Q462" s="162" t="n">
        <f aca="false">SUM(R462:S462)</f>
        <v>199</v>
      </c>
      <c r="R462" s="162" t="n">
        <f aca="false">SUM(R463:R466)</f>
        <v>78</v>
      </c>
      <c r="S462" s="162" t="n">
        <f aca="false">SUM(S463:S466)</f>
        <v>121</v>
      </c>
    </row>
    <row r="463" s="146" customFormat="true" ht="23.25" hidden="false" customHeight="true" outlineLevel="0" collapsed="false">
      <c r="A463" s="163" t="s">
        <v>173</v>
      </c>
      <c r="B463" s="163"/>
      <c r="C463" s="163"/>
      <c r="D463" s="163"/>
      <c r="E463" s="162" t="n">
        <f aca="false">SUM(F463:G463)</f>
        <v>606</v>
      </c>
      <c r="F463" s="162" t="n">
        <v>306</v>
      </c>
      <c r="G463" s="162" t="n">
        <v>300</v>
      </c>
      <c r="H463" s="162"/>
      <c r="I463" s="162" t="n">
        <f aca="false">SUM(J463:K463)</f>
        <v>608</v>
      </c>
      <c r="J463" s="162" t="n">
        <v>312</v>
      </c>
      <c r="K463" s="162" t="n">
        <v>296</v>
      </c>
      <c r="L463" s="162"/>
      <c r="M463" s="162" t="n">
        <f aca="false">SUM(N463:O463)</f>
        <v>32</v>
      </c>
      <c r="N463" s="162" t="n">
        <v>6</v>
      </c>
      <c r="O463" s="162" t="n">
        <v>26</v>
      </c>
      <c r="P463" s="162"/>
      <c r="Q463" s="162" t="n">
        <f aca="false">SUM(R463:S463)</f>
        <v>36</v>
      </c>
      <c r="R463" s="162" t="n">
        <v>8</v>
      </c>
      <c r="S463" s="162" t="n">
        <v>28</v>
      </c>
    </row>
    <row r="464" customFormat="false" ht="11.25" hidden="false" customHeight="true" outlineLevel="0" collapsed="false">
      <c r="A464" s="163" t="s">
        <v>174</v>
      </c>
      <c r="B464" s="163"/>
      <c r="C464" s="163"/>
      <c r="D464" s="163"/>
      <c r="E464" s="162" t="n">
        <f aca="false">SUM(F464:G464)</f>
        <v>2004</v>
      </c>
      <c r="F464" s="162" t="n">
        <v>1023</v>
      </c>
      <c r="G464" s="162" t="n">
        <v>981</v>
      </c>
      <c r="H464" s="162"/>
      <c r="I464" s="162" t="n">
        <f aca="false">SUM(J464:K464)</f>
        <v>1942</v>
      </c>
      <c r="J464" s="162" t="n">
        <v>996</v>
      </c>
      <c r="K464" s="162" t="n">
        <v>946</v>
      </c>
      <c r="L464" s="162"/>
      <c r="M464" s="162" t="n">
        <f aca="false">SUM(N464:O464)</f>
        <v>93</v>
      </c>
      <c r="N464" s="162" t="n">
        <v>41</v>
      </c>
      <c r="O464" s="162" t="n">
        <v>52</v>
      </c>
      <c r="P464" s="162"/>
      <c r="Q464" s="162" t="n">
        <f aca="false">SUM(R464:S464)</f>
        <v>94</v>
      </c>
      <c r="R464" s="162" t="n">
        <v>35</v>
      </c>
      <c r="S464" s="162" t="n">
        <v>59</v>
      </c>
    </row>
    <row r="465" customFormat="false" ht="11.25" hidden="false" customHeight="true" outlineLevel="0" collapsed="false">
      <c r="A465" s="163" t="s">
        <v>186</v>
      </c>
      <c r="B465" s="163"/>
      <c r="C465" s="163"/>
      <c r="D465" s="163"/>
      <c r="E465" s="162" t="n">
        <f aca="false">SUM(F465:G465)</f>
        <v>794</v>
      </c>
      <c r="F465" s="162" t="n">
        <v>376</v>
      </c>
      <c r="G465" s="162" t="n">
        <v>418</v>
      </c>
      <c r="H465" s="162"/>
      <c r="I465" s="162" t="n">
        <f aca="false">SUM(J465:K465)</f>
        <v>803</v>
      </c>
      <c r="J465" s="162" t="n">
        <v>393</v>
      </c>
      <c r="K465" s="162" t="n">
        <v>410</v>
      </c>
      <c r="L465" s="162"/>
      <c r="M465" s="162" t="n">
        <f aca="false">SUM(N465:O465)</f>
        <v>42</v>
      </c>
      <c r="N465" s="162" t="n">
        <v>16</v>
      </c>
      <c r="O465" s="162" t="n">
        <v>26</v>
      </c>
      <c r="P465" s="162"/>
      <c r="Q465" s="162" t="n">
        <f aca="false">SUM(R465:S465)</f>
        <v>42</v>
      </c>
      <c r="R465" s="162" t="n">
        <v>16</v>
      </c>
      <c r="S465" s="162" t="n">
        <v>26</v>
      </c>
    </row>
    <row r="466" customFormat="false" ht="11.25" hidden="false" customHeight="true" outlineLevel="0" collapsed="false">
      <c r="A466" s="163" t="s">
        <v>281</v>
      </c>
      <c r="B466" s="163"/>
      <c r="C466" s="163"/>
      <c r="D466" s="163"/>
      <c r="E466" s="162" t="n">
        <f aca="false">SUM(F466:G466)</f>
        <v>374</v>
      </c>
      <c r="F466" s="162" t="n">
        <v>180</v>
      </c>
      <c r="G466" s="162" t="n">
        <v>194</v>
      </c>
      <c r="H466" s="162"/>
      <c r="I466" s="162" t="n">
        <f aca="false">SUM(J466:K466)</f>
        <v>439</v>
      </c>
      <c r="J466" s="162" t="n">
        <v>215</v>
      </c>
      <c r="K466" s="162" t="n">
        <v>224</v>
      </c>
      <c r="L466" s="162"/>
      <c r="M466" s="162" t="n">
        <f aca="false">SUM(N466:O466)</f>
        <v>33</v>
      </c>
      <c r="N466" s="162" t="n">
        <v>24</v>
      </c>
      <c r="O466" s="162" t="n">
        <v>9</v>
      </c>
      <c r="P466" s="162"/>
      <c r="Q466" s="162" t="n">
        <f aca="false">SUM(R466:S466)</f>
        <v>27</v>
      </c>
      <c r="R466" s="162" t="n">
        <v>19</v>
      </c>
      <c r="S466" s="162" t="n">
        <v>8</v>
      </c>
    </row>
    <row r="467" customFormat="false" ht="23.25" hidden="false" customHeight="true" outlineLevel="0" collapsed="false">
      <c r="A467" s="145" t="s">
        <v>363</v>
      </c>
      <c r="E467" s="162" t="n">
        <f aca="false">SUM(F467:G467)</f>
        <v>3315</v>
      </c>
      <c r="F467" s="162" t="n">
        <f aca="false">SUM(F468:F471)</f>
        <v>1657</v>
      </c>
      <c r="G467" s="162" t="n">
        <f aca="false">SUM(G468:G471)</f>
        <v>1658</v>
      </c>
      <c r="H467" s="162"/>
      <c r="I467" s="162" t="n">
        <f aca="false">SUM(J467:K467)</f>
        <v>3284</v>
      </c>
      <c r="J467" s="162" t="n">
        <f aca="false">SUM(J468:J471)</f>
        <v>1648</v>
      </c>
      <c r="K467" s="162" t="n">
        <f aca="false">SUM(K468:K471)</f>
        <v>1636</v>
      </c>
      <c r="L467" s="162"/>
      <c r="M467" s="162" t="n">
        <f aca="false">SUM(N467:O467)</f>
        <v>157</v>
      </c>
      <c r="N467" s="162" t="n">
        <f aca="false">SUM(N468:N471)</f>
        <v>73</v>
      </c>
      <c r="O467" s="162" t="n">
        <f aca="false">SUM(O468:O471)</f>
        <v>84</v>
      </c>
      <c r="P467" s="162"/>
      <c r="Q467" s="162" t="n">
        <f aca="false">SUM(R467:S467)</f>
        <v>164</v>
      </c>
      <c r="R467" s="162" t="n">
        <f aca="false">SUM(R468:R471)</f>
        <v>66</v>
      </c>
      <c r="S467" s="162" t="n">
        <f aca="false">SUM(S468:S471)</f>
        <v>98</v>
      </c>
    </row>
    <row r="468" s="146" customFormat="true" ht="23.25" hidden="false" customHeight="true" outlineLevel="0" collapsed="false">
      <c r="A468" s="163" t="s">
        <v>173</v>
      </c>
      <c r="B468" s="163"/>
      <c r="C468" s="163"/>
      <c r="D468" s="163"/>
      <c r="E468" s="162" t="n">
        <f aca="false">SUM(F468:G468)</f>
        <v>474</v>
      </c>
      <c r="F468" s="162" t="n">
        <v>239</v>
      </c>
      <c r="G468" s="162" t="n">
        <v>235</v>
      </c>
      <c r="H468" s="162"/>
      <c r="I468" s="162" t="n">
        <f aca="false">SUM(J468:K468)</f>
        <v>515</v>
      </c>
      <c r="J468" s="162" t="n">
        <v>259</v>
      </c>
      <c r="K468" s="162" t="n">
        <v>256</v>
      </c>
      <c r="L468" s="162"/>
      <c r="M468" s="162" t="n">
        <f aca="false">SUM(N468:O468)</f>
        <v>22</v>
      </c>
      <c r="N468" s="162" t="n">
        <v>2</v>
      </c>
      <c r="O468" s="162" t="n">
        <v>20</v>
      </c>
      <c r="P468" s="162"/>
      <c r="Q468" s="162" t="n">
        <f aca="false">SUM(R468:S468)</f>
        <v>25</v>
      </c>
      <c r="R468" s="162" t="n">
        <v>0</v>
      </c>
      <c r="S468" s="162" t="n">
        <v>25</v>
      </c>
    </row>
    <row r="469" customFormat="false" ht="11.25" hidden="false" customHeight="true" outlineLevel="0" collapsed="false">
      <c r="A469" s="163" t="s">
        <v>174</v>
      </c>
      <c r="B469" s="163"/>
      <c r="C469" s="163"/>
      <c r="D469" s="163"/>
      <c r="E469" s="162" t="n">
        <f aca="false">SUM(F469:G469)</f>
        <v>1878</v>
      </c>
      <c r="F469" s="162" t="n">
        <v>944</v>
      </c>
      <c r="G469" s="162" t="n">
        <v>934</v>
      </c>
      <c r="H469" s="162"/>
      <c r="I469" s="162" t="n">
        <f aca="false">SUM(J469:K469)</f>
        <v>1854</v>
      </c>
      <c r="J469" s="162" t="n">
        <v>946</v>
      </c>
      <c r="K469" s="162" t="n">
        <v>908</v>
      </c>
      <c r="L469" s="162"/>
      <c r="M469" s="162" t="n">
        <f aca="false">SUM(N469:O469)</f>
        <v>87</v>
      </c>
      <c r="N469" s="162" t="n">
        <v>37</v>
      </c>
      <c r="O469" s="162" t="n">
        <v>50</v>
      </c>
      <c r="P469" s="162"/>
      <c r="Q469" s="162" t="n">
        <f aca="false">SUM(R469:S469)</f>
        <v>90</v>
      </c>
      <c r="R469" s="162" t="n">
        <v>35</v>
      </c>
      <c r="S469" s="162" t="n">
        <v>55</v>
      </c>
    </row>
    <row r="470" customFormat="false" ht="11.25" hidden="false" customHeight="true" outlineLevel="0" collapsed="false">
      <c r="A470" s="163" t="s">
        <v>186</v>
      </c>
      <c r="B470" s="163"/>
      <c r="C470" s="163"/>
      <c r="D470" s="163"/>
      <c r="E470" s="162" t="n">
        <f aca="false">SUM(F470:G470)</f>
        <v>746</v>
      </c>
      <c r="F470" s="162" t="n">
        <v>372</v>
      </c>
      <c r="G470" s="162" t="n">
        <v>374</v>
      </c>
      <c r="H470" s="162"/>
      <c r="I470" s="162" t="n">
        <f aca="false">SUM(J470:K470)</f>
        <v>732</v>
      </c>
      <c r="J470" s="162" t="n">
        <v>360</v>
      </c>
      <c r="K470" s="162" t="n">
        <v>372</v>
      </c>
      <c r="L470" s="162"/>
      <c r="M470" s="162" t="n">
        <f aca="false">SUM(N470:O470)</f>
        <v>34</v>
      </c>
      <c r="N470" s="162" t="n">
        <v>25</v>
      </c>
      <c r="O470" s="162" t="n">
        <v>9</v>
      </c>
      <c r="P470" s="162"/>
      <c r="Q470" s="162" t="n">
        <f aca="false">SUM(R470:S470)</f>
        <v>35</v>
      </c>
      <c r="R470" s="162" t="n">
        <v>22</v>
      </c>
      <c r="S470" s="162" t="n">
        <v>13</v>
      </c>
    </row>
    <row r="471" customFormat="false" ht="11.25" hidden="false" customHeight="true" outlineLevel="0" collapsed="false">
      <c r="A471" s="163" t="s">
        <v>281</v>
      </c>
      <c r="B471" s="163"/>
      <c r="C471" s="163"/>
      <c r="D471" s="163"/>
      <c r="E471" s="162" t="n">
        <f aca="false">SUM(F471:G471)</f>
        <v>217</v>
      </c>
      <c r="F471" s="162" t="n">
        <v>102</v>
      </c>
      <c r="G471" s="162" t="n">
        <v>115</v>
      </c>
      <c r="H471" s="162"/>
      <c r="I471" s="162" t="n">
        <f aca="false">SUM(J471:K471)</f>
        <v>183</v>
      </c>
      <c r="J471" s="162" t="n">
        <v>83</v>
      </c>
      <c r="K471" s="162" t="n">
        <v>100</v>
      </c>
      <c r="L471" s="162"/>
      <c r="M471" s="162" t="n">
        <f aca="false">SUM(N471:O471)</f>
        <v>14</v>
      </c>
      <c r="N471" s="162" t="n">
        <v>9</v>
      </c>
      <c r="O471" s="162" t="n">
        <v>5</v>
      </c>
      <c r="P471" s="162"/>
      <c r="Q471" s="162" t="n">
        <f aca="false">SUM(R471:S471)</f>
        <v>14</v>
      </c>
      <c r="R471" s="162" t="n">
        <v>9</v>
      </c>
      <c r="S471" s="162" t="n">
        <v>5</v>
      </c>
    </row>
    <row r="472" customFormat="false" ht="23.25" hidden="false" customHeight="true" outlineLevel="0" collapsed="false">
      <c r="A472" s="145" t="s">
        <v>364</v>
      </c>
      <c r="E472" s="162" t="n">
        <f aca="false">SUM(F472:G472)</f>
        <v>1596</v>
      </c>
      <c r="F472" s="162" t="n">
        <f aca="false">SUM(F473:F476)</f>
        <v>802</v>
      </c>
      <c r="G472" s="162" t="n">
        <f aca="false">SUM(G473:G476)</f>
        <v>794</v>
      </c>
      <c r="H472" s="162"/>
      <c r="I472" s="162" t="n">
        <f aca="false">SUM(J472:K472)</f>
        <v>1638</v>
      </c>
      <c r="J472" s="162" t="n">
        <f aca="false">SUM(J473:J476)</f>
        <v>843</v>
      </c>
      <c r="K472" s="162" t="n">
        <f aca="false">SUM(K473:K476)</f>
        <v>795</v>
      </c>
      <c r="L472" s="162"/>
      <c r="M472" s="162" t="n">
        <f aca="false">SUM(N472:O472)</f>
        <v>85</v>
      </c>
      <c r="N472" s="162" t="n">
        <f aca="false">SUM(N473:N476)</f>
        <v>43</v>
      </c>
      <c r="O472" s="162" t="n">
        <f aca="false">SUM(O473:O476)</f>
        <v>42</v>
      </c>
      <c r="P472" s="162"/>
      <c r="Q472" s="162" t="n">
        <f aca="false">SUM(R472:S472)</f>
        <v>81</v>
      </c>
      <c r="R472" s="162" t="n">
        <f aca="false">SUM(R473:R476)</f>
        <v>40</v>
      </c>
      <c r="S472" s="162" t="n">
        <f aca="false">SUM(S473:S476)</f>
        <v>41</v>
      </c>
    </row>
    <row r="473" s="146" customFormat="true" ht="23.25" hidden="false" customHeight="true" outlineLevel="0" collapsed="false">
      <c r="A473" s="163" t="s">
        <v>173</v>
      </c>
      <c r="B473" s="163"/>
      <c r="C473" s="163"/>
      <c r="D473" s="163"/>
      <c r="E473" s="162" t="n">
        <f aca="false">SUM(F473:G473)</f>
        <v>250</v>
      </c>
      <c r="F473" s="162" t="n">
        <v>130</v>
      </c>
      <c r="G473" s="162" t="n">
        <v>120</v>
      </c>
      <c r="H473" s="162"/>
      <c r="I473" s="162" t="n">
        <f aca="false">SUM(J473:K473)</f>
        <v>236</v>
      </c>
      <c r="J473" s="162" t="n">
        <v>107</v>
      </c>
      <c r="K473" s="162" t="n">
        <v>129</v>
      </c>
      <c r="L473" s="162"/>
      <c r="M473" s="162" t="n">
        <f aca="false">SUM(N473:O473)</f>
        <v>14</v>
      </c>
      <c r="N473" s="162" t="n">
        <v>1</v>
      </c>
      <c r="O473" s="162" t="n">
        <v>13</v>
      </c>
      <c r="P473" s="162"/>
      <c r="Q473" s="162" t="n">
        <f aca="false">SUM(R473:S473)</f>
        <v>12</v>
      </c>
      <c r="R473" s="162" t="n">
        <v>1</v>
      </c>
      <c r="S473" s="162" t="n">
        <v>11</v>
      </c>
    </row>
    <row r="474" customFormat="false" ht="11.25" hidden="false" customHeight="true" outlineLevel="0" collapsed="false">
      <c r="A474" s="163" t="s">
        <v>174</v>
      </c>
      <c r="B474" s="163"/>
      <c r="C474" s="163"/>
      <c r="D474" s="163"/>
      <c r="E474" s="162" t="n">
        <f aca="false">SUM(F474:G474)</f>
        <v>610</v>
      </c>
      <c r="F474" s="162" t="n">
        <v>296</v>
      </c>
      <c r="G474" s="162" t="n">
        <v>314</v>
      </c>
      <c r="H474" s="162"/>
      <c r="I474" s="162" t="n">
        <f aca="false">SUM(J474:K474)</f>
        <v>613</v>
      </c>
      <c r="J474" s="162" t="n">
        <v>325</v>
      </c>
      <c r="K474" s="162" t="n">
        <v>288</v>
      </c>
      <c r="L474" s="162"/>
      <c r="M474" s="162" t="n">
        <f aca="false">SUM(N474:O474)</f>
        <v>29</v>
      </c>
      <c r="N474" s="162" t="n">
        <v>12</v>
      </c>
      <c r="O474" s="162" t="n">
        <v>17</v>
      </c>
      <c r="P474" s="162"/>
      <c r="Q474" s="162" t="n">
        <f aca="false">SUM(R474:S474)</f>
        <v>30</v>
      </c>
      <c r="R474" s="162" t="n">
        <v>12</v>
      </c>
      <c r="S474" s="162" t="n">
        <v>18</v>
      </c>
    </row>
    <row r="475" customFormat="false" ht="11.25" hidden="false" customHeight="true" outlineLevel="0" collapsed="false">
      <c r="A475" s="163" t="s">
        <v>186</v>
      </c>
      <c r="B475" s="163"/>
      <c r="C475" s="163"/>
      <c r="D475" s="163"/>
      <c r="E475" s="162" t="n">
        <f aca="false">SUM(F475:G475)</f>
        <v>351</v>
      </c>
      <c r="F475" s="162" t="n">
        <v>188</v>
      </c>
      <c r="G475" s="162" t="n">
        <v>163</v>
      </c>
      <c r="H475" s="162"/>
      <c r="I475" s="162" t="n">
        <f aca="false">SUM(J475:K475)</f>
        <v>384</v>
      </c>
      <c r="J475" s="162" t="n">
        <v>194</v>
      </c>
      <c r="K475" s="162" t="n">
        <v>190</v>
      </c>
      <c r="L475" s="162"/>
      <c r="M475" s="162" t="n">
        <f aca="false">SUM(N475:O475)</f>
        <v>23</v>
      </c>
      <c r="N475" s="162" t="n">
        <v>16</v>
      </c>
      <c r="O475" s="162" t="n">
        <v>7</v>
      </c>
      <c r="P475" s="162"/>
      <c r="Q475" s="162" t="n">
        <f aca="false">SUM(R475:S475)</f>
        <v>23</v>
      </c>
      <c r="R475" s="162" t="n">
        <v>16</v>
      </c>
      <c r="S475" s="162" t="n">
        <v>7</v>
      </c>
    </row>
    <row r="476" customFormat="false" ht="11.25" hidden="false" customHeight="true" outlineLevel="0" collapsed="false">
      <c r="A476" s="163" t="s">
        <v>281</v>
      </c>
      <c r="B476" s="163"/>
      <c r="C476" s="163"/>
      <c r="D476" s="163"/>
      <c r="E476" s="162" t="n">
        <f aca="false">SUM(F476:G476)</f>
        <v>385</v>
      </c>
      <c r="F476" s="162" t="n">
        <v>188</v>
      </c>
      <c r="G476" s="162" t="n">
        <v>197</v>
      </c>
      <c r="H476" s="162"/>
      <c r="I476" s="162" t="n">
        <f aca="false">SUM(J476:K476)</f>
        <v>405</v>
      </c>
      <c r="J476" s="162" t="n">
        <v>217</v>
      </c>
      <c r="K476" s="162" t="n">
        <v>188</v>
      </c>
      <c r="L476" s="162"/>
      <c r="M476" s="162" t="n">
        <f aca="false">SUM(N476:O476)</f>
        <v>19</v>
      </c>
      <c r="N476" s="162" t="n">
        <v>14</v>
      </c>
      <c r="O476" s="162" t="n">
        <v>5</v>
      </c>
      <c r="P476" s="162"/>
      <c r="Q476" s="162" t="n">
        <f aca="false">SUM(R476:S476)</f>
        <v>16</v>
      </c>
      <c r="R476" s="162" t="n">
        <v>11</v>
      </c>
      <c r="S476" s="162" t="n">
        <v>5</v>
      </c>
    </row>
    <row r="477" customFormat="false" ht="23.25" hidden="false" customHeight="true" outlineLevel="0" collapsed="false">
      <c r="A477" s="145" t="s">
        <v>365</v>
      </c>
      <c r="E477" s="162" t="n">
        <f aca="false">SUM(F477:G477)</f>
        <v>4409</v>
      </c>
      <c r="F477" s="162" t="n">
        <f aca="false">SUM(F478:F481)</f>
        <v>2248</v>
      </c>
      <c r="G477" s="162" t="n">
        <f aca="false">SUM(G478:G481)</f>
        <v>2161</v>
      </c>
      <c r="H477" s="162"/>
      <c r="I477" s="162" t="n">
        <f aca="false">SUM(J477:K477)</f>
        <v>4407</v>
      </c>
      <c r="J477" s="162" t="n">
        <f aca="false">SUM(J478:J481)</f>
        <v>2267</v>
      </c>
      <c r="K477" s="162" t="n">
        <f aca="false">SUM(K478:K481)</f>
        <v>2140</v>
      </c>
      <c r="L477" s="162"/>
      <c r="M477" s="162" t="n">
        <f aca="false">SUM(N477:O477)</f>
        <v>186</v>
      </c>
      <c r="N477" s="162" t="n">
        <f aca="false">SUM(N478:N481)</f>
        <v>78</v>
      </c>
      <c r="O477" s="162" t="n">
        <f aca="false">SUM(O478:O481)</f>
        <v>108</v>
      </c>
      <c r="P477" s="162"/>
      <c r="Q477" s="162" t="n">
        <f aca="false">SUM(R477:S477)</f>
        <v>191</v>
      </c>
      <c r="R477" s="162" t="n">
        <f aca="false">SUM(R478:R481)</f>
        <v>80</v>
      </c>
      <c r="S477" s="162" t="n">
        <f aca="false">SUM(S478:S481)</f>
        <v>111</v>
      </c>
    </row>
    <row r="478" s="146" customFormat="true" ht="23.25" hidden="false" customHeight="true" outlineLevel="0" collapsed="false">
      <c r="A478" s="163" t="s">
        <v>173</v>
      </c>
      <c r="B478" s="163"/>
      <c r="C478" s="163"/>
      <c r="D478" s="163"/>
      <c r="E478" s="162" t="n">
        <f aca="false">SUM(F478:G478)</f>
        <v>696</v>
      </c>
      <c r="F478" s="162" t="n">
        <v>353</v>
      </c>
      <c r="G478" s="162" t="n">
        <v>343</v>
      </c>
      <c r="H478" s="162"/>
      <c r="I478" s="162" t="n">
        <f aca="false">SUM(J478:K478)</f>
        <v>665</v>
      </c>
      <c r="J478" s="162" t="n">
        <v>351</v>
      </c>
      <c r="K478" s="162" t="n">
        <v>314</v>
      </c>
      <c r="L478" s="162"/>
      <c r="M478" s="162" t="n">
        <f aca="false">SUM(N478:O478)</f>
        <v>27</v>
      </c>
      <c r="N478" s="162" t="n">
        <v>1</v>
      </c>
      <c r="O478" s="162" t="n">
        <v>26</v>
      </c>
      <c r="P478" s="162"/>
      <c r="Q478" s="162" t="n">
        <f aca="false">SUM(R478:S478)</f>
        <v>30</v>
      </c>
      <c r="R478" s="162" t="n">
        <v>2</v>
      </c>
      <c r="S478" s="162" t="n">
        <v>28</v>
      </c>
    </row>
    <row r="479" customFormat="false" ht="11.25" hidden="false" customHeight="true" outlineLevel="0" collapsed="false">
      <c r="A479" s="163" t="s">
        <v>174</v>
      </c>
      <c r="B479" s="163"/>
      <c r="C479" s="163"/>
      <c r="D479" s="163"/>
      <c r="E479" s="162" t="n">
        <f aca="false">SUM(F479:G479)</f>
        <v>2245</v>
      </c>
      <c r="F479" s="162" t="n">
        <v>1158</v>
      </c>
      <c r="G479" s="162" t="n">
        <v>1087</v>
      </c>
      <c r="H479" s="162"/>
      <c r="I479" s="162" t="n">
        <f aca="false">SUM(J479:K479)</f>
        <v>2219</v>
      </c>
      <c r="J479" s="162" t="n">
        <v>1137</v>
      </c>
      <c r="K479" s="162" t="n">
        <v>1082</v>
      </c>
      <c r="L479" s="162"/>
      <c r="M479" s="162" t="n">
        <f aca="false">SUM(N479:O479)</f>
        <v>80</v>
      </c>
      <c r="N479" s="162" t="n">
        <v>35</v>
      </c>
      <c r="O479" s="162" t="n">
        <v>45</v>
      </c>
      <c r="P479" s="162"/>
      <c r="Q479" s="162" t="n">
        <f aca="false">SUM(R479:S479)</f>
        <v>79</v>
      </c>
      <c r="R479" s="162" t="n">
        <v>33</v>
      </c>
      <c r="S479" s="162" t="n">
        <v>46</v>
      </c>
    </row>
    <row r="480" customFormat="false" ht="11.25" hidden="false" customHeight="true" outlineLevel="0" collapsed="false">
      <c r="A480" s="163" t="s">
        <v>186</v>
      </c>
      <c r="B480" s="163"/>
      <c r="C480" s="163"/>
      <c r="D480" s="163"/>
      <c r="E480" s="162" t="n">
        <f aca="false">SUM(F480:G480)</f>
        <v>977</v>
      </c>
      <c r="F480" s="162" t="n">
        <v>509</v>
      </c>
      <c r="G480" s="162" t="n">
        <v>468</v>
      </c>
      <c r="H480" s="162"/>
      <c r="I480" s="162" t="n">
        <f aca="false">SUM(J480:K480)</f>
        <v>962</v>
      </c>
      <c r="J480" s="162" t="n">
        <v>512</v>
      </c>
      <c r="K480" s="162" t="n">
        <v>450</v>
      </c>
      <c r="L480" s="162"/>
      <c r="M480" s="162" t="n">
        <f aca="false">SUM(N480:O480)</f>
        <v>43</v>
      </c>
      <c r="N480" s="162" t="n">
        <v>22</v>
      </c>
      <c r="O480" s="162" t="n">
        <v>21</v>
      </c>
      <c r="P480" s="162"/>
      <c r="Q480" s="162" t="n">
        <f aca="false">SUM(R480:S480)</f>
        <v>43</v>
      </c>
      <c r="R480" s="162" t="n">
        <v>25</v>
      </c>
      <c r="S480" s="162" t="n">
        <v>18</v>
      </c>
    </row>
    <row r="481" customFormat="false" ht="11.25" hidden="false" customHeight="true" outlineLevel="0" collapsed="false">
      <c r="A481" s="163" t="s">
        <v>281</v>
      </c>
      <c r="B481" s="163"/>
      <c r="C481" s="163"/>
      <c r="D481" s="163"/>
      <c r="E481" s="162" t="n">
        <f aca="false">SUM(F481:G481)</f>
        <v>491</v>
      </c>
      <c r="F481" s="162" t="n">
        <v>228</v>
      </c>
      <c r="G481" s="162" t="n">
        <v>263</v>
      </c>
      <c r="H481" s="162"/>
      <c r="I481" s="162" t="n">
        <f aca="false">SUM(J481:K481)</f>
        <v>561</v>
      </c>
      <c r="J481" s="162" t="n">
        <v>267</v>
      </c>
      <c r="K481" s="162" t="n">
        <v>294</v>
      </c>
      <c r="L481" s="162"/>
      <c r="M481" s="162" t="n">
        <f aca="false">SUM(N481:O481)</f>
        <v>36</v>
      </c>
      <c r="N481" s="162" t="n">
        <v>20</v>
      </c>
      <c r="O481" s="162" t="n">
        <v>16</v>
      </c>
      <c r="P481" s="162"/>
      <c r="Q481" s="162" t="n">
        <f aca="false">SUM(R481:S481)</f>
        <v>39</v>
      </c>
      <c r="R481" s="162" t="n">
        <v>20</v>
      </c>
      <c r="S481" s="162" t="n">
        <v>19</v>
      </c>
    </row>
    <row r="482" customFormat="false" ht="23.25" hidden="false" customHeight="true" outlineLevel="0" collapsed="false">
      <c r="A482" s="166" t="s">
        <v>366</v>
      </c>
      <c r="B482" s="166"/>
      <c r="C482" s="166"/>
      <c r="D482" s="166"/>
      <c r="E482" s="162" t="n">
        <f aca="false">SUM(F482:G482)</f>
        <v>5062</v>
      </c>
      <c r="F482" s="162" t="n">
        <f aca="false">SUM(F483:F486)</f>
        <v>2582</v>
      </c>
      <c r="G482" s="162" t="n">
        <f aca="false">SUM(G483:G486)</f>
        <v>2480</v>
      </c>
      <c r="H482" s="162"/>
      <c r="I482" s="162" t="n">
        <f aca="false">SUM(J482:K482)</f>
        <v>5225</v>
      </c>
      <c r="J482" s="162" t="n">
        <f aca="false">SUM(J483:J486)</f>
        <v>2687</v>
      </c>
      <c r="K482" s="162" t="n">
        <f aca="false">SUM(K483:K486)</f>
        <v>2538</v>
      </c>
      <c r="L482" s="162"/>
      <c r="M482" s="162" t="n">
        <f aca="false">SUM(N482:O482)</f>
        <v>169</v>
      </c>
      <c r="N482" s="162" t="n">
        <f aca="false">SUM(N483:N486)</f>
        <v>54</v>
      </c>
      <c r="O482" s="162" t="n">
        <f aca="false">SUM(O483:O486)</f>
        <v>115</v>
      </c>
      <c r="P482" s="162"/>
      <c r="Q482" s="162" t="n">
        <f aca="false">SUM(R482:S482)</f>
        <v>176</v>
      </c>
      <c r="R482" s="162" t="n">
        <f aca="false">SUM(R483:R486)</f>
        <v>56</v>
      </c>
      <c r="S482" s="162" t="n">
        <f aca="false">SUM(S483:S486)</f>
        <v>120</v>
      </c>
    </row>
    <row r="483" s="146" customFormat="true" ht="23.25" hidden="false" customHeight="true" outlineLevel="0" collapsed="false">
      <c r="A483" s="163" t="s">
        <v>173</v>
      </c>
      <c r="B483" s="163"/>
      <c r="C483" s="163"/>
      <c r="D483" s="163"/>
      <c r="E483" s="162" t="n">
        <f aca="false">SUM(F483:G483)</f>
        <v>846</v>
      </c>
      <c r="F483" s="162" t="n">
        <v>421</v>
      </c>
      <c r="G483" s="162" t="n">
        <v>425</v>
      </c>
      <c r="H483" s="162"/>
      <c r="I483" s="162" t="n">
        <f aca="false">SUM(J483:K483)</f>
        <v>838</v>
      </c>
      <c r="J483" s="162" t="n">
        <v>437</v>
      </c>
      <c r="K483" s="162" t="n">
        <v>401</v>
      </c>
      <c r="L483" s="162"/>
      <c r="M483" s="162" t="n">
        <f aca="false">SUM(N483:O483)</f>
        <v>26</v>
      </c>
      <c r="N483" s="162" t="n">
        <v>0</v>
      </c>
      <c r="O483" s="162" t="n">
        <v>26</v>
      </c>
      <c r="P483" s="162"/>
      <c r="Q483" s="162" t="n">
        <f aca="false">SUM(R483:S483)</f>
        <v>28</v>
      </c>
      <c r="R483" s="162" t="n">
        <v>0</v>
      </c>
      <c r="S483" s="162" t="n">
        <v>28</v>
      </c>
    </row>
    <row r="484" customFormat="false" ht="11.25" hidden="false" customHeight="true" outlineLevel="0" collapsed="false">
      <c r="A484" s="163" t="s">
        <v>174</v>
      </c>
      <c r="B484" s="163"/>
      <c r="C484" s="163"/>
      <c r="D484" s="163"/>
      <c r="E484" s="162" t="n">
        <f aca="false">SUM(F484:G484)</f>
        <v>2607</v>
      </c>
      <c r="F484" s="162" t="n">
        <v>1348</v>
      </c>
      <c r="G484" s="162" t="n">
        <v>1259</v>
      </c>
      <c r="H484" s="162"/>
      <c r="I484" s="162" t="n">
        <f aca="false">SUM(J484:K484)</f>
        <v>2683</v>
      </c>
      <c r="J484" s="162" t="n">
        <v>1392</v>
      </c>
      <c r="K484" s="162" t="n">
        <v>1291</v>
      </c>
      <c r="L484" s="162"/>
      <c r="M484" s="162" t="n">
        <f aca="false">SUM(N484:O484)</f>
        <v>75</v>
      </c>
      <c r="N484" s="162" t="n">
        <v>28</v>
      </c>
      <c r="O484" s="162" t="n">
        <v>47</v>
      </c>
      <c r="P484" s="162"/>
      <c r="Q484" s="162" t="n">
        <f aca="false">SUM(R484:S484)</f>
        <v>76</v>
      </c>
      <c r="R484" s="162" t="n">
        <v>28</v>
      </c>
      <c r="S484" s="162" t="n">
        <v>48</v>
      </c>
    </row>
    <row r="485" customFormat="false" ht="11.25" hidden="false" customHeight="true" outlineLevel="0" collapsed="false">
      <c r="A485" s="163" t="s">
        <v>186</v>
      </c>
      <c r="B485" s="163"/>
      <c r="C485" s="163"/>
      <c r="D485" s="163"/>
      <c r="E485" s="162" t="n">
        <f aca="false">SUM(F485:G485)</f>
        <v>1234</v>
      </c>
      <c r="F485" s="162" t="n">
        <v>637</v>
      </c>
      <c r="G485" s="162" t="n">
        <v>597</v>
      </c>
      <c r="H485" s="162"/>
      <c r="I485" s="162" t="n">
        <f aca="false">SUM(J485:K485)</f>
        <v>1257</v>
      </c>
      <c r="J485" s="162" t="n">
        <v>643</v>
      </c>
      <c r="K485" s="162" t="n">
        <v>614</v>
      </c>
      <c r="L485" s="162"/>
      <c r="M485" s="162" t="n">
        <f aca="false">SUM(N485:O485)</f>
        <v>51</v>
      </c>
      <c r="N485" s="162" t="n">
        <v>19</v>
      </c>
      <c r="O485" s="162" t="n">
        <v>32</v>
      </c>
      <c r="P485" s="162"/>
      <c r="Q485" s="162" t="n">
        <f aca="false">SUM(R485:S485)</f>
        <v>55</v>
      </c>
      <c r="R485" s="162" t="n">
        <v>21</v>
      </c>
      <c r="S485" s="162" t="n">
        <v>34</v>
      </c>
    </row>
    <row r="486" customFormat="false" ht="11.25" hidden="false" customHeight="true" outlineLevel="0" collapsed="false">
      <c r="A486" s="163" t="s">
        <v>281</v>
      </c>
      <c r="B486" s="163"/>
      <c r="C486" s="163"/>
      <c r="D486" s="163"/>
      <c r="E486" s="162" t="n">
        <f aca="false">SUM(F486:G486)</f>
        <v>375</v>
      </c>
      <c r="F486" s="162" t="n">
        <v>176</v>
      </c>
      <c r="G486" s="162" t="n">
        <v>199</v>
      </c>
      <c r="H486" s="162"/>
      <c r="I486" s="162" t="n">
        <f aca="false">SUM(J486:K486)</f>
        <v>447</v>
      </c>
      <c r="J486" s="162" t="n">
        <v>215</v>
      </c>
      <c r="K486" s="162" t="n">
        <v>232</v>
      </c>
      <c r="L486" s="162"/>
      <c r="M486" s="162" t="n">
        <f aca="false">SUM(N486:O486)</f>
        <v>17</v>
      </c>
      <c r="N486" s="162" t="n">
        <v>7</v>
      </c>
      <c r="O486" s="162" t="n">
        <v>10</v>
      </c>
      <c r="P486" s="162"/>
      <c r="Q486" s="162" t="n">
        <f aca="false">SUM(R486:S486)</f>
        <v>17</v>
      </c>
      <c r="R486" s="162" t="n">
        <v>7</v>
      </c>
      <c r="S486" s="162" t="n">
        <v>10</v>
      </c>
    </row>
    <row r="487" customFormat="false" ht="23.25" hidden="false" customHeight="true" outlineLevel="0" collapsed="false">
      <c r="A487" s="145" t="s">
        <v>367</v>
      </c>
      <c r="E487" s="162" t="n">
        <f aca="false">SUM(F487:G487)</f>
        <v>2811</v>
      </c>
      <c r="F487" s="162" t="n">
        <f aca="false">SUM(F488:F492)</f>
        <v>1383</v>
      </c>
      <c r="G487" s="162" t="n">
        <f aca="false">SUM(G488:G492)</f>
        <v>1428</v>
      </c>
      <c r="H487" s="162"/>
      <c r="I487" s="162" t="n">
        <f aca="false">SUM(J487:K487)</f>
        <v>2680</v>
      </c>
      <c r="J487" s="162" t="n">
        <f aca="false">SUM(J488:J492)</f>
        <v>1335</v>
      </c>
      <c r="K487" s="162" t="n">
        <f aca="false">SUM(K488:K492)</f>
        <v>1345</v>
      </c>
      <c r="L487" s="162"/>
      <c r="M487" s="162" t="n">
        <f aca="false">SUM(N487:O487)</f>
        <v>119</v>
      </c>
      <c r="N487" s="162" t="n">
        <f aca="false">SUM(N488:N492)</f>
        <v>35</v>
      </c>
      <c r="O487" s="162" t="n">
        <f aca="false">SUM(O488:O492)</f>
        <v>84</v>
      </c>
      <c r="P487" s="162"/>
      <c r="Q487" s="162" t="n">
        <f aca="false">SUM(R487:S487)</f>
        <v>114</v>
      </c>
      <c r="R487" s="162" t="n">
        <f aca="false">SUM(R488:R492)</f>
        <v>32</v>
      </c>
      <c r="S487" s="162" t="n">
        <f aca="false">SUM(S488:S492)</f>
        <v>82</v>
      </c>
    </row>
    <row r="488" s="146" customFormat="true" ht="23.25" hidden="false" customHeight="true" outlineLevel="0" collapsed="false">
      <c r="A488" s="163" t="s">
        <v>173</v>
      </c>
      <c r="B488" s="163"/>
      <c r="C488" s="163"/>
      <c r="D488" s="163"/>
      <c r="E488" s="162" t="n">
        <f aca="false">SUM(F488:G488)</f>
        <v>573</v>
      </c>
      <c r="F488" s="162" t="n">
        <v>286</v>
      </c>
      <c r="G488" s="162" t="n">
        <v>287</v>
      </c>
      <c r="H488" s="162"/>
      <c r="I488" s="162" t="n">
        <f aca="false">SUM(J488:K488)</f>
        <v>485</v>
      </c>
      <c r="J488" s="162" t="n">
        <v>247</v>
      </c>
      <c r="K488" s="162" t="n">
        <v>238</v>
      </c>
      <c r="L488" s="162"/>
      <c r="M488" s="162" t="n">
        <f aca="false">SUM(N488:O488)</f>
        <v>20</v>
      </c>
      <c r="N488" s="162" t="n">
        <v>0</v>
      </c>
      <c r="O488" s="162" t="n">
        <v>20</v>
      </c>
      <c r="P488" s="162"/>
      <c r="Q488" s="162" t="n">
        <f aca="false">SUM(R488:S488)</f>
        <v>21</v>
      </c>
      <c r="R488" s="162" t="n">
        <v>0</v>
      </c>
      <c r="S488" s="162" t="n">
        <v>21</v>
      </c>
    </row>
    <row r="489" customFormat="false" ht="11.25" hidden="false" customHeight="true" outlineLevel="0" collapsed="false">
      <c r="A489" s="163" t="s">
        <v>174</v>
      </c>
      <c r="B489" s="163"/>
      <c r="C489" s="163"/>
      <c r="D489" s="163"/>
      <c r="E489" s="162" t="n">
        <f aca="false">SUM(F489:G489)</f>
        <v>1361</v>
      </c>
      <c r="F489" s="162" t="n">
        <v>712</v>
      </c>
      <c r="G489" s="162" t="n">
        <v>649</v>
      </c>
      <c r="H489" s="162"/>
      <c r="I489" s="162" t="n">
        <f aca="false">SUM(J489:K489)</f>
        <v>1354</v>
      </c>
      <c r="J489" s="162" t="n">
        <v>707</v>
      </c>
      <c r="K489" s="162" t="n">
        <v>647</v>
      </c>
      <c r="L489" s="162"/>
      <c r="M489" s="162" t="n">
        <f aca="false">SUM(N489:O489)</f>
        <v>47</v>
      </c>
      <c r="N489" s="162" t="n">
        <v>15</v>
      </c>
      <c r="O489" s="162" t="n">
        <v>32</v>
      </c>
      <c r="P489" s="162"/>
      <c r="Q489" s="162" t="n">
        <f aca="false">SUM(R489:S489)</f>
        <v>46</v>
      </c>
      <c r="R489" s="162" t="n">
        <v>13</v>
      </c>
      <c r="S489" s="162" t="n">
        <v>33</v>
      </c>
    </row>
    <row r="490" customFormat="false" ht="11.25" hidden="false" customHeight="true" outlineLevel="0" collapsed="false">
      <c r="A490" s="163" t="s">
        <v>186</v>
      </c>
      <c r="B490" s="163"/>
      <c r="C490" s="163"/>
      <c r="D490" s="163"/>
      <c r="E490" s="162" t="n">
        <f aca="false">SUM(F490:G490)</f>
        <v>222</v>
      </c>
      <c r="F490" s="162" t="n">
        <v>107</v>
      </c>
      <c r="G490" s="162" t="n">
        <v>115</v>
      </c>
      <c r="H490" s="162"/>
      <c r="I490" s="162" t="n">
        <f aca="false">SUM(J490:K490)</f>
        <v>215</v>
      </c>
      <c r="J490" s="162" t="n">
        <v>105</v>
      </c>
      <c r="K490" s="162" t="n">
        <v>110</v>
      </c>
      <c r="L490" s="162"/>
      <c r="M490" s="162" t="n">
        <f aca="false">SUM(N490:O490)</f>
        <v>9</v>
      </c>
      <c r="N490" s="162" t="n">
        <v>5</v>
      </c>
      <c r="O490" s="162" t="n">
        <v>4</v>
      </c>
      <c r="P490" s="162"/>
      <c r="Q490" s="162" t="n">
        <f aca="false">SUM(R490:S490)</f>
        <v>9</v>
      </c>
      <c r="R490" s="162" t="n">
        <v>5</v>
      </c>
      <c r="S490" s="162" t="n">
        <v>4</v>
      </c>
    </row>
    <row r="491" s="167" customFormat="true" ht="23.25" hidden="false" customHeight="true" outlineLevel="0" collapsed="false">
      <c r="A491" s="163" t="s">
        <v>284</v>
      </c>
      <c r="B491" s="163"/>
      <c r="C491" s="163"/>
      <c r="D491" s="163"/>
      <c r="E491" s="162" t="n">
        <f aca="false">SUM(F491:G491)</f>
        <v>16</v>
      </c>
      <c r="F491" s="162" t="n">
        <v>0</v>
      </c>
      <c r="G491" s="162" t="n">
        <v>16</v>
      </c>
      <c r="H491" s="162"/>
      <c r="I491" s="164" t="s">
        <v>319</v>
      </c>
      <c r="J491" s="164" t="s">
        <v>319</v>
      </c>
      <c r="K491" s="164" t="s">
        <v>319</v>
      </c>
      <c r="L491" s="162"/>
      <c r="M491" s="162" t="n">
        <f aca="false">SUM(N491:O491)</f>
        <v>4</v>
      </c>
      <c r="N491" s="162" t="n">
        <v>0</v>
      </c>
      <c r="O491" s="162" t="n">
        <v>4</v>
      </c>
      <c r="P491" s="162"/>
      <c r="Q491" s="164" t="s">
        <v>319</v>
      </c>
      <c r="R491" s="164" t="s">
        <v>319</v>
      </c>
      <c r="S491" s="164" t="s">
        <v>319</v>
      </c>
      <c r="T491" s="146"/>
    </row>
    <row r="492" customFormat="false" ht="11.25" hidden="false" customHeight="true" outlineLevel="0" collapsed="false">
      <c r="A492" s="163" t="s">
        <v>281</v>
      </c>
      <c r="B492" s="163"/>
      <c r="C492" s="163"/>
      <c r="D492" s="163"/>
      <c r="E492" s="162" t="n">
        <f aca="false">SUM(F492:G492)</f>
        <v>639</v>
      </c>
      <c r="F492" s="162" t="n">
        <v>278</v>
      </c>
      <c r="G492" s="162" t="n">
        <v>361</v>
      </c>
      <c r="H492" s="162"/>
      <c r="I492" s="162" t="n">
        <f aca="false">SUM(J492:K492)</f>
        <v>626</v>
      </c>
      <c r="J492" s="162" t="n">
        <v>276</v>
      </c>
      <c r="K492" s="162" t="n">
        <v>350</v>
      </c>
      <c r="L492" s="162"/>
      <c r="M492" s="162" t="n">
        <f aca="false">SUM(N492:O492)</f>
        <v>39</v>
      </c>
      <c r="N492" s="162" t="n">
        <v>15</v>
      </c>
      <c r="O492" s="162" t="n">
        <v>24</v>
      </c>
      <c r="P492" s="162"/>
      <c r="Q492" s="162" t="n">
        <f aca="false">SUM(R492:S492)</f>
        <v>38</v>
      </c>
      <c r="R492" s="162" t="n">
        <v>14</v>
      </c>
      <c r="S492" s="162" t="n">
        <v>24</v>
      </c>
    </row>
    <row r="493" customFormat="false" ht="23.25" hidden="false" customHeight="true" outlineLevel="0" collapsed="false">
      <c r="A493" s="166" t="s">
        <v>368</v>
      </c>
      <c r="B493" s="166"/>
      <c r="C493" s="166"/>
      <c r="D493" s="166"/>
      <c r="E493" s="162" t="n">
        <f aca="false">SUM(F493:G493)</f>
        <v>1567</v>
      </c>
      <c r="F493" s="162" t="n">
        <f aca="false">SUM(F494:F497)</f>
        <v>796</v>
      </c>
      <c r="G493" s="162" t="n">
        <f aca="false">SUM(G494:G497)</f>
        <v>771</v>
      </c>
      <c r="H493" s="162"/>
      <c r="I493" s="162" t="n">
        <f aca="false">SUM(J493:K493)</f>
        <v>1546</v>
      </c>
      <c r="J493" s="162" t="n">
        <f aca="false">SUM(J494:J497)</f>
        <v>790</v>
      </c>
      <c r="K493" s="162" t="n">
        <f aca="false">SUM(K494:K497)</f>
        <v>756</v>
      </c>
      <c r="L493" s="162"/>
      <c r="M493" s="162" t="n">
        <f aca="false">SUM(N493:O493)</f>
        <v>74</v>
      </c>
      <c r="N493" s="162" t="n">
        <f aca="false">SUM(N494:N497)</f>
        <v>36</v>
      </c>
      <c r="O493" s="162" t="n">
        <f aca="false">SUM(O494:O497)</f>
        <v>38</v>
      </c>
      <c r="P493" s="162"/>
      <c r="Q493" s="162" t="n">
        <f aca="false">SUM(R493:S493)</f>
        <v>74</v>
      </c>
      <c r="R493" s="162" t="n">
        <f aca="false">SUM(R494:R497)</f>
        <v>37</v>
      </c>
      <c r="S493" s="162" t="n">
        <f aca="false">SUM(S494:S497)</f>
        <v>37</v>
      </c>
    </row>
    <row r="494" s="146" customFormat="true" ht="23.25" hidden="false" customHeight="true" outlineLevel="0" collapsed="false">
      <c r="A494" s="163" t="s">
        <v>173</v>
      </c>
      <c r="B494" s="163"/>
      <c r="C494" s="163"/>
      <c r="D494" s="163"/>
      <c r="E494" s="162" t="n">
        <f aca="false">SUM(F494:G494)</f>
        <v>324</v>
      </c>
      <c r="F494" s="162" t="n">
        <v>162</v>
      </c>
      <c r="G494" s="162" t="n">
        <v>162</v>
      </c>
      <c r="H494" s="162"/>
      <c r="I494" s="162" t="n">
        <f aca="false">SUM(J494:K494)</f>
        <v>326</v>
      </c>
      <c r="J494" s="162" t="n">
        <v>163</v>
      </c>
      <c r="K494" s="162" t="n">
        <v>163</v>
      </c>
      <c r="L494" s="162"/>
      <c r="M494" s="162" t="n">
        <f aca="false">SUM(N494:O494)</f>
        <v>11</v>
      </c>
      <c r="N494" s="162" t="n">
        <v>2</v>
      </c>
      <c r="O494" s="162" t="n">
        <v>9</v>
      </c>
      <c r="P494" s="162"/>
      <c r="Q494" s="162" t="n">
        <f aca="false">SUM(R494:S494)</f>
        <v>11</v>
      </c>
      <c r="R494" s="162" t="n">
        <v>2</v>
      </c>
      <c r="S494" s="162" t="n">
        <v>9</v>
      </c>
    </row>
    <row r="495" customFormat="false" ht="11.25" hidden="false" customHeight="true" outlineLevel="0" collapsed="false">
      <c r="A495" s="163" t="s">
        <v>174</v>
      </c>
      <c r="B495" s="163"/>
      <c r="C495" s="163"/>
      <c r="D495" s="163"/>
      <c r="E495" s="162" t="n">
        <f aca="false">SUM(F495:G495)</f>
        <v>841</v>
      </c>
      <c r="F495" s="162" t="n">
        <v>453</v>
      </c>
      <c r="G495" s="162" t="n">
        <v>388</v>
      </c>
      <c r="H495" s="162"/>
      <c r="I495" s="162" t="n">
        <f aca="false">SUM(J495:K495)</f>
        <v>825</v>
      </c>
      <c r="J495" s="162" t="n">
        <v>446</v>
      </c>
      <c r="K495" s="162" t="n">
        <v>379</v>
      </c>
      <c r="L495" s="162"/>
      <c r="M495" s="162" t="n">
        <f aca="false">SUM(N495:O495)</f>
        <v>39</v>
      </c>
      <c r="N495" s="162" t="n">
        <v>21</v>
      </c>
      <c r="O495" s="162" t="n">
        <v>18</v>
      </c>
      <c r="P495" s="162"/>
      <c r="Q495" s="162" t="n">
        <f aca="false">SUM(R495:S495)</f>
        <v>39</v>
      </c>
      <c r="R495" s="162" t="n">
        <v>21</v>
      </c>
      <c r="S495" s="162" t="n">
        <v>18</v>
      </c>
    </row>
    <row r="496" customFormat="false" ht="11.25" hidden="false" customHeight="true" outlineLevel="0" collapsed="false">
      <c r="A496" s="163" t="s">
        <v>186</v>
      </c>
      <c r="B496" s="163"/>
      <c r="C496" s="163"/>
      <c r="D496" s="163"/>
      <c r="E496" s="162" t="n">
        <f aca="false">SUM(F496:G496)</f>
        <v>293</v>
      </c>
      <c r="F496" s="162" t="n">
        <v>125</v>
      </c>
      <c r="G496" s="162" t="n">
        <v>168</v>
      </c>
      <c r="H496" s="162"/>
      <c r="I496" s="162" t="n">
        <f aca="false">SUM(J496:K496)</f>
        <v>286</v>
      </c>
      <c r="J496" s="162" t="n">
        <v>129</v>
      </c>
      <c r="K496" s="162" t="n">
        <v>157</v>
      </c>
      <c r="L496" s="162"/>
      <c r="M496" s="162" t="n">
        <f aca="false">SUM(N496:O496)</f>
        <v>18</v>
      </c>
      <c r="N496" s="162" t="n">
        <v>10</v>
      </c>
      <c r="O496" s="162" t="n">
        <v>8</v>
      </c>
      <c r="P496" s="162"/>
      <c r="Q496" s="162" t="n">
        <f aca="false">SUM(R496:S496)</f>
        <v>19</v>
      </c>
      <c r="R496" s="162" t="n">
        <v>11</v>
      </c>
      <c r="S496" s="162" t="n">
        <v>8</v>
      </c>
    </row>
    <row r="497" customFormat="false" ht="11.25" hidden="false" customHeight="true" outlineLevel="0" collapsed="false">
      <c r="A497" s="163" t="s">
        <v>281</v>
      </c>
      <c r="B497" s="163"/>
      <c r="C497" s="163"/>
      <c r="D497" s="163"/>
      <c r="E497" s="162" t="n">
        <f aca="false">SUM(F497:G497)</f>
        <v>109</v>
      </c>
      <c r="F497" s="162" t="n">
        <v>56</v>
      </c>
      <c r="G497" s="162" t="n">
        <v>53</v>
      </c>
      <c r="H497" s="162"/>
      <c r="I497" s="162" t="n">
        <f aca="false">SUM(J497:K497)</f>
        <v>109</v>
      </c>
      <c r="J497" s="162" t="n">
        <v>52</v>
      </c>
      <c r="K497" s="162" t="n">
        <v>57</v>
      </c>
      <c r="L497" s="162"/>
      <c r="M497" s="162" t="n">
        <f aca="false">SUM(N497:O497)</f>
        <v>6</v>
      </c>
      <c r="N497" s="162" t="n">
        <v>3</v>
      </c>
      <c r="O497" s="162" t="n">
        <v>3</v>
      </c>
      <c r="P497" s="162"/>
      <c r="Q497" s="162" t="n">
        <f aca="false">SUM(R497:S497)</f>
        <v>5</v>
      </c>
      <c r="R497" s="162" t="n">
        <v>3</v>
      </c>
      <c r="S497" s="162" t="n">
        <v>2</v>
      </c>
    </row>
    <row r="498" customFormat="false" ht="49.5" hidden="false" customHeight="true" outlineLevel="0" collapsed="false">
      <c r="A498" s="166" t="s">
        <v>369</v>
      </c>
      <c r="B498" s="166"/>
      <c r="C498" s="166"/>
      <c r="D498" s="166"/>
      <c r="E498" s="162" t="n">
        <f aca="false">SUM(F498:G498)</f>
        <v>110</v>
      </c>
      <c r="F498" s="162" t="n">
        <f aca="false">SUM(F499:F501)</f>
        <v>60</v>
      </c>
      <c r="G498" s="162" t="n">
        <f aca="false">SUM(G499:G501)</f>
        <v>50</v>
      </c>
      <c r="H498" s="162"/>
      <c r="I498" s="162" t="n">
        <f aca="false">SUM(J498:K498)</f>
        <v>106</v>
      </c>
      <c r="J498" s="162" t="n">
        <f aca="false">SUM(J499:J501)</f>
        <v>56</v>
      </c>
      <c r="K498" s="162" t="n">
        <f aca="false">SUM(K499:K501)</f>
        <v>50</v>
      </c>
      <c r="L498" s="162"/>
      <c r="M498" s="162" t="n">
        <f aca="false">SUM(N498:O498)</f>
        <v>7</v>
      </c>
      <c r="N498" s="162" t="n">
        <f aca="false">SUM(N499:N501)</f>
        <v>3</v>
      </c>
      <c r="O498" s="162" t="n">
        <f aca="false">SUM(O499:O501)</f>
        <v>4</v>
      </c>
      <c r="P498" s="162"/>
      <c r="Q498" s="162" t="n">
        <f aca="false">SUM(R498:S498)</f>
        <v>7</v>
      </c>
      <c r="R498" s="162" t="n">
        <f aca="false">SUM(R499:R501)</f>
        <v>3</v>
      </c>
      <c r="S498" s="162" t="n">
        <f aca="false">SUM(S499:S501)</f>
        <v>4</v>
      </c>
    </row>
    <row r="499" s="146" customFormat="true" ht="23.25" hidden="false" customHeight="true" outlineLevel="0" collapsed="false">
      <c r="A499" s="163" t="s">
        <v>173</v>
      </c>
      <c r="B499" s="163"/>
      <c r="C499" s="163"/>
      <c r="D499" s="163"/>
      <c r="E499" s="162" t="n">
        <f aca="false">SUM(F499:G499)</f>
        <v>22</v>
      </c>
      <c r="F499" s="162" t="n">
        <v>11</v>
      </c>
      <c r="G499" s="162" t="n">
        <v>11</v>
      </c>
      <c r="H499" s="162"/>
      <c r="I499" s="162" t="n">
        <f aca="false">SUM(J499:K499)</f>
        <v>20</v>
      </c>
      <c r="J499" s="162" t="n">
        <v>9</v>
      </c>
      <c r="K499" s="162" t="n">
        <v>11</v>
      </c>
      <c r="L499" s="162"/>
      <c r="M499" s="162" t="n">
        <f aca="false">SUM(N499:O499)</f>
        <v>1</v>
      </c>
      <c r="N499" s="162" t="n">
        <v>0</v>
      </c>
      <c r="O499" s="162" t="n">
        <v>1</v>
      </c>
      <c r="P499" s="162"/>
      <c r="Q499" s="162" t="n">
        <f aca="false">SUM(R499:S499)</f>
        <v>1</v>
      </c>
      <c r="R499" s="162" t="n">
        <v>0</v>
      </c>
      <c r="S499" s="162" t="n">
        <v>1</v>
      </c>
    </row>
    <row r="500" customFormat="false" ht="11.25" hidden="false" customHeight="true" outlineLevel="0" collapsed="false">
      <c r="A500" s="163" t="s">
        <v>174</v>
      </c>
      <c r="B500" s="163"/>
      <c r="C500" s="163"/>
      <c r="D500" s="163"/>
      <c r="E500" s="162" t="n">
        <f aca="false">SUM(F500:G500)</f>
        <v>57</v>
      </c>
      <c r="F500" s="162" t="n">
        <v>30</v>
      </c>
      <c r="G500" s="162" t="n">
        <v>27</v>
      </c>
      <c r="H500" s="162"/>
      <c r="I500" s="162" t="n">
        <f aca="false">SUM(J500:K500)</f>
        <v>54</v>
      </c>
      <c r="J500" s="162" t="n">
        <v>29</v>
      </c>
      <c r="K500" s="162" t="n">
        <v>25</v>
      </c>
      <c r="L500" s="162"/>
      <c r="M500" s="162" t="n">
        <f aca="false">SUM(N500:O500)</f>
        <v>3</v>
      </c>
      <c r="N500" s="162" t="n">
        <v>1</v>
      </c>
      <c r="O500" s="162" t="n">
        <v>2</v>
      </c>
      <c r="P500" s="162"/>
      <c r="Q500" s="162" t="n">
        <f aca="false">SUM(R500:S500)</f>
        <v>3</v>
      </c>
      <c r="R500" s="162" t="n">
        <v>1</v>
      </c>
      <c r="S500" s="162" t="n">
        <v>2</v>
      </c>
    </row>
    <row r="501" customFormat="false" ht="11.25" hidden="false" customHeight="true" outlineLevel="0" collapsed="false">
      <c r="A501" s="163" t="s">
        <v>186</v>
      </c>
      <c r="B501" s="163"/>
      <c r="C501" s="163"/>
      <c r="D501" s="163"/>
      <c r="E501" s="162" t="n">
        <f aca="false">SUM(F501:G501)</f>
        <v>31</v>
      </c>
      <c r="F501" s="162" t="n">
        <v>19</v>
      </c>
      <c r="G501" s="162" t="n">
        <v>12</v>
      </c>
      <c r="H501" s="162"/>
      <c r="I501" s="162" t="n">
        <f aca="false">SUM(J501:K501)</f>
        <v>32</v>
      </c>
      <c r="J501" s="162" t="n">
        <v>18</v>
      </c>
      <c r="K501" s="162" t="n">
        <v>14</v>
      </c>
      <c r="L501" s="162"/>
      <c r="M501" s="162" t="n">
        <f aca="false">SUM(N501:O501)</f>
        <v>3</v>
      </c>
      <c r="N501" s="162" t="n">
        <v>2</v>
      </c>
      <c r="O501" s="162" t="n">
        <v>1</v>
      </c>
      <c r="P501" s="162"/>
      <c r="Q501" s="162" t="n">
        <f aca="false">SUM(R501:S501)</f>
        <v>3</v>
      </c>
      <c r="R501" s="162" t="n">
        <v>2</v>
      </c>
      <c r="S501" s="162" t="n">
        <v>1</v>
      </c>
    </row>
    <row r="502" customFormat="false" ht="23.25" hidden="false" customHeight="true" outlineLevel="0" collapsed="false">
      <c r="A502" s="145" t="s">
        <v>370</v>
      </c>
      <c r="E502" s="162" t="n">
        <f aca="false">SUM(F502:G502)</f>
        <v>2361</v>
      </c>
      <c r="F502" s="162" t="n">
        <f aca="false">SUM(F503:F506)</f>
        <v>1205</v>
      </c>
      <c r="G502" s="162" t="n">
        <f aca="false">SUM(G503:G506)</f>
        <v>1156</v>
      </c>
      <c r="H502" s="162"/>
      <c r="I502" s="162" t="n">
        <f aca="false">SUM(J502:K502)</f>
        <v>2336</v>
      </c>
      <c r="J502" s="162" t="n">
        <f aca="false">SUM(J503:J506)</f>
        <v>1192</v>
      </c>
      <c r="K502" s="162" t="n">
        <f aca="false">SUM(K503:K506)</f>
        <v>1144</v>
      </c>
      <c r="L502" s="162"/>
      <c r="M502" s="162" t="n">
        <f aca="false">SUM(N502:O502)</f>
        <v>100</v>
      </c>
      <c r="N502" s="162" t="n">
        <f aca="false">SUM(N503:N506)</f>
        <v>47</v>
      </c>
      <c r="O502" s="162" t="n">
        <f aca="false">SUM(O503:O506)</f>
        <v>53</v>
      </c>
      <c r="P502" s="162"/>
      <c r="Q502" s="162" t="n">
        <f aca="false">SUM(R502:S502)</f>
        <v>103</v>
      </c>
      <c r="R502" s="162" t="n">
        <f aca="false">SUM(R503:R506)</f>
        <v>48</v>
      </c>
      <c r="S502" s="162" t="n">
        <f aca="false">SUM(S503:S506)</f>
        <v>55</v>
      </c>
    </row>
    <row r="503" s="146" customFormat="true" ht="23.25" hidden="false" customHeight="true" outlineLevel="0" collapsed="false">
      <c r="A503" s="163" t="s">
        <v>173</v>
      </c>
      <c r="B503" s="163"/>
      <c r="C503" s="163"/>
      <c r="D503" s="163"/>
      <c r="E503" s="162" t="n">
        <f aca="false">SUM(F503:G503)</f>
        <v>513</v>
      </c>
      <c r="F503" s="162" t="n">
        <v>253</v>
      </c>
      <c r="G503" s="162" t="n">
        <v>260</v>
      </c>
      <c r="H503" s="162"/>
      <c r="I503" s="162" t="n">
        <f aca="false">SUM(J503:K503)</f>
        <v>439</v>
      </c>
      <c r="J503" s="162" t="n">
        <v>203</v>
      </c>
      <c r="K503" s="162" t="n">
        <v>236</v>
      </c>
      <c r="L503" s="162"/>
      <c r="M503" s="162" t="n">
        <f aca="false">SUM(N503:O503)</f>
        <v>19</v>
      </c>
      <c r="N503" s="162" t="n">
        <v>1</v>
      </c>
      <c r="O503" s="162" t="n">
        <v>18</v>
      </c>
      <c r="P503" s="162"/>
      <c r="Q503" s="162" t="n">
        <f aca="false">SUM(R503:S503)</f>
        <v>19</v>
      </c>
      <c r="R503" s="162" t="n">
        <v>2</v>
      </c>
      <c r="S503" s="162" t="n">
        <v>17</v>
      </c>
    </row>
    <row r="504" customFormat="false" ht="11.25" hidden="false" customHeight="true" outlineLevel="0" collapsed="false">
      <c r="A504" s="163" t="s">
        <v>174</v>
      </c>
      <c r="B504" s="163"/>
      <c r="C504" s="163"/>
      <c r="D504" s="163"/>
      <c r="E504" s="162" t="n">
        <f aca="false">SUM(F504:G504)</f>
        <v>1176</v>
      </c>
      <c r="F504" s="162" t="n">
        <v>617</v>
      </c>
      <c r="G504" s="162" t="n">
        <v>559</v>
      </c>
      <c r="H504" s="162"/>
      <c r="I504" s="162" t="n">
        <f aca="false">SUM(J504:K504)</f>
        <v>1207</v>
      </c>
      <c r="J504" s="162" t="n">
        <v>638</v>
      </c>
      <c r="K504" s="162" t="n">
        <v>569</v>
      </c>
      <c r="L504" s="162"/>
      <c r="M504" s="162" t="n">
        <f aca="false">SUM(N504:O504)</f>
        <v>45</v>
      </c>
      <c r="N504" s="162" t="n">
        <v>19</v>
      </c>
      <c r="O504" s="162" t="n">
        <v>26</v>
      </c>
      <c r="P504" s="162"/>
      <c r="Q504" s="162" t="n">
        <f aca="false">SUM(R504:S504)</f>
        <v>45</v>
      </c>
      <c r="R504" s="162" t="n">
        <v>19</v>
      </c>
      <c r="S504" s="162" t="n">
        <v>26</v>
      </c>
    </row>
    <row r="505" customFormat="false" ht="11.25" hidden="false" customHeight="true" outlineLevel="0" collapsed="false">
      <c r="A505" s="163" t="s">
        <v>186</v>
      </c>
      <c r="B505" s="163"/>
      <c r="C505" s="163"/>
      <c r="D505" s="163"/>
      <c r="E505" s="162" t="n">
        <f aca="false">SUM(F505:G505)</f>
        <v>466</v>
      </c>
      <c r="F505" s="162" t="n">
        <v>239</v>
      </c>
      <c r="G505" s="162" t="n">
        <v>227</v>
      </c>
      <c r="H505" s="162"/>
      <c r="I505" s="162" t="n">
        <f aca="false">SUM(J505:K505)</f>
        <v>495</v>
      </c>
      <c r="J505" s="162" t="n">
        <v>258</v>
      </c>
      <c r="K505" s="162" t="n">
        <v>237</v>
      </c>
      <c r="L505" s="162"/>
      <c r="M505" s="162" t="n">
        <f aca="false">SUM(N505:O505)</f>
        <v>24</v>
      </c>
      <c r="N505" s="162" t="n">
        <v>19</v>
      </c>
      <c r="O505" s="162" t="n">
        <v>5</v>
      </c>
      <c r="P505" s="162"/>
      <c r="Q505" s="162" t="n">
        <f aca="false">SUM(R505:S505)</f>
        <v>25</v>
      </c>
      <c r="R505" s="162" t="n">
        <v>17</v>
      </c>
      <c r="S505" s="162" t="n">
        <v>8</v>
      </c>
    </row>
    <row r="506" customFormat="false" ht="11.25" hidden="false" customHeight="true" outlineLevel="0" collapsed="false">
      <c r="A506" s="163" t="s">
        <v>281</v>
      </c>
      <c r="B506" s="163"/>
      <c r="C506" s="163"/>
      <c r="D506" s="163"/>
      <c r="E506" s="162" t="n">
        <f aca="false">SUM(F506:G506)</f>
        <v>206</v>
      </c>
      <c r="F506" s="162" t="n">
        <v>96</v>
      </c>
      <c r="G506" s="162" t="n">
        <v>110</v>
      </c>
      <c r="H506" s="162"/>
      <c r="I506" s="162" t="n">
        <f aca="false">SUM(J506:K506)</f>
        <v>195</v>
      </c>
      <c r="J506" s="162" t="n">
        <v>93</v>
      </c>
      <c r="K506" s="162" t="n">
        <v>102</v>
      </c>
      <c r="L506" s="162"/>
      <c r="M506" s="162" t="n">
        <f aca="false">SUM(N506:O506)</f>
        <v>12</v>
      </c>
      <c r="N506" s="162" t="n">
        <v>8</v>
      </c>
      <c r="O506" s="162" t="n">
        <v>4</v>
      </c>
      <c r="P506" s="162"/>
      <c r="Q506" s="162" t="n">
        <f aca="false">SUM(R506:S506)</f>
        <v>14</v>
      </c>
      <c r="R506" s="162" t="n">
        <v>10</v>
      </c>
      <c r="S506" s="162" t="n">
        <v>4</v>
      </c>
    </row>
    <row r="507" customFormat="false" ht="23.25" hidden="false" customHeight="true" outlineLevel="0" collapsed="false">
      <c r="A507" s="145" t="s">
        <v>371</v>
      </c>
      <c r="E507" s="162" t="n">
        <f aca="false">SUM(F507:G507)</f>
        <v>9356</v>
      </c>
      <c r="F507" s="162" t="n">
        <f aca="false">SUM(F508:F512)</f>
        <v>4686</v>
      </c>
      <c r="G507" s="162" t="n">
        <f aca="false">SUM(G508:G512)</f>
        <v>4670</v>
      </c>
      <c r="H507" s="162"/>
      <c r="I507" s="162" t="n">
        <f aca="false">SUM(J507:K507)</f>
        <v>9459</v>
      </c>
      <c r="J507" s="162" t="n">
        <f aca="false">SUM(J508:J512)</f>
        <v>4743</v>
      </c>
      <c r="K507" s="162" t="n">
        <f aca="false">SUM(K508:K512)</f>
        <v>4716</v>
      </c>
      <c r="L507" s="162"/>
      <c r="M507" s="162" t="n">
        <f aca="false">SUM(N507:O507)</f>
        <v>381</v>
      </c>
      <c r="N507" s="162" t="n">
        <f aca="false">SUM(N508:N512)</f>
        <v>134</v>
      </c>
      <c r="O507" s="162" t="n">
        <f aca="false">SUM(O508:O512)</f>
        <v>247</v>
      </c>
      <c r="P507" s="162"/>
      <c r="Q507" s="162" t="n">
        <f aca="false">SUM(R507:S507)</f>
        <v>390</v>
      </c>
      <c r="R507" s="162" t="n">
        <f aca="false">SUM(R508:R512)</f>
        <v>133</v>
      </c>
      <c r="S507" s="162" t="n">
        <f aca="false">SUM(S508:S512)</f>
        <v>257</v>
      </c>
    </row>
    <row r="508" s="146" customFormat="true" ht="23.25" hidden="false" customHeight="true" outlineLevel="0" collapsed="false">
      <c r="A508" s="163" t="s">
        <v>173</v>
      </c>
      <c r="B508" s="163"/>
      <c r="C508" s="163"/>
      <c r="D508" s="163"/>
      <c r="E508" s="162" t="n">
        <f aca="false">SUM(F508:G508)</f>
        <v>1590</v>
      </c>
      <c r="F508" s="162" t="n">
        <v>807</v>
      </c>
      <c r="G508" s="162" t="n">
        <v>783</v>
      </c>
      <c r="H508" s="162"/>
      <c r="I508" s="162" t="n">
        <f aca="false">SUM(J508:K508)</f>
        <v>1481</v>
      </c>
      <c r="J508" s="162" t="n">
        <v>774</v>
      </c>
      <c r="K508" s="162" t="n">
        <v>707</v>
      </c>
      <c r="L508" s="162"/>
      <c r="M508" s="162" t="n">
        <f aca="false">SUM(N508:O508)</f>
        <v>58</v>
      </c>
      <c r="N508" s="162" t="n">
        <v>4</v>
      </c>
      <c r="O508" s="162" t="n">
        <v>54</v>
      </c>
      <c r="P508" s="162"/>
      <c r="Q508" s="162" t="n">
        <f aca="false">SUM(R508:S508)</f>
        <v>63</v>
      </c>
      <c r="R508" s="162" t="n">
        <v>2</v>
      </c>
      <c r="S508" s="162" t="n">
        <v>61</v>
      </c>
    </row>
    <row r="509" customFormat="false" ht="11.25" hidden="false" customHeight="true" outlineLevel="0" collapsed="false">
      <c r="A509" s="163" t="s">
        <v>174</v>
      </c>
      <c r="B509" s="163"/>
      <c r="C509" s="163"/>
      <c r="D509" s="163"/>
      <c r="E509" s="162" t="n">
        <f aca="false">SUM(F509:G509)</f>
        <v>4747</v>
      </c>
      <c r="F509" s="162" t="n">
        <v>2466</v>
      </c>
      <c r="G509" s="162" t="n">
        <v>2281</v>
      </c>
      <c r="H509" s="162"/>
      <c r="I509" s="162" t="n">
        <f aca="false">SUM(J509:K509)</f>
        <v>4919</v>
      </c>
      <c r="J509" s="162" t="n">
        <v>2535</v>
      </c>
      <c r="K509" s="162" t="n">
        <v>2384</v>
      </c>
      <c r="L509" s="162"/>
      <c r="M509" s="162" t="n">
        <f aca="false">SUM(N509:O509)</f>
        <v>164</v>
      </c>
      <c r="N509" s="162" t="n">
        <v>50</v>
      </c>
      <c r="O509" s="162" t="n">
        <v>114</v>
      </c>
      <c r="P509" s="162"/>
      <c r="Q509" s="162" t="n">
        <f aca="false">SUM(R509:S509)</f>
        <v>168</v>
      </c>
      <c r="R509" s="162" t="n">
        <v>49</v>
      </c>
      <c r="S509" s="162" t="n">
        <v>119</v>
      </c>
    </row>
    <row r="510" customFormat="false" ht="11.25" hidden="false" customHeight="true" outlineLevel="0" collapsed="false">
      <c r="A510" s="163" t="s">
        <v>186</v>
      </c>
      <c r="B510" s="163"/>
      <c r="C510" s="163"/>
      <c r="D510" s="163"/>
      <c r="E510" s="162" t="n">
        <f aca="false">SUM(F510:G510)</f>
        <v>1908</v>
      </c>
      <c r="F510" s="162" t="n">
        <v>895</v>
      </c>
      <c r="G510" s="162" t="n">
        <v>1013</v>
      </c>
      <c r="H510" s="162"/>
      <c r="I510" s="162" t="n">
        <f aca="false">SUM(J510:K510)</f>
        <v>1894</v>
      </c>
      <c r="J510" s="162" t="n">
        <v>916</v>
      </c>
      <c r="K510" s="162" t="n">
        <v>978</v>
      </c>
      <c r="L510" s="162"/>
      <c r="M510" s="162" t="n">
        <f aca="false">SUM(N510:O510)</f>
        <v>94</v>
      </c>
      <c r="N510" s="162" t="n">
        <v>46</v>
      </c>
      <c r="O510" s="162" t="n">
        <v>48</v>
      </c>
      <c r="P510" s="162"/>
      <c r="Q510" s="162" t="n">
        <f aca="false">SUM(R510:S510)</f>
        <v>94</v>
      </c>
      <c r="R510" s="162" t="n">
        <v>47</v>
      </c>
      <c r="S510" s="162" t="n">
        <v>47</v>
      </c>
    </row>
    <row r="511" customFormat="false" ht="23.25" hidden="false" customHeight="true" outlineLevel="0" collapsed="false">
      <c r="A511" s="163" t="s">
        <v>284</v>
      </c>
      <c r="B511" s="163"/>
      <c r="C511" s="163"/>
      <c r="D511" s="163"/>
      <c r="E511" s="162" t="n">
        <f aca="false">SUM(F511:G511)</f>
        <v>61</v>
      </c>
      <c r="F511" s="162" t="n">
        <v>6</v>
      </c>
      <c r="G511" s="162" t="n">
        <v>55</v>
      </c>
      <c r="H511" s="162"/>
      <c r="I511" s="162" t="n">
        <f aca="false">SUM(J511:K511)</f>
        <v>66</v>
      </c>
      <c r="J511" s="162" t="n">
        <v>3</v>
      </c>
      <c r="K511" s="162" t="n">
        <v>63</v>
      </c>
      <c r="L511" s="162"/>
      <c r="M511" s="162" t="n">
        <f aca="false">SUM(N511:O511)</f>
        <v>4</v>
      </c>
      <c r="N511" s="162" t="n">
        <v>0</v>
      </c>
      <c r="O511" s="162" t="n">
        <v>4</v>
      </c>
      <c r="P511" s="162"/>
      <c r="Q511" s="162" t="n">
        <f aca="false">SUM(R511:S511)</f>
        <v>5</v>
      </c>
      <c r="R511" s="162" t="n">
        <v>1</v>
      </c>
      <c r="S511" s="162" t="n">
        <v>4</v>
      </c>
    </row>
    <row r="512" customFormat="false" ht="11.25" hidden="false" customHeight="true" outlineLevel="0" collapsed="false">
      <c r="A512" s="163" t="s">
        <v>281</v>
      </c>
      <c r="B512" s="163"/>
      <c r="C512" s="163"/>
      <c r="D512" s="163"/>
      <c r="E512" s="162" t="n">
        <f aca="false">SUM(F512:G512)</f>
        <v>1050</v>
      </c>
      <c r="F512" s="162" t="n">
        <v>512</v>
      </c>
      <c r="G512" s="162" t="n">
        <v>538</v>
      </c>
      <c r="H512" s="162"/>
      <c r="I512" s="162" t="n">
        <f aca="false">SUM(J512:K512)</f>
        <v>1099</v>
      </c>
      <c r="J512" s="162" t="n">
        <v>515</v>
      </c>
      <c r="K512" s="162" t="n">
        <v>584</v>
      </c>
      <c r="L512" s="162"/>
      <c r="M512" s="162" t="n">
        <f aca="false">SUM(N512:O512)</f>
        <v>61</v>
      </c>
      <c r="N512" s="162" t="n">
        <v>34</v>
      </c>
      <c r="O512" s="162" t="n">
        <v>27</v>
      </c>
      <c r="P512" s="162"/>
      <c r="Q512" s="162" t="n">
        <f aca="false">SUM(R512:S512)</f>
        <v>60</v>
      </c>
      <c r="R512" s="162" t="n">
        <v>34</v>
      </c>
      <c r="S512" s="162" t="n">
        <v>26</v>
      </c>
    </row>
    <row r="513" customFormat="false" ht="34.5" hidden="false" customHeight="true" outlineLevel="0" collapsed="false">
      <c r="A513" s="166" t="s">
        <v>372</v>
      </c>
      <c r="B513" s="166"/>
      <c r="C513" s="166"/>
      <c r="D513" s="166"/>
      <c r="E513" s="162" t="n">
        <f aca="false">SUM(F513:G513)</f>
        <v>6063</v>
      </c>
      <c r="F513" s="162" t="n">
        <f aca="false">SUM(F514:F517)</f>
        <v>3043</v>
      </c>
      <c r="G513" s="162" t="n">
        <f aca="false">SUM(G514:G517)</f>
        <v>3020</v>
      </c>
      <c r="H513" s="162"/>
      <c r="I513" s="162" t="n">
        <f aca="false">SUM(J513:K513)</f>
        <v>6239</v>
      </c>
      <c r="J513" s="162" t="n">
        <f aca="false">SUM(J514:J517)</f>
        <v>3148</v>
      </c>
      <c r="K513" s="162" t="n">
        <f aca="false">SUM(K514:K517)</f>
        <v>3091</v>
      </c>
      <c r="L513" s="162"/>
      <c r="M513" s="162" t="n">
        <f aca="false">SUM(N513:O513)</f>
        <v>185</v>
      </c>
      <c r="N513" s="162" t="n">
        <f aca="false">SUM(N514:N517)</f>
        <v>55</v>
      </c>
      <c r="O513" s="162" t="n">
        <f aca="false">SUM(O514:O517)</f>
        <v>130</v>
      </c>
      <c r="P513" s="162"/>
      <c r="Q513" s="162" t="n">
        <f aca="false">SUM(R513:S513)</f>
        <v>195</v>
      </c>
      <c r="R513" s="162" t="n">
        <f aca="false">SUM(R514:R517)</f>
        <v>56</v>
      </c>
      <c r="S513" s="162" t="n">
        <f aca="false">SUM(S514:S517)</f>
        <v>139</v>
      </c>
    </row>
    <row r="514" s="146" customFormat="true" ht="23.25" hidden="false" customHeight="true" outlineLevel="0" collapsed="false">
      <c r="A514" s="163" t="s">
        <v>173</v>
      </c>
      <c r="B514" s="163"/>
      <c r="C514" s="163"/>
      <c r="D514" s="163"/>
      <c r="E514" s="162" t="n">
        <f aca="false">SUM(F514:G514)</f>
        <v>1048</v>
      </c>
      <c r="F514" s="162" t="n">
        <v>510</v>
      </c>
      <c r="G514" s="162" t="n">
        <v>538</v>
      </c>
      <c r="H514" s="162"/>
      <c r="I514" s="162" t="n">
        <f aca="false">SUM(J514:K514)</f>
        <v>983</v>
      </c>
      <c r="J514" s="162" t="n">
        <v>478</v>
      </c>
      <c r="K514" s="162" t="n">
        <v>505</v>
      </c>
      <c r="L514" s="162"/>
      <c r="M514" s="162" t="n">
        <f aca="false">SUM(N514:O514)</f>
        <v>26</v>
      </c>
      <c r="N514" s="162" t="n">
        <v>0</v>
      </c>
      <c r="O514" s="162" t="n">
        <v>26</v>
      </c>
      <c r="P514" s="162"/>
      <c r="Q514" s="162" t="n">
        <f aca="false">SUM(R514:S514)</f>
        <v>32</v>
      </c>
      <c r="R514" s="162" t="n">
        <v>0</v>
      </c>
      <c r="S514" s="162" t="n">
        <v>32</v>
      </c>
    </row>
    <row r="515" customFormat="false" ht="11.25" hidden="false" customHeight="true" outlineLevel="0" collapsed="false">
      <c r="A515" s="163" t="s">
        <v>174</v>
      </c>
      <c r="B515" s="163"/>
      <c r="C515" s="163"/>
      <c r="D515" s="163"/>
      <c r="E515" s="162" t="n">
        <f aca="false">SUM(F515:G515)</f>
        <v>3938</v>
      </c>
      <c r="F515" s="162" t="n">
        <v>2010</v>
      </c>
      <c r="G515" s="162" t="n">
        <v>1928</v>
      </c>
      <c r="H515" s="162"/>
      <c r="I515" s="162" t="n">
        <f aca="false">SUM(J515:K515)</f>
        <v>4085</v>
      </c>
      <c r="J515" s="162" t="n">
        <v>2086</v>
      </c>
      <c r="K515" s="162" t="n">
        <v>1999</v>
      </c>
      <c r="L515" s="162"/>
      <c r="M515" s="162" t="n">
        <f aca="false">SUM(N515:O515)</f>
        <v>109</v>
      </c>
      <c r="N515" s="162" t="n">
        <v>33</v>
      </c>
      <c r="O515" s="162" t="n">
        <v>76</v>
      </c>
      <c r="P515" s="162"/>
      <c r="Q515" s="162" t="n">
        <f aca="false">SUM(R515:S515)</f>
        <v>109</v>
      </c>
      <c r="R515" s="162" t="n">
        <v>31</v>
      </c>
      <c r="S515" s="162" t="n">
        <v>78</v>
      </c>
    </row>
    <row r="516" customFormat="false" ht="11.25" hidden="false" customHeight="true" outlineLevel="0" collapsed="false">
      <c r="A516" s="163" t="s">
        <v>186</v>
      </c>
      <c r="B516" s="163"/>
      <c r="C516" s="163"/>
      <c r="D516" s="163"/>
      <c r="E516" s="162" t="n">
        <f aca="false">SUM(F516:G516)</f>
        <v>825</v>
      </c>
      <c r="F516" s="162" t="n">
        <v>409</v>
      </c>
      <c r="G516" s="162" t="n">
        <v>416</v>
      </c>
      <c r="H516" s="162"/>
      <c r="I516" s="162" t="n">
        <f aca="false">SUM(J516:K516)</f>
        <v>887</v>
      </c>
      <c r="J516" s="162" t="n">
        <v>441</v>
      </c>
      <c r="K516" s="162" t="n">
        <v>446</v>
      </c>
      <c r="L516" s="162"/>
      <c r="M516" s="162" t="n">
        <f aca="false">SUM(N516:O516)</f>
        <v>37</v>
      </c>
      <c r="N516" s="162" t="n">
        <v>17</v>
      </c>
      <c r="O516" s="162" t="n">
        <v>20</v>
      </c>
      <c r="P516" s="162"/>
      <c r="Q516" s="162" t="n">
        <f aca="false">SUM(R516:S516)</f>
        <v>42</v>
      </c>
      <c r="R516" s="162" t="n">
        <v>20</v>
      </c>
      <c r="S516" s="162" t="n">
        <v>22</v>
      </c>
    </row>
    <row r="517" customFormat="false" ht="11.25" hidden="false" customHeight="true" outlineLevel="0" collapsed="false">
      <c r="A517" s="163" t="s">
        <v>281</v>
      </c>
      <c r="B517" s="163"/>
      <c r="C517" s="163"/>
      <c r="D517" s="163"/>
      <c r="E517" s="162" t="n">
        <f aca="false">SUM(F517:G517)</f>
        <v>252</v>
      </c>
      <c r="F517" s="162" t="n">
        <v>114</v>
      </c>
      <c r="G517" s="162" t="n">
        <v>138</v>
      </c>
      <c r="H517" s="162"/>
      <c r="I517" s="162" t="n">
        <f aca="false">SUM(J517:K517)</f>
        <v>284</v>
      </c>
      <c r="J517" s="162" t="n">
        <v>143</v>
      </c>
      <c r="K517" s="162" t="n">
        <v>141</v>
      </c>
      <c r="L517" s="162"/>
      <c r="M517" s="162" t="n">
        <f aca="false">SUM(N517:O517)</f>
        <v>13</v>
      </c>
      <c r="N517" s="162" t="n">
        <v>5</v>
      </c>
      <c r="O517" s="162" t="n">
        <v>8</v>
      </c>
      <c r="P517" s="162"/>
      <c r="Q517" s="162" t="n">
        <f aca="false">SUM(R517:S517)</f>
        <v>12</v>
      </c>
      <c r="R517" s="162" t="n">
        <v>5</v>
      </c>
      <c r="S517" s="162" t="n">
        <v>7</v>
      </c>
    </row>
    <row r="518" customFormat="false" ht="34.5" hidden="false" customHeight="true" outlineLevel="0" collapsed="false">
      <c r="A518" s="166" t="s">
        <v>373</v>
      </c>
      <c r="B518" s="166"/>
      <c r="C518" s="166"/>
      <c r="D518" s="166"/>
      <c r="E518" s="162" t="n">
        <f aca="false">SUM(F518:G518)</f>
        <v>703</v>
      </c>
      <c r="F518" s="162" t="n">
        <f aca="false">SUM(F519:F522)</f>
        <v>369</v>
      </c>
      <c r="G518" s="162" t="n">
        <f aca="false">SUM(G519:G522)</f>
        <v>334</v>
      </c>
      <c r="H518" s="162"/>
      <c r="I518" s="162" t="n">
        <f aca="false">SUM(J518:K518)</f>
        <v>675</v>
      </c>
      <c r="J518" s="162" t="n">
        <f aca="false">SUM(J519:J522)</f>
        <v>346</v>
      </c>
      <c r="K518" s="162" t="n">
        <f aca="false">SUM(K519:K522)</f>
        <v>329</v>
      </c>
      <c r="L518" s="162"/>
      <c r="M518" s="162" t="n">
        <f aca="false">SUM(N518:O518)</f>
        <v>29</v>
      </c>
      <c r="N518" s="162" t="n">
        <f aca="false">SUM(N519:N522)</f>
        <v>13</v>
      </c>
      <c r="O518" s="162" t="n">
        <f aca="false">SUM(O519:O522)</f>
        <v>16</v>
      </c>
      <c r="P518" s="162"/>
      <c r="Q518" s="162" t="n">
        <f aca="false">SUM(R518:S518)</f>
        <v>31</v>
      </c>
      <c r="R518" s="162" t="n">
        <f aca="false">SUM(R519:R522)</f>
        <v>11</v>
      </c>
      <c r="S518" s="162" t="n">
        <f aca="false">SUM(S519:S522)</f>
        <v>20</v>
      </c>
    </row>
    <row r="519" s="146" customFormat="true" ht="23.25" hidden="false" customHeight="true" outlineLevel="0" collapsed="false">
      <c r="A519" s="163" t="s">
        <v>173</v>
      </c>
      <c r="B519" s="163"/>
      <c r="C519" s="163"/>
      <c r="D519" s="163"/>
      <c r="E519" s="162" t="n">
        <f aca="false">SUM(F519:G519)</f>
        <v>125</v>
      </c>
      <c r="F519" s="162" t="n">
        <v>58</v>
      </c>
      <c r="G519" s="162" t="n">
        <v>67</v>
      </c>
      <c r="H519" s="162"/>
      <c r="I519" s="162" t="n">
        <f aca="false">SUM(J519:K519)</f>
        <v>110</v>
      </c>
      <c r="J519" s="162" t="n">
        <v>50</v>
      </c>
      <c r="K519" s="162" t="n">
        <v>60</v>
      </c>
      <c r="L519" s="162"/>
      <c r="M519" s="162" t="n">
        <f aca="false">SUM(N519:O519)</f>
        <v>4</v>
      </c>
      <c r="N519" s="162" t="n">
        <v>0</v>
      </c>
      <c r="O519" s="162" t="n">
        <v>4</v>
      </c>
      <c r="P519" s="162"/>
      <c r="Q519" s="162" t="n">
        <f aca="false">SUM(R519:S519)</f>
        <v>5</v>
      </c>
      <c r="R519" s="162" t="n">
        <v>0</v>
      </c>
      <c r="S519" s="162" t="n">
        <v>5</v>
      </c>
    </row>
    <row r="520" customFormat="false" ht="11.25" hidden="false" customHeight="true" outlineLevel="0" collapsed="false">
      <c r="A520" s="163" t="s">
        <v>174</v>
      </c>
      <c r="B520" s="163"/>
      <c r="C520" s="163"/>
      <c r="D520" s="163"/>
      <c r="E520" s="162" t="n">
        <f aca="false">SUM(F520:G520)</f>
        <v>343</v>
      </c>
      <c r="F520" s="162" t="n">
        <v>192</v>
      </c>
      <c r="G520" s="162" t="n">
        <v>151</v>
      </c>
      <c r="H520" s="162"/>
      <c r="I520" s="162" t="n">
        <f aca="false">SUM(J520:K520)</f>
        <v>348</v>
      </c>
      <c r="J520" s="162" t="n">
        <v>184</v>
      </c>
      <c r="K520" s="162" t="n">
        <v>164</v>
      </c>
      <c r="L520" s="162"/>
      <c r="M520" s="162" t="n">
        <f aca="false">SUM(N520:O520)</f>
        <v>12</v>
      </c>
      <c r="N520" s="162" t="n">
        <v>4</v>
      </c>
      <c r="O520" s="162" t="n">
        <v>8</v>
      </c>
      <c r="P520" s="162"/>
      <c r="Q520" s="162" t="n">
        <f aca="false">SUM(R520:S520)</f>
        <v>13</v>
      </c>
      <c r="R520" s="162" t="n">
        <v>3</v>
      </c>
      <c r="S520" s="162" t="n">
        <v>10</v>
      </c>
    </row>
    <row r="521" customFormat="false" ht="11.25" hidden="false" customHeight="true" outlineLevel="0" collapsed="false">
      <c r="A521" s="163" t="s">
        <v>186</v>
      </c>
      <c r="B521" s="163"/>
      <c r="C521" s="163"/>
      <c r="D521" s="163"/>
      <c r="E521" s="162" t="n">
        <f aca="false">SUM(F521:G521)</f>
        <v>185</v>
      </c>
      <c r="F521" s="162" t="n">
        <v>94</v>
      </c>
      <c r="G521" s="162" t="n">
        <v>91</v>
      </c>
      <c r="H521" s="162"/>
      <c r="I521" s="162" t="n">
        <f aca="false">SUM(J521:K521)</f>
        <v>158</v>
      </c>
      <c r="J521" s="162" t="n">
        <v>81</v>
      </c>
      <c r="K521" s="162" t="n">
        <v>77</v>
      </c>
      <c r="L521" s="162"/>
      <c r="M521" s="162" t="n">
        <f aca="false">SUM(N521:O521)</f>
        <v>9</v>
      </c>
      <c r="N521" s="162" t="n">
        <v>6</v>
      </c>
      <c r="O521" s="162" t="n">
        <v>3</v>
      </c>
      <c r="P521" s="162"/>
      <c r="Q521" s="162" t="n">
        <f aca="false">SUM(R521:S521)</f>
        <v>9</v>
      </c>
      <c r="R521" s="162" t="n">
        <v>6</v>
      </c>
      <c r="S521" s="162" t="n">
        <v>3</v>
      </c>
    </row>
    <row r="522" customFormat="false" ht="11.25" hidden="false" customHeight="true" outlineLevel="0" collapsed="false">
      <c r="A522" s="163" t="s">
        <v>281</v>
      </c>
      <c r="B522" s="163"/>
      <c r="C522" s="163"/>
      <c r="D522" s="163"/>
      <c r="E522" s="162" t="n">
        <f aca="false">SUM(F522:G522)</f>
        <v>50</v>
      </c>
      <c r="F522" s="162" t="n">
        <v>25</v>
      </c>
      <c r="G522" s="162" t="n">
        <v>25</v>
      </c>
      <c r="H522" s="162"/>
      <c r="I522" s="162" t="n">
        <f aca="false">SUM(J522:K522)</f>
        <v>59</v>
      </c>
      <c r="J522" s="162" t="n">
        <v>31</v>
      </c>
      <c r="K522" s="162" t="n">
        <v>28</v>
      </c>
      <c r="L522" s="162"/>
      <c r="M522" s="162" t="n">
        <f aca="false">SUM(N522:O522)</f>
        <v>4</v>
      </c>
      <c r="N522" s="162" t="n">
        <v>3</v>
      </c>
      <c r="O522" s="162" t="n">
        <v>1</v>
      </c>
      <c r="P522" s="162"/>
      <c r="Q522" s="162" t="n">
        <f aca="false">SUM(R522:S522)</f>
        <v>4</v>
      </c>
      <c r="R522" s="162" t="n">
        <v>2</v>
      </c>
      <c r="S522" s="162" t="n">
        <v>2</v>
      </c>
    </row>
    <row r="523" customFormat="false" ht="23.25" hidden="false" customHeight="true" outlineLevel="0" collapsed="false">
      <c r="A523" s="145" t="s">
        <v>374</v>
      </c>
      <c r="E523" s="162" t="n">
        <f aca="false">SUM(F523:G523)</f>
        <v>637</v>
      </c>
      <c r="F523" s="162" t="n">
        <f aca="false">SUM(F524:F527)</f>
        <v>328</v>
      </c>
      <c r="G523" s="162" t="n">
        <f aca="false">SUM(G524:G527)</f>
        <v>309</v>
      </c>
      <c r="H523" s="162"/>
      <c r="I523" s="162" t="n">
        <f aca="false">SUM(J523:K523)</f>
        <v>600</v>
      </c>
      <c r="J523" s="162" t="n">
        <f aca="false">SUM(J524:J527)</f>
        <v>307</v>
      </c>
      <c r="K523" s="162" t="n">
        <f aca="false">SUM(K524:K527)</f>
        <v>293</v>
      </c>
      <c r="L523" s="162"/>
      <c r="M523" s="162" t="n">
        <f aca="false">SUM(N523:O523)</f>
        <v>26</v>
      </c>
      <c r="N523" s="162" t="n">
        <f aca="false">SUM(N524:N527)</f>
        <v>9</v>
      </c>
      <c r="O523" s="162" t="n">
        <f aca="false">SUM(O524:O527)</f>
        <v>17</v>
      </c>
      <c r="P523" s="162"/>
      <c r="Q523" s="162" t="n">
        <f aca="false">SUM(R523:S523)</f>
        <v>25</v>
      </c>
      <c r="R523" s="162" t="n">
        <f aca="false">SUM(R524:R527)</f>
        <v>10</v>
      </c>
      <c r="S523" s="162" t="n">
        <f aca="false">SUM(S524:S527)</f>
        <v>15</v>
      </c>
    </row>
    <row r="524" s="146" customFormat="true" ht="23.25" hidden="false" customHeight="true" outlineLevel="0" collapsed="false">
      <c r="A524" s="163" t="s">
        <v>173</v>
      </c>
      <c r="B524" s="163"/>
      <c r="C524" s="163"/>
      <c r="D524" s="163"/>
      <c r="E524" s="162" t="n">
        <f aca="false">SUM(F524:G524)</f>
        <v>113</v>
      </c>
      <c r="F524" s="162" t="n">
        <v>58</v>
      </c>
      <c r="G524" s="162" t="n">
        <v>55</v>
      </c>
      <c r="H524" s="162"/>
      <c r="I524" s="162" t="n">
        <f aca="false">SUM(J524:K524)</f>
        <v>114</v>
      </c>
      <c r="J524" s="162" t="n">
        <v>58</v>
      </c>
      <c r="K524" s="162" t="n">
        <v>56</v>
      </c>
      <c r="L524" s="162"/>
      <c r="M524" s="162" t="n">
        <f aca="false">SUM(N524:O524)</f>
        <v>4</v>
      </c>
      <c r="N524" s="162" t="n">
        <v>0</v>
      </c>
      <c r="O524" s="162" t="n">
        <v>4</v>
      </c>
      <c r="P524" s="162"/>
      <c r="Q524" s="162" t="n">
        <f aca="false">SUM(R524:S524)</f>
        <v>4</v>
      </c>
      <c r="R524" s="162" t="n">
        <v>0</v>
      </c>
      <c r="S524" s="162" t="n">
        <v>4</v>
      </c>
    </row>
    <row r="525" customFormat="false" ht="11.25" hidden="false" customHeight="true" outlineLevel="0" collapsed="false">
      <c r="A525" s="163" t="s">
        <v>174</v>
      </c>
      <c r="B525" s="163"/>
      <c r="C525" s="163"/>
      <c r="D525" s="163"/>
      <c r="E525" s="162" t="n">
        <f aca="false">SUM(F525:G525)</f>
        <v>284</v>
      </c>
      <c r="F525" s="162" t="n">
        <v>149</v>
      </c>
      <c r="G525" s="162" t="n">
        <v>135</v>
      </c>
      <c r="H525" s="162"/>
      <c r="I525" s="162" t="n">
        <f aca="false">SUM(J525:K525)</f>
        <v>267</v>
      </c>
      <c r="J525" s="162" t="n">
        <v>136</v>
      </c>
      <c r="K525" s="162" t="n">
        <v>131</v>
      </c>
      <c r="L525" s="162"/>
      <c r="M525" s="162" t="n">
        <f aca="false">SUM(N525:O525)</f>
        <v>10</v>
      </c>
      <c r="N525" s="162" t="n">
        <v>6</v>
      </c>
      <c r="O525" s="162" t="n">
        <v>4</v>
      </c>
      <c r="P525" s="162"/>
      <c r="Q525" s="162" t="n">
        <f aca="false">SUM(R525:S525)</f>
        <v>10</v>
      </c>
      <c r="R525" s="162" t="n">
        <v>5</v>
      </c>
      <c r="S525" s="162" t="n">
        <v>5</v>
      </c>
    </row>
    <row r="526" customFormat="false" ht="11.25" hidden="false" customHeight="true" outlineLevel="0" collapsed="false">
      <c r="A526" s="163" t="s">
        <v>186</v>
      </c>
      <c r="B526" s="163"/>
      <c r="C526" s="163"/>
      <c r="D526" s="163"/>
      <c r="E526" s="162" t="n">
        <f aca="false">SUM(F526:G526)</f>
        <v>127</v>
      </c>
      <c r="F526" s="162" t="n">
        <v>67</v>
      </c>
      <c r="G526" s="162" t="n">
        <v>60</v>
      </c>
      <c r="H526" s="162"/>
      <c r="I526" s="162" t="n">
        <f aca="false">SUM(J526:K526)</f>
        <v>129</v>
      </c>
      <c r="J526" s="162" t="n">
        <v>65</v>
      </c>
      <c r="K526" s="162" t="n">
        <v>64</v>
      </c>
      <c r="L526" s="162"/>
      <c r="M526" s="162" t="n">
        <f aca="false">SUM(N526:O526)</f>
        <v>6</v>
      </c>
      <c r="N526" s="162" t="n">
        <v>0</v>
      </c>
      <c r="O526" s="162" t="n">
        <v>6</v>
      </c>
      <c r="P526" s="162"/>
      <c r="Q526" s="162" t="n">
        <f aca="false">SUM(R526:S526)</f>
        <v>6</v>
      </c>
      <c r="R526" s="162" t="n">
        <v>2</v>
      </c>
      <c r="S526" s="162" t="n">
        <v>4</v>
      </c>
    </row>
    <row r="527" customFormat="false" ht="11.25" hidden="false" customHeight="true" outlineLevel="0" collapsed="false">
      <c r="A527" s="163" t="s">
        <v>281</v>
      </c>
      <c r="B527" s="163"/>
      <c r="C527" s="163"/>
      <c r="D527" s="163"/>
      <c r="E527" s="162" t="n">
        <f aca="false">SUM(F527:G527)</f>
        <v>113</v>
      </c>
      <c r="F527" s="162" t="n">
        <v>54</v>
      </c>
      <c r="G527" s="162" t="n">
        <v>59</v>
      </c>
      <c r="H527" s="162"/>
      <c r="I527" s="162" t="n">
        <f aca="false">SUM(J527:K527)</f>
        <v>90</v>
      </c>
      <c r="J527" s="162" t="n">
        <v>48</v>
      </c>
      <c r="K527" s="162" t="n">
        <v>42</v>
      </c>
      <c r="L527" s="162"/>
      <c r="M527" s="162" t="n">
        <f aca="false">SUM(N527:O527)</f>
        <v>6</v>
      </c>
      <c r="N527" s="162" t="n">
        <v>3</v>
      </c>
      <c r="O527" s="162" t="n">
        <v>3</v>
      </c>
      <c r="P527" s="162"/>
      <c r="Q527" s="162" t="n">
        <f aca="false">SUM(R527:S527)</f>
        <v>5</v>
      </c>
      <c r="R527" s="162" t="n">
        <v>3</v>
      </c>
      <c r="S527" s="162" t="n">
        <v>2</v>
      </c>
    </row>
    <row r="528" customFormat="false" ht="23.25" hidden="false" customHeight="true" outlineLevel="0" collapsed="false">
      <c r="A528" s="145" t="s">
        <v>375</v>
      </c>
      <c r="E528" s="162" t="n">
        <f aca="false">SUM(F528:G528)</f>
        <v>1680</v>
      </c>
      <c r="F528" s="162" t="n">
        <f aca="false">SUM(F529:F532)</f>
        <v>860</v>
      </c>
      <c r="G528" s="162" t="n">
        <f aca="false">SUM(G529:G532)</f>
        <v>820</v>
      </c>
      <c r="H528" s="162"/>
      <c r="I528" s="162" t="n">
        <f aca="false">SUM(J528:K528)</f>
        <v>1661</v>
      </c>
      <c r="J528" s="162" t="n">
        <f aca="false">SUM(J529:J532)</f>
        <v>855</v>
      </c>
      <c r="K528" s="162" t="n">
        <f aca="false">SUM(K529:K532)</f>
        <v>806</v>
      </c>
      <c r="L528" s="162"/>
      <c r="M528" s="162" t="n">
        <f aca="false">SUM(N528:O528)</f>
        <v>77</v>
      </c>
      <c r="N528" s="162" t="n">
        <f aca="false">SUM(N529:N532)</f>
        <v>26</v>
      </c>
      <c r="O528" s="162" t="n">
        <f aca="false">SUM(O529:O532)</f>
        <v>51</v>
      </c>
      <c r="P528" s="162"/>
      <c r="Q528" s="162" t="n">
        <f aca="false">SUM(R528:S528)</f>
        <v>85</v>
      </c>
      <c r="R528" s="162" t="n">
        <f aca="false">SUM(R529:R532)</f>
        <v>29</v>
      </c>
      <c r="S528" s="162" t="n">
        <f aca="false">SUM(S529:S532)</f>
        <v>56</v>
      </c>
    </row>
    <row r="529" s="146" customFormat="true" ht="23.25" hidden="false" customHeight="true" outlineLevel="0" collapsed="false">
      <c r="A529" s="163" t="s">
        <v>173</v>
      </c>
      <c r="B529" s="163"/>
      <c r="C529" s="163"/>
      <c r="D529" s="163"/>
      <c r="E529" s="162" t="n">
        <f aca="false">SUM(F529:G529)</f>
        <v>291</v>
      </c>
      <c r="F529" s="162" t="n">
        <v>136</v>
      </c>
      <c r="G529" s="162" t="n">
        <v>155</v>
      </c>
      <c r="H529" s="162"/>
      <c r="I529" s="162" t="n">
        <f aca="false">SUM(J529:K529)</f>
        <v>270</v>
      </c>
      <c r="J529" s="162" t="n">
        <v>123</v>
      </c>
      <c r="K529" s="162" t="n">
        <v>147</v>
      </c>
      <c r="L529" s="162"/>
      <c r="M529" s="162" t="n">
        <f aca="false">SUM(N529:O529)</f>
        <v>9</v>
      </c>
      <c r="N529" s="162" t="n">
        <v>1</v>
      </c>
      <c r="O529" s="162" t="n">
        <v>8</v>
      </c>
      <c r="P529" s="162"/>
      <c r="Q529" s="162" t="n">
        <f aca="false">SUM(R529:S529)</f>
        <v>9</v>
      </c>
      <c r="R529" s="162" t="n">
        <v>1</v>
      </c>
      <c r="S529" s="162" t="n">
        <v>8</v>
      </c>
    </row>
    <row r="530" customFormat="false" ht="11.25" hidden="false" customHeight="true" outlineLevel="0" collapsed="false">
      <c r="A530" s="163" t="s">
        <v>174</v>
      </c>
      <c r="B530" s="163"/>
      <c r="C530" s="163"/>
      <c r="D530" s="163"/>
      <c r="E530" s="162" t="n">
        <f aca="false">SUM(F530:G530)</f>
        <v>859</v>
      </c>
      <c r="F530" s="162" t="n">
        <v>464</v>
      </c>
      <c r="G530" s="162" t="n">
        <v>395</v>
      </c>
      <c r="H530" s="162"/>
      <c r="I530" s="162" t="n">
        <f aca="false">SUM(J530:K530)</f>
        <v>855</v>
      </c>
      <c r="J530" s="162" t="n">
        <v>477</v>
      </c>
      <c r="K530" s="162" t="n">
        <v>378</v>
      </c>
      <c r="L530" s="162"/>
      <c r="M530" s="162" t="n">
        <f aca="false">SUM(N530:O530)</f>
        <v>37</v>
      </c>
      <c r="N530" s="162" t="n">
        <v>10</v>
      </c>
      <c r="O530" s="162" t="n">
        <v>27</v>
      </c>
      <c r="P530" s="162"/>
      <c r="Q530" s="162" t="n">
        <f aca="false">SUM(R530:S530)</f>
        <v>37</v>
      </c>
      <c r="R530" s="162" t="n">
        <v>9</v>
      </c>
      <c r="S530" s="162" t="n">
        <v>28</v>
      </c>
    </row>
    <row r="531" customFormat="false" ht="11.25" hidden="false" customHeight="true" outlineLevel="0" collapsed="false">
      <c r="A531" s="163" t="s">
        <v>186</v>
      </c>
      <c r="B531" s="163"/>
      <c r="C531" s="163"/>
      <c r="D531" s="163"/>
      <c r="E531" s="162" t="n">
        <f aca="false">SUM(F531:G531)</f>
        <v>427</v>
      </c>
      <c r="F531" s="162" t="n">
        <v>206</v>
      </c>
      <c r="G531" s="162" t="n">
        <v>221</v>
      </c>
      <c r="H531" s="162"/>
      <c r="I531" s="162" t="n">
        <f aca="false">SUM(J531:K531)</f>
        <v>433</v>
      </c>
      <c r="J531" s="162" t="n">
        <v>208</v>
      </c>
      <c r="K531" s="162" t="n">
        <v>225</v>
      </c>
      <c r="L531" s="162"/>
      <c r="M531" s="162" t="n">
        <f aca="false">SUM(N531:O531)</f>
        <v>25</v>
      </c>
      <c r="N531" s="162" t="n">
        <v>12</v>
      </c>
      <c r="O531" s="162" t="n">
        <v>13</v>
      </c>
      <c r="P531" s="162"/>
      <c r="Q531" s="162" t="n">
        <f aca="false">SUM(R531:S531)</f>
        <v>31</v>
      </c>
      <c r="R531" s="162" t="n">
        <v>17</v>
      </c>
      <c r="S531" s="162" t="n">
        <v>14</v>
      </c>
    </row>
    <row r="532" customFormat="false" ht="11.25" hidden="false" customHeight="true" outlineLevel="0" collapsed="false">
      <c r="A532" s="163" t="s">
        <v>281</v>
      </c>
      <c r="B532" s="163"/>
      <c r="C532" s="163"/>
      <c r="D532" s="163"/>
      <c r="E532" s="162" t="n">
        <f aca="false">SUM(F532:G532)</f>
        <v>103</v>
      </c>
      <c r="F532" s="162" t="n">
        <v>54</v>
      </c>
      <c r="G532" s="162" t="n">
        <v>49</v>
      </c>
      <c r="H532" s="162"/>
      <c r="I532" s="162" t="n">
        <f aca="false">SUM(J532:K532)</f>
        <v>103</v>
      </c>
      <c r="J532" s="162" t="n">
        <v>47</v>
      </c>
      <c r="K532" s="162" t="n">
        <v>56</v>
      </c>
      <c r="L532" s="162"/>
      <c r="M532" s="162" t="n">
        <f aca="false">SUM(N532:O532)</f>
        <v>6</v>
      </c>
      <c r="N532" s="162" t="n">
        <v>3</v>
      </c>
      <c r="O532" s="162" t="n">
        <v>3</v>
      </c>
      <c r="P532" s="162"/>
      <c r="Q532" s="162" t="n">
        <f aca="false">SUM(R532:S532)</f>
        <v>8</v>
      </c>
      <c r="R532" s="162" t="n">
        <v>2</v>
      </c>
      <c r="S532" s="162" t="n">
        <v>6</v>
      </c>
    </row>
    <row r="533" customFormat="false" ht="23.25" hidden="false" customHeight="true" outlineLevel="0" collapsed="false">
      <c r="A533" s="145" t="s">
        <v>376</v>
      </c>
      <c r="E533" s="162" t="n">
        <f aca="false">SUM(F533:G533)</f>
        <v>3264</v>
      </c>
      <c r="F533" s="162" t="n">
        <f aca="false">SUM(F534:F537)</f>
        <v>1725</v>
      </c>
      <c r="G533" s="162" t="n">
        <f aca="false">SUM(G534:G537)</f>
        <v>1539</v>
      </c>
      <c r="H533" s="162"/>
      <c r="I533" s="162" t="n">
        <f aca="false">SUM(J533:K533)</f>
        <v>3273</v>
      </c>
      <c r="J533" s="162" t="n">
        <f aca="false">SUM(J534:J537)</f>
        <v>1719</v>
      </c>
      <c r="K533" s="162" t="n">
        <f aca="false">SUM(K534:K537)</f>
        <v>1554</v>
      </c>
      <c r="L533" s="162"/>
      <c r="M533" s="162" t="n">
        <f aca="false">SUM(N533:O533)</f>
        <v>125</v>
      </c>
      <c r="N533" s="162" t="n">
        <f aca="false">SUM(N534:N537)</f>
        <v>43</v>
      </c>
      <c r="O533" s="162" t="n">
        <f aca="false">SUM(O534:O537)</f>
        <v>82</v>
      </c>
      <c r="P533" s="162"/>
      <c r="Q533" s="162" t="n">
        <f aca="false">SUM(R533:S533)</f>
        <v>127</v>
      </c>
      <c r="R533" s="162" t="n">
        <f aca="false">SUM(R534:R537)</f>
        <v>41</v>
      </c>
      <c r="S533" s="162" t="n">
        <f aca="false">SUM(S534:S537)</f>
        <v>86</v>
      </c>
    </row>
    <row r="534" s="146" customFormat="true" ht="23.25" hidden="false" customHeight="true" outlineLevel="0" collapsed="false">
      <c r="A534" s="163" t="s">
        <v>173</v>
      </c>
      <c r="B534" s="163"/>
      <c r="C534" s="163"/>
      <c r="D534" s="163"/>
      <c r="E534" s="162" t="n">
        <f aca="false">SUM(F534:G534)</f>
        <v>674</v>
      </c>
      <c r="F534" s="162" t="n">
        <v>367</v>
      </c>
      <c r="G534" s="162" t="n">
        <v>307</v>
      </c>
      <c r="H534" s="162"/>
      <c r="I534" s="162" t="n">
        <f aca="false">SUM(J534:K534)</f>
        <v>649</v>
      </c>
      <c r="J534" s="162" t="n">
        <v>335</v>
      </c>
      <c r="K534" s="162" t="n">
        <v>314</v>
      </c>
      <c r="L534" s="162"/>
      <c r="M534" s="162" t="n">
        <f aca="false">SUM(N534:O534)</f>
        <v>26</v>
      </c>
      <c r="N534" s="162" t="n">
        <v>4</v>
      </c>
      <c r="O534" s="162" t="n">
        <v>22</v>
      </c>
      <c r="P534" s="162"/>
      <c r="Q534" s="162" t="n">
        <f aca="false">SUM(R534:S534)</f>
        <v>26</v>
      </c>
      <c r="R534" s="162" t="n">
        <v>5</v>
      </c>
      <c r="S534" s="162" t="n">
        <v>21</v>
      </c>
    </row>
    <row r="535" customFormat="false" ht="11.25" hidden="false" customHeight="true" outlineLevel="0" collapsed="false">
      <c r="A535" s="163" t="s">
        <v>174</v>
      </c>
      <c r="B535" s="163"/>
      <c r="C535" s="163"/>
      <c r="D535" s="163"/>
      <c r="E535" s="162" t="n">
        <f aca="false">SUM(F535:G535)</f>
        <v>1634</v>
      </c>
      <c r="F535" s="162" t="n">
        <v>903</v>
      </c>
      <c r="G535" s="162" t="n">
        <v>731</v>
      </c>
      <c r="H535" s="162"/>
      <c r="I535" s="162" t="n">
        <f aca="false">SUM(J535:K535)</f>
        <v>1646</v>
      </c>
      <c r="J535" s="162" t="n">
        <v>916</v>
      </c>
      <c r="K535" s="162" t="n">
        <v>730</v>
      </c>
      <c r="L535" s="162"/>
      <c r="M535" s="162" t="n">
        <f aca="false">SUM(N535:O535)</f>
        <v>54</v>
      </c>
      <c r="N535" s="162" t="n">
        <v>21</v>
      </c>
      <c r="O535" s="162" t="n">
        <v>33</v>
      </c>
      <c r="P535" s="162"/>
      <c r="Q535" s="162" t="n">
        <f aca="false">SUM(R535:S535)</f>
        <v>55</v>
      </c>
      <c r="R535" s="162" t="n">
        <v>21</v>
      </c>
      <c r="S535" s="162" t="n">
        <v>34</v>
      </c>
    </row>
    <row r="536" customFormat="false" ht="11.25" hidden="false" customHeight="true" outlineLevel="0" collapsed="false">
      <c r="A536" s="163" t="s">
        <v>186</v>
      </c>
      <c r="B536" s="163"/>
      <c r="C536" s="163"/>
      <c r="D536" s="163"/>
      <c r="E536" s="162" t="n">
        <f aca="false">SUM(F536:G536)</f>
        <v>682</v>
      </c>
      <c r="F536" s="162" t="n">
        <v>327</v>
      </c>
      <c r="G536" s="162" t="n">
        <v>355</v>
      </c>
      <c r="H536" s="162"/>
      <c r="I536" s="162" t="n">
        <f aca="false">SUM(J536:K536)</f>
        <v>682</v>
      </c>
      <c r="J536" s="162" t="n">
        <v>337</v>
      </c>
      <c r="K536" s="162" t="n">
        <v>345</v>
      </c>
      <c r="L536" s="162"/>
      <c r="M536" s="162" t="n">
        <f aca="false">SUM(N536:O536)</f>
        <v>29</v>
      </c>
      <c r="N536" s="162" t="n">
        <v>9</v>
      </c>
      <c r="O536" s="162" t="n">
        <v>20</v>
      </c>
      <c r="P536" s="162"/>
      <c r="Q536" s="162" t="n">
        <f aca="false">SUM(R536:S536)</f>
        <v>29</v>
      </c>
      <c r="R536" s="162" t="n">
        <v>6</v>
      </c>
      <c r="S536" s="162" t="n">
        <v>23</v>
      </c>
    </row>
    <row r="537" customFormat="false" ht="11.25" hidden="false" customHeight="true" outlineLevel="0" collapsed="false">
      <c r="A537" s="163" t="s">
        <v>281</v>
      </c>
      <c r="B537" s="163"/>
      <c r="C537" s="163"/>
      <c r="D537" s="163"/>
      <c r="E537" s="162" t="n">
        <f aca="false">SUM(F537:G537)</f>
        <v>274</v>
      </c>
      <c r="F537" s="162" t="n">
        <v>128</v>
      </c>
      <c r="G537" s="162" t="n">
        <v>146</v>
      </c>
      <c r="H537" s="162"/>
      <c r="I537" s="162" t="n">
        <f aca="false">SUM(J537:K537)</f>
        <v>296</v>
      </c>
      <c r="J537" s="162" t="n">
        <v>131</v>
      </c>
      <c r="K537" s="162" t="n">
        <v>165</v>
      </c>
      <c r="L537" s="162"/>
      <c r="M537" s="162" t="n">
        <f aca="false">SUM(N537:O537)</f>
        <v>16</v>
      </c>
      <c r="N537" s="162" t="n">
        <v>9</v>
      </c>
      <c r="O537" s="162" t="n">
        <v>7</v>
      </c>
      <c r="P537" s="162"/>
      <c r="Q537" s="162" t="n">
        <f aca="false">SUM(R537:S537)</f>
        <v>17</v>
      </c>
      <c r="R537" s="162" t="n">
        <v>9</v>
      </c>
      <c r="S537" s="162" t="n">
        <v>8</v>
      </c>
    </row>
    <row r="538" customFormat="false" ht="23.25" hidden="false" customHeight="true" outlineLevel="0" collapsed="false">
      <c r="A538" s="145" t="s">
        <v>377</v>
      </c>
      <c r="E538" s="162" t="n">
        <f aca="false">SUM(F538:G538)</f>
        <v>916</v>
      </c>
      <c r="F538" s="162" t="n">
        <f aca="false">SUM(F539:F542)</f>
        <v>463</v>
      </c>
      <c r="G538" s="162" t="n">
        <f aca="false">SUM(G539:G542)</f>
        <v>453</v>
      </c>
      <c r="H538" s="162"/>
      <c r="I538" s="162" t="n">
        <f aca="false">SUM(J538:K538)</f>
        <v>918</v>
      </c>
      <c r="J538" s="162" t="n">
        <f aca="false">SUM(J539:J542)</f>
        <v>451</v>
      </c>
      <c r="K538" s="162" t="n">
        <f aca="false">SUM(K539:K542)</f>
        <v>467</v>
      </c>
      <c r="L538" s="162"/>
      <c r="M538" s="162" t="n">
        <f aca="false">SUM(N538:O538)</f>
        <v>42</v>
      </c>
      <c r="N538" s="162" t="n">
        <f aca="false">SUM(N539:N542)</f>
        <v>17</v>
      </c>
      <c r="O538" s="162" t="n">
        <f aca="false">SUM(O539:O542)</f>
        <v>25</v>
      </c>
      <c r="P538" s="162"/>
      <c r="Q538" s="162" t="n">
        <f aca="false">SUM(R538:S538)</f>
        <v>43</v>
      </c>
      <c r="R538" s="162" t="n">
        <f aca="false">SUM(R539:R542)</f>
        <v>18</v>
      </c>
      <c r="S538" s="162" t="n">
        <f aca="false">SUM(S539:S542)</f>
        <v>25</v>
      </c>
    </row>
    <row r="539" s="146" customFormat="true" ht="23.25" hidden="false" customHeight="true" outlineLevel="0" collapsed="false">
      <c r="A539" s="163" t="s">
        <v>173</v>
      </c>
      <c r="B539" s="163"/>
      <c r="C539" s="163"/>
      <c r="D539" s="163"/>
      <c r="E539" s="162" t="n">
        <f aca="false">SUM(F539:G539)</f>
        <v>172</v>
      </c>
      <c r="F539" s="162" t="n">
        <v>88</v>
      </c>
      <c r="G539" s="162" t="n">
        <v>84</v>
      </c>
      <c r="H539" s="162"/>
      <c r="I539" s="162" t="n">
        <f aca="false">SUM(J539:K539)</f>
        <v>160</v>
      </c>
      <c r="J539" s="162" t="n">
        <v>78</v>
      </c>
      <c r="K539" s="162" t="n">
        <v>82</v>
      </c>
      <c r="L539" s="162"/>
      <c r="M539" s="162" t="n">
        <f aca="false">SUM(N539:O539)</f>
        <v>7</v>
      </c>
      <c r="N539" s="162" t="n">
        <v>0</v>
      </c>
      <c r="O539" s="162" t="n">
        <v>7</v>
      </c>
      <c r="P539" s="162"/>
      <c r="Q539" s="162" t="n">
        <f aca="false">SUM(R539:S539)</f>
        <v>7</v>
      </c>
      <c r="R539" s="162" t="n">
        <v>0</v>
      </c>
      <c r="S539" s="162" t="n">
        <v>7</v>
      </c>
    </row>
    <row r="540" customFormat="false" ht="11.25" hidden="false" customHeight="true" outlineLevel="0" collapsed="false">
      <c r="A540" s="163" t="s">
        <v>174</v>
      </c>
      <c r="B540" s="163"/>
      <c r="C540" s="163"/>
      <c r="D540" s="163"/>
      <c r="E540" s="162" t="n">
        <f aca="false">SUM(F540:G540)</f>
        <v>435</v>
      </c>
      <c r="F540" s="162" t="n">
        <v>234</v>
      </c>
      <c r="G540" s="162" t="n">
        <v>201</v>
      </c>
      <c r="H540" s="162"/>
      <c r="I540" s="162" t="n">
        <f aca="false">SUM(J540:K540)</f>
        <v>430</v>
      </c>
      <c r="J540" s="162" t="n">
        <v>227</v>
      </c>
      <c r="K540" s="162" t="n">
        <v>203</v>
      </c>
      <c r="L540" s="162"/>
      <c r="M540" s="162" t="n">
        <f aca="false">SUM(N540:O540)</f>
        <v>17</v>
      </c>
      <c r="N540" s="162" t="n">
        <v>8</v>
      </c>
      <c r="O540" s="162" t="n">
        <v>9</v>
      </c>
      <c r="P540" s="162"/>
      <c r="Q540" s="162" t="n">
        <f aca="false">SUM(R540:S540)</f>
        <v>18</v>
      </c>
      <c r="R540" s="162" t="n">
        <v>10</v>
      </c>
      <c r="S540" s="162" t="n">
        <v>8</v>
      </c>
    </row>
    <row r="541" customFormat="false" ht="11.25" hidden="false" customHeight="true" outlineLevel="0" collapsed="false">
      <c r="A541" s="163" t="s">
        <v>186</v>
      </c>
      <c r="B541" s="163"/>
      <c r="C541" s="163"/>
      <c r="D541" s="163"/>
      <c r="E541" s="162" t="n">
        <f aca="false">SUM(F541:G541)</f>
        <v>208</v>
      </c>
      <c r="F541" s="162" t="n">
        <v>100</v>
      </c>
      <c r="G541" s="162" t="n">
        <v>108</v>
      </c>
      <c r="H541" s="162"/>
      <c r="I541" s="162" t="n">
        <f aca="false">SUM(J541:K541)</f>
        <v>217</v>
      </c>
      <c r="J541" s="162" t="n">
        <v>99</v>
      </c>
      <c r="K541" s="162" t="n">
        <v>118</v>
      </c>
      <c r="L541" s="162"/>
      <c r="M541" s="162" t="n">
        <f aca="false">SUM(N541:O541)</f>
        <v>13</v>
      </c>
      <c r="N541" s="162" t="n">
        <v>7</v>
      </c>
      <c r="O541" s="162" t="n">
        <v>6</v>
      </c>
      <c r="P541" s="162"/>
      <c r="Q541" s="162" t="n">
        <f aca="false">SUM(R541:S541)</f>
        <v>13</v>
      </c>
      <c r="R541" s="162" t="n">
        <v>6</v>
      </c>
      <c r="S541" s="162" t="n">
        <v>7</v>
      </c>
    </row>
    <row r="542" customFormat="false" ht="11.25" hidden="false" customHeight="true" outlineLevel="0" collapsed="false">
      <c r="A542" s="163" t="s">
        <v>281</v>
      </c>
      <c r="B542" s="163"/>
      <c r="C542" s="163"/>
      <c r="D542" s="163"/>
      <c r="E542" s="162" t="n">
        <f aca="false">SUM(F542:G542)</f>
        <v>101</v>
      </c>
      <c r="F542" s="162" t="n">
        <v>41</v>
      </c>
      <c r="G542" s="162" t="n">
        <v>60</v>
      </c>
      <c r="H542" s="162"/>
      <c r="I542" s="162" t="n">
        <f aca="false">SUM(J542:K542)</f>
        <v>111</v>
      </c>
      <c r="J542" s="162" t="n">
        <v>47</v>
      </c>
      <c r="K542" s="162" t="n">
        <v>64</v>
      </c>
      <c r="L542" s="162"/>
      <c r="M542" s="162" t="n">
        <f aca="false">SUM(N542:O542)</f>
        <v>5</v>
      </c>
      <c r="N542" s="162" t="n">
        <v>2</v>
      </c>
      <c r="O542" s="162" t="n">
        <v>3</v>
      </c>
      <c r="P542" s="162"/>
      <c r="Q542" s="162" t="n">
        <f aca="false">SUM(R542:S542)</f>
        <v>5</v>
      </c>
      <c r="R542" s="162" t="n">
        <v>2</v>
      </c>
      <c r="S542" s="162" t="n">
        <v>3</v>
      </c>
    </row>
    <row r="543" customFormat="false" ht="23.25" hidden="false" customHeight="true" outlineLevel="0" collapsed="false">
      <c r="A543" s="145" t="s">
        <v>378</v>
      </c>
      <c r="E543" s="162" t="n">
        <f aca="false">SUM(F543:G543)</f>
        <v>3423</v>
      </c>
      <c r="F543" s="162" t="n">
        <f aca="false">SUM(F544:F547)</f>
        <v>1748</v>
      </c>
      <c r="G543" s="162" t="n">
        <f aca="false">SUM(G544:G547)</f>
        <v>1675</v>
      </c>
      <c r="H543" s="162"/>
      <c r="I543" s="162" t="n">
        <f aca="false">SUM(J543:K543)</f>
        <v>3479</v>
      </c>
      <c r="J543" s="162" t="n">
        <f aca="false">SUM(J544:J547)</f>
        <v>1765</v>
      </c>
      <c r="K543" s="162" t="n">
        <f aca="false">SUM(K544:K547)</f>
        <v>1714</v>
      </c>
      <c r="L543" s="162"/>
      <c r="M543" s="162" t="n">
        <f aca="false">SUM(N543:O543)</f>
        <v>105</v>
      </c>
      <c r="N543" s="162" t="n">
        <f aca="false">SUM(N544:N547)</f>
        <v>36</v>
      </c>
      <c r="O543" s="162" t="n">
        <f aca="false">SUM(O544:O547)</f>
        <v>69</v>
      </c>
      <c r="P543" s="162"/>
      <c r="Q543" s="162" t="n">
        <f aca="false">SUM(R543:S543)</f>
        <v>107</v>
      </c>
      <c r="R543" s="162" t="n">
        <f aca="false">SUM(R544:R547)</f>
        <v>34</v>
      </c>
      <c r="S543" s="162" t="n">
        <f aca="false">SUM(S544:S547)</f>
        <v>73</v>
      </c>
    </row>
    <row r="544" s="146" customFormat="true" ht="23.25" hidden="false" customHeight="true" outlineLevel="0" collapsed="false">
      <c r="A544" s="163" t="s">
        <v>173</v>
      </c>
      <c r="B544" s="163"/>
      <c r="C544" s="163"/>
      <c r="D544" s="163"/>
      <c r="E544" s="162" t="n">
        <f aca="false">SUM(F544:G544)</f>
        <v>497</v>
      </c>
      <c r="F544" s="162" t="n">
        <v>264</v>
      </c>
      <c r="G544" s="162" t="n">
        <v>233</v>
      </c>
      <c r="H544" s="162"/>
      <c r="I544" s="162" t="n">
        <f aca="false">SUM(J544:K544)</f>
        <v>482</v>
      </c>
      <c r="J544" s="162" t="n">
        <v>244</v>
      </c>
      <c r="K544" s="162" t="n">
        <v>238</v>
      </c>
      <c r="L544" s="162"/>
      <c r="M544" s="162" t="n">
        <f aca="false">SUM(N544:O544)</f>
        <v>14</v>
      </c>
      <c r="N544" s="162" t="n">
        <v>0</v>
      </c>
      <c r="O544" s="162" t="n">
        <v>14</v>
      </c>
      <c r="P544" s="162"/>
      <c r="Q544" s="162" t="n">
        <f aca="false">SUM(R544:S544)</f>
        <v>15</v>
      </c>
      <c r="R544" s="162" t="n">
        <v>0</v>
      </c>
      <c r="S544" s="162" t="n">
        <v>15</v>
      </c>
    </row>
    <row r="545" customFormat="false" ht="11.25" hidden="false" customHeight="true" outlineLevel="0" collapsed="false">
      <c r="A545" s="163" t="s">
        <v>174</v>
      </c>
      <c r="B545" s="163"/>
      <c r="C545" s="163"/>
      <c r="D545" s="163"/>
      <c r="E545" s="162" t="n">
        <f aca="false">SUM(F545:G545)</f>
        <v>2016</v>
      </c>
      <c r="F545" s="162" t="n">
        <v>1039</v>
      </c>
      <c r="G545" s="162" t="n">
        <v>977</v>
      </c>
      <c r="H545" s="162"/>
      <c r="I545" s="162" t="n">
        <f aca="false">SUM(J545:K545)</f>
        <v>2024</v>
      </c>
      <c r="J545" s="162" t="n">
        <v>1048</v>
      </c>
      <c r="K545" s="162" t="n">
        <v>976</v>
      </c>
      <c r="L545" s="162"/>
      <c r="M545" s="162" t="n">
        <f aca="false">SUM(N545:O545)</f>
        <v>53</v>
      </c>
      <c r="N545" s="162" t="n">
        <v>16</v>
      </c>
      <c r="O545" s="162" t="n">
        <v>37</v>
      </c>
      <c r="P545" s="162"/>
      <c r="Q545" s="162" t="n">
        <f aca="false">SUM(R545:S545)</f>
        <v>53</v>
      </c>
      <c r="R545" s="162" t="n">
        <v>16</v>
      </c>
      <c r="S545" s="162" t="n">
        <v>37</v>
      </c>
    </row>
    <row r="546" customFormat="false" ht="11.25" hidden="false" customHeight="true" outlineLevel="0" collapsed="false">
      <c r="A546" s="163" t="s">
        <v>186</v>
      </c>
      <c r="B546" s="163"/>
      <c r="C546" s="163"/>
      <c r="D546" s="163"/>
      <c r="E546" s="162" t="n">
        <f aca="false">SUM(F546:G546)</f>
        <v>713</v>
      </c>
      <c r="F546" s="162" t="n">
        <v>357</v>
      </c>
      <c r="G546" s="162" t="n">
        <v>356</v>
      </c>
      <c r="H546" s="162"/>
      <c r="I546" s="162" t="n">
        <f aca="false">SUM(J546:K546)</f>
        <v>705</v>
      </c>
      <c r="J546" s="162" t="n">
        <v>341</v>
      </c>
      <c r="K546" s="162" t="n">
        <v>364</v>
      </c>
      <c r="L546" s="162"/>
      <c r="M546" s="162" t="n">
        <f aca="false">SUM(N546:O546)</f>
        <v>27</v>
      </c>
      <c r="N546" s="162" t="n">
        <v>13</v>
      </c>
      <c r="O546" s="162" t="n">
        <v>14</v>
      </c>
      <c r="P546" s="162"/>
      <c r="Q546" s="162" t="n">
        <f aca="false">SUM(R546:S546)</f>
        <v>28</v>
      </c>
      <c r="R546" s="162" t="n">
        <v>12</v>
      </c>
      <c r="S546" s="162" t="n">
        <v>16</v>
      </c>
    </row>
    <row r="547" customFormat="false" ht="11.25" hidden="false" customHeight="true" outlineLevel="0" collapsed="false">
      <c r="A547" s="163" t="s">
        <v>281</v>
      </c>
      <c r="B547" s="163"/>
      <c r="C547" s="163"/>
      <c r="D547" s="163"/>
      <c r="E547" s="162" t="n">
        <f aca="false">SUM(F547:G547)</f>
        <v>197</v>
      </c>
      <c r="F547" s="162" t="n">
        <v>88</v>
      </c>
      <c r="G547" s="162" t="n">
        <v>109</v>
      </c>
      <c r="H547" s="162"/>
      <c r="I547" s="162" t="n">
        <f aca="false">SUM(J547:K547)</f>
        <v>268</v>
      </c>
      <c r="J547" s="162" t="n">
        <v>132</v>
      </c>
      <c r="K547" s="162" t="n">
        <v>136</v>
      </c>
      <c r="L547" s="162"/>
      <c r="M547" s="162" t="n">
        <f aca="false">SUM(N547:O547)</f>
        <v>11</v>
      </c>
      <c r="N547" s="162" t="n">
        <v>7</v>
      </c>
      <c r="O547" s="162" t="n">
        <v>4</v>
      </c>
      <c r="P547" s="162"/>
      <c r="Q547" s="162" t="n">
        <f aca="false">SUM(R547:S547)</f>
        <v>11</v>
      </c>
      <c r="R547" s="162" t="n">
        <v>6</v>
      </c>
      <c r="S547" s="162" t="n">
        <v>5</v>
      </c>
    </row>
    <row r="548" customFormat="false" ht="23.25" hidden="false" customHeight="true" outlineLevel="0" collapsed="false">
      <c r="A548" s="145" t="s">
        <v>379</v>
      </c>
      <c r="E548" s="162" t="n">
        <f aca="false">SUM(F548:G548)</f>
        <v>1468</v>
      </c>
      <c r="F548" s="162" t="n">
        <f aca="false">SUM(F549:F552)</f>
        <v>730</v>
      </c>
      <c r="G548" s="162" t="n">
        <f aca="false">SUM(G549:G552)</f>
        <v>738</v>
      </c>
      <c r="H548" s="162"/>
      <c r="I548" s="162" t="n">
        <f aca="false">SUM(J548:K548)</f>
        <v>1383</v>
      </c>
      <c r="J548" s="162" t="n">
        <f aca="false">SUM(J549:J552)</f>
        <v>691</v>
      </c>
      <c r="K548" s="162" t="n">
        <f aca="false">SUM(K549:K552)</f>
        <v>692</v>
      </c>
      <c r="L548" s="162"/>
      <c r="M548" s="162" t="n">
        <f aca="false">SUM(N548:O548)</f>
        <v>53</v>
      </c>
      <c r="N548" s="162" t="n">
        <f aca="false">SUM(N549:N552)</f>
        <v>19</v>
      </c>
      <c r="O548" s="162" t="n">
        <f aca="false">SUM(O549:O552)</f>
        <v>34</v>
      </c>
      <c r="P548" s="162"/>
      <c r="Q548" s="162" t="n">
        <f aca="false">SUM(R548:S548)</f>
        <v>52</v>
      </c>
      <c r="R548" s="162" t="n">
        <f aca="false">SUM(R549:R552)</f>
        <v>20</v>
      </c>
      <c r="S548" s="162" t="n">
        <f aca="false">SUM(S549:S552)</f>
        <v>32</v>
      </c>
    </row>
    <row r="549" s="146" customFormat="true" ht="23.25" hidden="false" customHeight="true" outlineLevel="0" collapsed="false">
      <c r="A549" s="163" t="s">
        <v>173</v>
      </c>
      <c r="B549" s="163"/>
      <c r="C549" s="163"/>
      <c r="D549" s="163"/>
      <c r="E549" s="162" t="n">
        <f aca="false">SUM(F549:G549)</f>
        <v>287</v>
      </c>
      <c r="F549" s="162" t="n">
        <v>141</v>
      </c>
      <c r="G549" s="162" t="n">
        <v>146</v>
      </c>
      <c r="H549" s="162"/>
      <c r="I549" s="162" t="n">
        <f aca="false">SUM(J549:K549)</f>
        <v>221</v>
      </c>
      <c r="J549" s="162" t="n">
        <v>119</v>
      </c>
      <c r="K549" s="162" t="n">
        <v>102</v>
      </c>
      <c r="L549" s="162"/>
      <c r="M549" s="162" t="n">
        <f aca="false">SUM(N549:O549)</f>
        <v>11</v>
      </c>
      <c r="N549" s="162" t="n">
        <v>1</v>
      </c>
      <c r="O549" s="162" t="n">
        <v>10</v>
      </c>
      <c r="P549" s="162"/>
      <c r="Q549" s="162" t="n">
        <f aca="false">SUM(R549:S549)</f>
        <v>11</v>
      </c>
      <c r="R549" s="162" t="n">
        <v>1</v>
      </c>
      <c r="S549" s="162" t="n">
        <v>10</v>
      </c>
    </row>
    <row r="550" customFormat="false" ht="11.25" hidden="false" customHeight="true" outlineLevel="0" collapsed="false">
      <c r="A550" s="163" t="s">
        <v>174</v>
      </c>
      <c r="B550" s="163"/>
      <c r="C550" s="163"/>
      <c r="D550" s="163"/>
      <c r="E550" s="162" t="n">
        <f aca="false">SUM(F550:G550)</f>
        <v>843</v>
      </c>
      <c r="F550" s="162" t="n">
        <v>412</v>
      </c>
      <c r="G550" s="162" t="n">
        <v>431</v>
      </c>
      <c r="H550" s="162"/>
      <c r="I550" s="162" t="n">
        <f aca="false">SUM(J550:K550)</f>
        <v>820</v>
      </c>
      <c r="J550" s="162" t="n">
        <v>402</v>
      </c>
      <c r="K550" s="162" t="n">
        <v>418</v>
      </c>
      <c r="L550" s="162"/>
      <c r="M550" s="162" t="n">
        <f aca="false">SUM(N550:O550)</f>
        <v>29</v>
      </c>
      <c r="N550" s="162" t="n">
        <v>10</v>
      </c>
      <c r="O550" s="162" t="n">
        <v>19</v>
      </c>
      <c r="P550" s="162"/>
      <c r="Q550" s="162" t="n">
        <f aca="false">SUM(R550:S550)</f>
        <v>25</v>
      </c>
      <c r="R550" s="162" t="n">
        <v>9</v>
      </c>
      <c r="S550" s="162" t="n">
        <v>16</v>
      </c>
    </row>
    <row r="551" customFormat="false" ht="11.25" hidden="false" customHeight="true" outlineLevel="0" collapsed="false">
      <c r="A551" s="163" t="s">
        <v>186</v>
      </c>
      <c r="B551" s="163"/>
      <c r="C551" s="163"/>
      <c r="D551" s="163"/>
      <c r="E551" s="162" t="n">
        <f aca="false">SUM(F551:G551)</f>
        <v>242</v>
      </c>
      <c r="F551" s="162" t="n">
        <v>136</v>
      </c>
      <c r="G551" s="162" t="n">
        <v>106</v>
      </c>
      <c r="H551" s="162"/>
      <c r="I551" s="162" t="n">
        <f aca="false">SUM(J551:K551)</f>
        <v>247</v>
      </c>
      <c r="J551" s="162" t="n">
        <v>123</v>
      </c>
      <c r="K551" s="162" t="n">
        <v>124</v>
      </c>
      <c r="L551" s="162"/>
      <c r="M551" s="162" t="n">
        <f aca="false">SUM(N551:O551)</f>
        <v>10</v>
      </c>
      <c r="N551" s="162" t="n">
        <v>7</v>
      </c>
      <c r="O551" s="162" t="n">
        <v>3</v>
      </c>
      <c r="P551" s="162"/>
      <c r="Q551" s="162" t="n">
        <f aca="false">SUM(R551:S551)</f>
        <v>10</v>
      </c>
      <c r="R551" s="162" t="n">
        <v>8</v>
      </c>
      <c r="S551" s="162" t="n">
        <v>2</v>
      </c>
    </row>
    <row r="552" customFormat="false" ht="11.25" hidden="false" customHeight="true" outlineLevel="0" collapsed="false">
      <c r="A552" s="163" t="s">
        <v>281</v>
      </c>
      <c r="B552" s="163"/>
      <c r="C552" s="163"/>
      <c r="D552" s="163"/>
      <c r="E552" s="162" t="n">
        <f aca="false">SUM(F552:G552)</f>
        <v>96</v>
      </c>
      <c r="F552" s="162" t="n">
        <v>41</v>
      </c>
      <c r="G552" s="162" t="n">
        <v>55</v>
      </c>
      <c r="H552" s="162"/>
      <c r="I552" s="162" t="n">
        <f aca="false">SUM(J552:K552)</f>
        <v>95</v>
      </c>
      <c r="J552" s="162" t="n">
        <v>47</v>
      </c>
      <c r="K552" s="162" t="n">
        <v>48</v>
      </c>
      <c r="L552" s="162"/>
      <c r="M552" s="162" t="n">
        <f aca="false">SUM(N552:O552)</f>
        <v>3</v>
      </c>
      <c r="N552" s="162" t="n">
        <v>1</v>
      </c>
      <c r="O552" s="162" t="n">
        <v>2</v>
      </c>
      <c r="P552" s="162"/>
      <c r="Q552" s="162" t="n">
        <f aca="false">SUM(R552:S552)</f>
        <v>6</v>
      </c>
      <c r="R552" s="162" t="n">
        <v>2</v>
      </c>
      <c r="S552" s="162" t="n">
        <v>4</v>
      </c>
    </row>
    <row r="553" customFormat="false" ht="23.25" hidden="false" customHeight="true" outlineLevel="0" collapsed="false">
      <c r="A553" s="145" t="s">
        <v>380</v>
      </c>
      <c r="E553" s="162" t="n">
        <f aca="false">SUM(F553:G553)</f>
        <v>6175</v>
      </c>
      <c r="F553" s="162" t="n">
        <f aca="false">SUM(F554:F557)</f>
        <v>3158</v>
      </c>
      <c r="G553" s="162" t="n">
        <f aca="false">SUM(G554:G557)</f>
        <v>3017</v>
      </c>
      <c r="H553" s="162"/>
      <c r="I553" s="162" t="n">
        <f aca="false">SUM(J553:K553)</f>
        <v>6204</v>
      </c>
      <c r="J553" s="162" t="n">
        <f aca="false">SUM(J554:J557)</f>
        <v>3159</v>
      </c>
      <c r="K553" s="162" t="n">
        <f aca="false">SUM(K554:K557)</f>
        <v>3045</v>
      </c>
      <c r="L553" s="162"/>
      <c r="M553" s="162" t="n">
        <f aca="false">SUM(N553:O553)</f>
        <v>206</v>
      </c>
      <c r="N553" s="162" t="n">
        <f aca="false">SUM(N554:N557)</f>
        <v>53</v>
      </c>
      <c r="O553" s="162" t="n">
        <f aca="false">SUM(O554:O557)</f>
        <v>153</v>
      </c>
      <c r="P553" s="162"/>
      <c r="Q553" s="162" t="n">
        <f aca="false">SUM(R553:S553)</f>
        <v>209</v>
      </c>
      <c r="R553" s="162" t="n">
        <f aca="false">SUM(R554:R557)</f>
        <v>59</v>
      </c>
      <c r="S553" s="162" t="n">
        <f aca="false">SUM(S554:S557)</f>
        <v>150</v>
      </c>
    </row>
    <row r="554" s="146" customFormat="true" ht="23.25" hidden="false" customHeight="true" outlineLevel="0" collapsed="false">
      <c r="A554" s="163" t="s">
        <v>173</v>
      </c>
      <c r="B554" s="163"/>
      <c r="C554" s="163"/>
      <c r="D554" s="163"/>
      <c r="E554" s="162" t="n">
        <f aca="false">SUM(F554:G554)</f>
        <v>1168</v>
      </c>
      <c r="F554" s="162" t="n">
        <v>589</v>
      </c>
      <c r="G554" s="162" t="n">
        <v>579</v>
      </c>
      <c r="H554" s="162"/>
      <c r="I554" s="162" t="n">
        <f aca="false">SUM(J554:K554)</f>
        <v>1025</v>
      </c>
      <c r="J554" s="162" t="n">
        <v>503</v>
      </c>
      <c r="K554" s="162" t="n">
        <v>522</v>
      </c>
      <c r="L554" s="162"/>
      <c r="M554" s="162" t="n">
        <f aca="false">SUM(N554:O554)</f>
        <v>34</v>
      </c>
      <c r="N554" s="162" t="n">
        <v>0</v>
      </c>
      <c r="O554" s="162" t="n">
        <v>34</v>
      </c>
      <c r="P554" s="162"/>
      <c r="Q554" s="162" t="n">
        <f aca="false">SUM(R554:S554)</f>
        <v>38</v>
      </c>
      <c r="R554" s="162" t="n">
        <v>1</v>
      </c>
      <c r="S554" s="162" t="n">
        <v>37</v>
      </c>
    </row>
    <row r="555" customFormat="false" ht="11.25" hidden="false" customHeight="true" outlineLevel="0" collapsed="false">
      <c r="A555" s="163" t="s">
        <v>174</v>
      </c>
      <c r="B555" s="163"/>
      <c r="C555" s="163"/>
      <c r="D555" s="163"/>
      <c r="E555" s="162" t="n">
        <f aca="false">SUM(F555:G555)</f>
        <v>3598</v>
      </c>
      <c r="F555" s="162" t="n">
        <v>1839</v>
      </c>
      <c r="G555" s="162" t="n">
        <v>1759</v>
      </c>
      <c r="H555" s="162"/>
      <c r="I555" s="162" t="n">
        <f aca="false">SUM(J555:K555)</f>
        <v>3741</v>
      </c>
      <c r="J555" s="162" t="n">
        <v>1910</v>
      </c>
      <c r="K555" s="162" t="n">
        <v>1831</v>
      </c>
      <c r="L555" s="162"/>
      <c r="M555" s="162" t="n">
        <f aca="false">SUM(N555:O555)</f>
        <v>108</v>
      </c>
      <c r="N555" s="162" t="n">
        <v>29</v>
      </c>
      <c r="O555" s="162" t="n">
        <v>79</v>
      </c>
      <c r="P555" s="162"/>
      <c r="Q555" s="162" t="n">
        <f aca="false">SUM(R555:S555)</f>
        <v>108</v>
      </c>
      <c r="R555" s="162" t="n">
        <v>32</v>
      </c>
      <c r="S555" s="162" t="n">
        <v>76</v>
      </c>
    </row>
    <row r="556" customFormat="false" ht="11.25" hidden="false" customHeight="true" outlineLevel="0" collapsed="false">
      <c r="A556" s="163" t="s">
        <v>186</v>
      </c>
      <c r="B556" s="163"/>
      <c r="C556" s="163"/>
      <c r="D556" s="163"/>
      <c r="E556" s="162" t="n">
        <f aca="false">SUM(F556:G556)</f>
        <v>1077</v>
      </c>
      <c r="F556" s="162" t="n">
        <v>548</v>
      </c>
      <c r="G556" s="162" t="n">
        <v>529</v>
      </c>
      <c r="H556" s="162"/>
      <c r="I556" s="162" t="n">
        <f aca="false">SUM(J556:K556)</f>
        <v>1101</v>
      </c>
      <c r="J556" s="162" t="n">
        <v>568</v>
      </c>
      <c r="K556" s="162" t="n">
        <v>533</v>
      </c>
      <c r="L556" s="162"/>
      <c r="M556" s="162" t="n">
        <f aca="false">SUM(N556:O556)</f>
        <v>43</v>
      </c>
      <c r="N556" s="162" t="n">
        <v>14</v>
      </c>
      <c r="O556" s="162" t="n">
        <v>29</v>
      </c>
      <c r="P556" s="162"/>
      <c r="Q556" s="162" t="n">
        <f aca="false">SUM(R556:S556)</f>
        <v>43</v>
      </c>
      <c r="R556" s="162" t="n">
        <v>16</v>
      </c>
      <c r="S556" s="162" t="n">
        <v>27</v>
      </c>
    </row>
    <row r="557" customFormat="false" ht="11.25" hidden="false" customHeight="true" outlineLevel="0" collapsed="false">
      <c r="A557" s="163" t="s">
        <v>281</v>
      </c>
      <c r="B557" s="163"/>
      <c r="C557" s="163"/>
      <c r="D557" s="163"/>
      <c r="E557" s="162" t="n">
        <f aca="false">SUM(F557:G557)</f>
        <v>332</v>
      </c>
      <c r="F557" s="162" t="n">
        <v>182</v>
      </c>
      <c r="G557" s="162" t="n">
        <v>150</v>
      </c>
      <c r="H557" s="162"/>
      <c r="I557" s="162" t="n">
        <f aca="false">SUM(J557:K557)</f>
        <v>337</v>
      </c>
      <c r="J557" s="162" t="n">
        <v>178</v>
      </c>
      <c r="K557" s="162" t="n">
        <v>159</v>
      </c>
      <c r="L557" s="162"/>
      <c r="M557" s="162" t="n">
        <f aca="false">SUM(N557:O557)</f>
        <v>21</v>
      </c>
      <c r="N557" s="162" t="n">
        <v>10</v>
      </c>
      <c r="O557" s="162" t="n">
        <v>11</v>
      </c>
      <c r="P557" s="162"/>
      <c r="Q557" s="162" t="n">
        <f aca="false">SUM(R557:S557)</f>
        <v>20</v>
      </c>
      <c r="R557" s="162" t="n">
        <v>10</v>
      </c>
      <c r="S557" s="162" t="n">
        <v>10</v>
      </c>
    </row>
    <row r="558" customFormat="false" ht="23.25" hidden="false" customHeight="true" outlineLevel="0" collapsed="false">
      <c r="A558" s="145" t="s">
        <v>381</v>
      </c>
      <c r="E558" s="162" t="n">
        <f aca="false">SUM(F558:G558)</f>
        <v>1314</v>
      </c>
      <c r="F558" s="162" t="n">
        <f aca="false">SUM(F559:F562)</f>
        <v>654</v>
      </c>
      <c r="G558" s="162" t="n">
        <f aca="false">SUM(G559:G562)</f>
        <v>660</v>
      </c>
      <c r="H558" s="162"/>
      <c r="I558" s="162" t="n">
        <f aca="false">SUM(J558:K558)</f>
        <v>1312</v>
      </c>
      <c r="J558" s="162" t="n">
        <f aca="false">SUM(J559:J562)</f>
        <v>655</v>
      </c>
      <c r="K558" s="162" t="n">
        <f aca="false">SUM(K559:K562)</f>
        <v>657</v>
      </c>
      <c r="L558" s="162"/>
      <c r="M558" s="162" t="n">
        <f aca="false">SUM(N558:O558)</f>
        <v>62</v>
      </c>
      <c r="N558" s="162" t="n">
        <f aca="false">SUM(N559:N562)</f>
        <v>29</v>
      </c>
      <c r="O558" s="162" t="n">
        <f aca="false">SUM(O559:O562)</f>
        <v>33</v>
      </c>
      <c r="P558" s="162"/>
      <c r="Q558" s="162" t="n">
        <f aca="false">SUM(R558:S558)</f>
        <v>64</v>
      </c>
      <c r="R558" s="162" t="n">
        <f aca="false">SUM(R559:R562)</f>
        <v>27</v>
      </c>
      <c r="S558" s="162" t="n">
        <f aca="false">SUM(S559:S562)</f>
        <v>37</v>
      </c>
    </row>
    <row r="559" s="146" customFormat="true" ht="23.25" hidden="false" customHeight="true" outlineLevel="0" collapsed="false">
      <c r="A559" s="163" t="s">
        <v>173</v>
      </c>
      <c r="B559" s="163"/>
      <c r="C559" s="163"/>
      <c r="D559" s="163"/>
      <c r="E559" s="162" t="n">
        <f aca="false">SUM(F559:G559)</f>
        <v>282</v>
      </c>
      <c r="F559" s="162" t="n">
        <v>151</v>
      </c>
      <c r="G559" s="162" t="n">
        <v>131</v>
      </c>
      <c r="H559" s="162"/>
      <c r="I559" s="162" t="n">
        <f aca="false">SUM(J559:K559)</f>
        <v>282</v>
      </c>
      <c r="J559" s="162" t="n">
        <v>145</v>
      </c>
      <c r="K559" s="162" t="n">
        <v>137</v>
      </c>
      <c r="L559" s="162"/>
      <c r="M559" s="162" t="n">
        <f aca="false">SUM(N559:O559)</f>
        <v>12</v>
      </c>
      <c r="N559" s="162" t="n">
        <v>2</v>
      </c>
      <c r="O559" s="162" t="n">
        <v>10</v>
      </c>
      <c r="P559" s="162"/>
      <c r="Q559" s="162" t="n">
        <f aca="false">SUM(R559:S559)</f>
        <v>15</v>
      </c>
      <c r="R559" s="162" t="n">
        <v>1</v>
      </c>
      <c r="S559" s="162" t="n">
        <v>14</v>
      </c>
    </row>
    <row r="560" customFormat="false" ht="11.25" hidden="false" customHeight="true" outlineLevel="0" collapsed="false">
      <c r="A560" s="163" t="s">
        <v>174</v>
      </c>
      <c r="B560" s="163"/>
      <c r="C560" s="163"/>
      <c r="D560" s="163"/>
      <c r="E560" s="162" t="n">
        <f aca="false">SUM(F560:G560)</f>
        <v>610</v>
      </c>
      <c r="F560" s="162" t="n">
        <v>313</v>
      </c>
      <c r="G560" s="162" t="n">
        <v>297</v>
      </c>
      <c r="H560" s="162"/>
      <c r="I560" s="162" t="n">
        <f aca="false">SUM(J560:K560)</f>
        <v>603</v>
      </c>
      <c r="J560" s="162" t="n">
        <v>314</v>
      </c>
      <c r="K560" s="162" t="n">
        <v>289</v>
      </c>
      <c r="L560" s="162"/>
      <c r="M560" s="162" t="n">
        <f aca="false">SUM(N560:O560)</f>
        <v>29</v>
      </c>
      <c r="N560" s="162" t="n">
        <v>14</v>
      </c>
      <c r="O560" s="162" t="n">
        <v>15</v>
      </c>
      <c r="P560" s="162"/>
      <c r="Q560" s="162" t="n">
        <f aca="false">SUM(R560:S560)</f>
        <v>29</v>
      </c>
      <c r="R560" s="162" t="n">
        <v>15</v>
      </c>
      <c r="S560" s="162" t="n">
        <v>14</v>
      </c>
    </row>
    <row r="561" customFormat="false" ht="11.25" hidden="false" customHeight="true" outlineLevel="0" collapsed="false">
      <c r="A561" s="163" t="s">
        <v>186</v>
      </c>
      <c r="B561" s="163"/>
      <c r="C561" s="163"/>
      <c r="D561" s="163"/>
      <c r="E561" s="162" t="n">
        <f aca="false">SUM(F561:G561)</f>
        <v>289</v>
      </c>
      <c r="F561" s="162" t="n">
        <v>134</v>
      </c>
      <c r="G561" s="162" t="n">
        <v>155</v>
      </c>
      <c r="H561" s="162"/>
      <c r="I561" s="162" t="n">
        <f aca="false">SUM(J561:K561)</f>
        <v>260</v>
      </c>
      <c r="J561" s="162" t="n">
        <v>126</v>
      </c>
      <c r="K561" s="162" t="n">
        <v>134</v>
      </c>
      <c r="L561" s="162"/>
      <c r="M561" s="162" t="n">
        <f aca="false">SUM(N561:O561)</f>
        <v>16</v>
      </c>
      <c r="N561" s="162" t="n">
        <v>10</v>
      </c>
      <c r="O561" s="162" t="n">
        <v>6</v>
      </c>
      <c r="P561" s="162"/>
      <c r="Q561" s="162" t="n">
        <f aca="false">SUM(R561:S561)</f>
        <v>15</v>
      </c>
      <c r="R561" s="162" t="n">
        <v>8</v>
      </c>
      <c r="S561" s="162" t="n">
        <v>7</v>
      </c>
    </row>
    <row r="562" customFormat="false" ht="23.25" hidden="false" customHeight="true" outlineLevel="0" collapsed="false">
      <c r="A562" s="163" t="s">
        <v>281</v>
      </c>
      <c r="B562" s="163"/>
      <c r="C562" s="163"/>
      <c r="D562" s="163"/>
      <c r="E562" s="162" t="n">
        <f aca="false">SUM(F562:G562)</f>
        <v>133</v>
      </c>
      <c r="F562" s="162" t="n">
        <v>56</v>
      </c>
      <c r="G562" s="162" t="n">
        <v>77</v>
      </c>
      <c r="H562" s="162"/>
      <c r="I562" s="162" t="n">
        <f aca="false">SUM(J562:K562)</f>
        <v>167</v>
      </c>
      <c r="J562" s="162" t="n">
        <v>70</v>
      </c>
      <c r="K562" s="162" t="n">
        <v>97</v>
      </c>
      <c r="L562" s="162"/>
      <c r="M562" s="162" t="n">
        <f aca="false">SUM(N562:O562)</f>
        <v>5</v>
      </c>
      <c r="N562" s="162" t="n">
        <v>3</v>
      </c>
      <c r="O562" s="162" t="n">
        <v>2</v>
      </c>
      <c r="P562" s="162"/>
      <c r="Q562" s="162" t="n">
        <f aca="false">SUM(R562:S562)</f>
        <v>5</v>
      </c>
      <c r="R562" s="162" t="n">
        <v>3</v>
      </c>
      <c r="S562" s="162" t="n">
        <v>2</v>
      </c>
    </row>
    <row r="563" customFormat="false" ht="23.25" hidden="false" customHeight="true" outlineLevel="0" collapsed="false">
      <c r="A563" s="145" t="s">
        <v>382</v>
      </c>
      <c r="E563" s="162" t="n">
        <f aca="false">SUM(F563:G563)</f>
        <v>6929</v>
      </c>
      <c r="F563" s="162" t="n">
        <f aca="false">SUM(F564:F567)</f>
        <v>3513</v>
      </c>
      <c r="G563" s="162" t="n">
        <f aca="false">SUM(G564:G567)</f>
        <v>3416</v>
      </c>
      <c r="H563" s="162"/>
      <c r="I563" s="162" t="n">
        <f aca="false">SUM(J563:K563)</f>
        <v>6865</v>
      </c>
      <c r="J563" s="162" t="n">
        <f aca="false">SUM(J564:J567)</f>
        <v>3481</v>
      </c>
      <c r="K563" s="162" t="n">
        <f aca="false">SUM(K564:K567)</f>
        <v>3384</v>
      </c>
      <c r="L563" s="162"/>
      <c r="M563" s="162" t="n">
        <f aca="false">SUM(N563:O563)</f>
        <v>255</v>
      </c>
      <c r="N563" s="162" t="n">
        <f aca="false">SUM(N564:N567)</f>
        <v>90</v>
      </c>
      <c r="O563" s="162" t="n">
        <f aca="false">SUM(O564:O567)</f>
        <v>165</v>
      </c>
      <c r="P563" s="162"/>
      <c r="Q563" s="162" t="n">
        <f aca="false">SUM(R563:S563)</f>
        <v>253</v>
      </c>
      <c r="R563" s="162" t="n">
        <f aca="false">SUM(R564:R567)</f>
        <v>78</v>
      </c>
      <c r="S563" s="162" t="n">
        <f aca="false">SUM(S564:S567)</f>
        <v>175</v>
      </c>
    </row>
    <row r="564" s="146" customFormat="true" ht="23.25" hidden="false" customHeight="true" outlineLevel="0" collapsed="false">
      <c r="A564" s="163" t="s">
        <v>173</v>
      </c>
      <c r="B564" s="163"/>
      <c r="C564" s="163"/>
      <c r="D564" s="163"/>
      <c r="E564" s="162" t="n">
        <f aca="false">SUM(F564:G564)</f>
        <v>985</v>
      </c>
      <c r="F564" s="162" t="n">
        <v>497</v>
      </c>
      <c r="G564" s="162" t="n">
        <v>488</v>
      </c>
      <c r="H564" s="162"/>
      <c r="I564" s="162" t="n">
        <f aca="false">SUM(J564:K564)</f>
        <v>915</v>
      </c>
      <c r="J564" s="162" t="n">
        <v>480</v>
      </c>
      <c r="K564" s="162" t="n">
        <v>435</v>
      </c>
      <c r="L564" s="162"/>
      <c r="M564" s="162" t="n">
        <f aca="false">SUM(N564:O564)</f>
        <v>35</v>
      </c>
      <c r="N564" s="162" t="n">
        <v>0</v>
      </c>
      <c r="O564" s="162" t="n">
        <v>35</v>
      </c>
      <c r="P564" s="162"/>
      <c r="Q564" s="162" t="n">
        <f aca="false">SUM(R564:S564)</f>
        <v>35</v>
      </c>
      <c r="R564" s="162" t="n">
        <v>1</v>
      </c>
      <c r="S564" s="162" t="n">
        <v>34</v>
      </c>
    </row>
    <row r="565" customFormat="false" ht="11.25" hidden="false" customHeight="true" outlineLevel="0" collapsed="false">
      <c r="A565" s="163" t="s">
        <v>174</v>
      </c>
      <c r="B565" s="163"/>
      <c r="C565" s="163"/>
      <c r="D565" s="163"/>
      <c r="E565" s="162" t="n">
        <f aca="false">SUM(F565:G565)</f>
        <v>4206</v>
      </c>
      <c r="F565" s="162" t="n">
        <v>2125</v>
      </c>
      <c r="G565" s="162" t="n">
        <v>2081</v>
      </c>
      <c r="H565" s="162"/>
      <c r="I565" s="162" t="n">
        <f aca="false">SUM(J565:K565)</f>
        <v>4221</v>
      </c>
      <c r="J565" s="162" t="n">
        <v>2131</v>
      </c>
      <c r="K565" s="162" t="n">
        <v>2090</v>
      </c>
      <c r="L565" s="162"/>
      <c r="M565" s="162" t="n">
        <f aca="false">SUM(N565:O565)</f>
        <v>144</v>
      </c>
      <c r="N565" s="162" t="n">
        <v>52</v>
      </c>
      <c r="O565" s="162" t="n">
        <v>92</v>
      </c>
      <c r="P565" s="162"/>
      <c r="Q565" s="162" t="n">
        <f aca="false">SUM(R565:S565)</f>
        <v>143</v>
      </c>
      <c r="R565" s="162" t="n">
        <v>44</v>
      </c>
      <c r="S565" s="162" t="n">
        <v>99</v>
      </c>
    </row>
    <row r="566" customFormat="false" ht="11.25" hidden="false" customHeight="true" outlineLevel="0" collapsed="false">
      <c r="A566" s="163" t="s">
        <v>186</v>
      </c>
      <c r="B566" s="163"/>
      <c r="C566" s="163"/>
      <c r="D566" s="163"/>
      <c r="E566" s="162" t="n">
        <f aca="false">SUM(F566:G566)</f>
        <v>1238</v>
      </c>
      <c r="F566" s="162" t="n">
        <v>612</v>
      </c>
      <c r="G566" s="162" t="n">
        <v>626</v>
      </c>
      <c r="H566" s="162"/>
      <c r="I566" s="162" t="n">
        <f aca="false">SUM(J566:K566)</f>
        <v>1239</v>
      </c>
      <c r="J566" s="162" t="n">
        <v>611</v>
      </c>
      <c r="K566" s="162" t="n">
        <v>628</v>
      </c>
      <c r="L566" s="162"/>
      <c r="M566" s="162" t="n">
        <f aca="false">SUM(N566:O566)</f>
        <v>58</v>
      </c>
      <c r="N566" s="162" t="n">
        <v>26</v>
      </c>
      <c r="O566" s="162" t="n">
        <v>32</v>
      </c>
      <c r="P566" s="162"/>
      <c r="Q566" s="162" t="n">
        <f aca="false">SUM(R566:S566)</f>
        <v>56</v>
      </c>
      <c r="R566" s="162" t="n">
        <v>22</v>
      </c>
      <c r="S566" s="162" t="n">
        <v>34</v>
      </c>
    </row>
    <row r="567" customFormat="false" ht="11.25" hidden="false" customHeight="true" outlineLevel="0" collapsed="false">
      <c r="A567" s="163" t="s">
        <v>281</v>
      </c>
      <c r="B567" s="163"/>
      <c r="C567" s="163"/>
      <c r="D567" s="163"/>
      <c r="E567" s="162" t="n">
        <f aca="false">SUM(F567:G567)</f>
        <v>500</v>
      </c>
      <c r="F567" s="162" t="n">
        <v>279</v>
      </c>
      <c r="G567" s="162" t="n">
        <v>221</v>
      </c>
      <c r="H567" s="162"/>
      <c r="I567" s="162" t="n">
        <f aca="false">SUM(J567:K567)</f>
        <v>490</v>
      </c>
      <c r="J567" s="162" t="n">
        <v>259</v>
      </c>
      <c r="K567" s="162" t="n">
        <v>231</v>
      </c>
      <c r="L567" s="162"/>
      <c r="M567" s="162" t="n">
        <f aca="false">SUM(N567:O567)</f>
        <v>18</v>
      </c>
      <c r="N567" s="162" t="n">
        <v>12</v>
      </c>
      <c r="O567" s="162" t="n">
        <v>6</v>
      </c>
      <c r="P567" s="162"/>
      <c r="Q567" s="162" t="n">
        <f aca="false">SUM(R567:S567)</f>
        <v>19</v>
      </c>
      <c r="R567" s="162" t="n">
        <v>11</v>
      </c>
      <c r="S567" s="162" t="n">
        <v>8</v>
      </c>
    </row>
    <row r="568" customFormat="false" ht="23.25" hidden="false" customHeight="true" outlineLevel="0" collapsed="false">
      <c r="A568" s="145" t="s">
        <v>383</v>
      </c>
      <c r="E568" s="162" t="n">
        <f aca="false">SUM(F568:G568)</f>
        <v>3786</v>
      </c>
      <c r="F568" s="162" t="n">
        <f aca="false">SUM(F569:F572)</f>
        <v>1932</v>
      </c>
      <c r="G568" s="162" t="n">
        <f aca="false">SUM(G569:G572)</f>
        <v>1854</v>
      </c>
      <c r="H568" s="162"/>
      <c r="I568" s="162" t="n">
        <f aca="false">SUM(J568:K568)</f>
        <v>3934</v>
      </c>
      <c r="J568" s="162" t="n">
        <f aca="false">SUM(J569:J572)</f>
        <v>1998</v>
      </c>
      <c r="K568" s="162" t="n">
        <f aca="false">SUM(K569:K572)</f>
        <v>1936</v>
      </c>
      <c r="L568" s="162"/>
      <c r="M568" s="162" t="n">
        <f aca="false">SUM(N568:O568)</f>
        <v>165</v>
      </c>
      <c r="N568" s="162" t="n">
        <f aca="false">SUM(N569:N572)</f>
        <v>90</v>
      </c>
      <c r="O568" s="162" t="n">
        <f aca="false">SUM(O569:O572)</f>
        <v>75</v>
      </c>
      <c r="P568" s="162"/>
      <c r="Q568" s="162" t="n">
        <f aca="false">SUM(R568:S568)</f>
        <v>162</v>
      </c>
      <c r="R568" s="162" t="n">
        <f aca="false">SUM(R569:R572)</f>
        <v>87</v>
      </c>
      <c r="S568" s="162" t="n">
        <f aca="false">SUM(S569:S572)</f>
        <v>75</v>
      </c>
      <c r="T568" s="145"/>
    </row>
    <row r="569" s="146" customFormat="true" ht="23.25" hidden="false" customHeight="true" outlineLevel="0" collapsed="false">
      <c r="A569" s="163" t="s">
        <v>173</v>
      </c>
      <c r="B569" s="163"/>
      <c r="C569" s="163"/>
      <c r="D569" s="163"/>
      <c r="E569" s="162" t="n">
        <f aca="false">SUM(F569:G569)</f>
        <v>719</v>
      </c>
      <c r="F569" s="162" t="n">
        <v>375</v>
      </c>
      <c r="G569" s="162" t="n">
        <v>344</v>
      </c>
      <c r="H569" s="162"/>
      <c r="I569" s="162" t="n">
        <f aca="false">SUM(J569:K569)</f>
        <v>746</v>
      </c>
      <c r="J569" s="162" t="n">
        <v>360</v>
      </c>
      <c r="K569" s="162" t="n">
        <v>386</v>
      </c>
      <c r="L569" s="162"/>
      <c r="M569" s="162" t="n">
        <f aca="false">SUM(N569:O569)</f>
        <v>28</v>
      </c>
      <c r="N569" s="162" t="n">
        <v>8</v>
      </c>
      <c r="O569" s="162" t="n">
        <v>20</v>
      </c>
      <c r="P569" s="162"/>
      <c r="Q569" s="162" t="n">
        <f aca="false">SUM(R569:S569)</f>
        <v>27</v>
      </c>
      <c r="R569" s="162" t="n">
        <v>7</v>
      </c>
      <c r="S569" s="162" t="n">
        <v>20</v>
      </c>
    </row>
    <row r="570" customFormat="false" ht="11.25" hidden="false" customHeight="true" outlineLevel="0" collapsed="false">
      <c r="A570" s="163" t="s">
        <v>174</v>
      </c>
      <c r="B570" s="163"/>
      <c r="C570" s="163"/>
      <c r="D570" s="163"/>
      <c r="E570" s="162" t="n">
        <f aca="false">SUM(F570:G570)</f>
        <v>2213</v>
      </c>
      <c r="F570" s="162" t="n">
        <v>1119</v>
      </c>
      <c r="G570" s="162" t="n">
        <v>1094</v>
      </c>
      <c r="H570" s="162"/>
      <c r="I570" s="162" t="n">
        <f aca="false">SUM(J570:K570)</f>
        <v>2158</v>
      </c>
      <c r="J570" s="162" t="n">
        <v>1105</v>
      </c>
      <c r="K570" s="162" t="n">
        <v>1053</v>
      </c>
      <c r="L570" s="162"/>
      <c r="M570" s="162" t="n">
        <f aca="false">SUM(N570:O570)</f>
        <v>84</v>
      </c>
      <c r="N570" s="162" t="n">
        <v>47</v>
      </c>
      <c r="O570" s="162" t="n">
        <v>37</v>
      </c>
      <c r="P570" s="162"/>
      <c r="Q570" s="162" t="n">
        <f aca="false">SUM(R570:S570)</f>
        <v>83</v>
      </c>
      <c r="R570" s="162" t="n">
        <v>48</v>
      </c>
      <c r="S570" s="162" t="n">
        <v>35</v>
      </c>
    </row>
    <row r="571" customFormat="false" ht="11.25" hidden="false" customHeight="true" outlineLevel="0" collapsed="false">
      <c r="A571" s="163" t="s">
        <v>186</v>
      </c>
      <c r="B571" s="163"/>
      <c r="C571" s="163"/>
      <c r="D571" s="163"/>
      <c r="E571" s="162" t="n">
        <f aca="false">SUM(F571:G571)</f>
        <v>594</v>
      </c>
      <c r="F571" s="162" t="n">
        <v>297</v>
      </c>
      <c r="G571" s="162" t="n">
        <v>297</v>
      </c>
      <c r="H571" s="162"/>
      <c r="I571" s="162" t="n">
        <f aca="false">SUM(J571:K571)</f>
        <v>703</v>
      </c>
      <c r="J571" s="162" t="n">
        <v>356</v>
      </c>
      <c r="K571" s="162" t="n">
        <v>347</v>
      </c>
      <c r="L571" s="162"/>
      <c r="M571" s="162" t="n">
        <f aca="false">SUM(N571:O571)</f>
        <v>29</v>
      </c>
      <c r="N571" s="162" t="n">
        <v>15</v>
      </c>
      <c r="O571" s="162" t="n">
        <v>14</v>
      </c>
      <c r="P571" s="162"/>
      <c r="Q571" s="162" t="n">
        <f aca="false">SUM(R571:S571)</f>
        <v>34</v>
      </c>
      <c r="R571" s="162" t="n">
        <v>18</v>
      </c>
      <c r="S571" s="162" t="n">
        <v>16</v>
      </c>
    </row>
    <row r="572" customFormat="false" ht="11.25" hidden="false" customHeight="true" outlineLevel="0" collapsed="false">
      <c r="A572" s="163" t="s">
        <v>281</v>
      </c>
      <c r="B572" s="163"/>
      <c r="C572" s="163"/>
      <c r="D572" s="163"/>
      <c r="E572" s="162" t="n">
        <f aca="false">SUM(F572:G572)</f>
        <v>260</v>
      </c>
      <c r="F572" s="162" t="n">
        <v>141</v>
      </c>
      <c r="G572" s="162" t="n">
        <v>119</v>
      </c>
      <c r="H572" s="162"/>
      <c r="I572" s="162" t="n">
        <f aca="false">SUM(J572:K572)</f>
        <v>327</v>
      </c>
      <c r="J572" s="162" t="n">
        <v>177</v>
      </c>
      <c r="K572" s="162" t="n">
        <v>150</v>
      </c>
      <c r="L572" s="162"/>
      <c r="M572" s="162" t="n">
        <f aca="false">SUM(N572:O572)</f>
        <v>24</v>
      </c>
      <c r="N572" s="162" t="n">
        <v>20</v>
      </c>
      <c r="O572" s="162" t="n">
        <v>4</v>
      </c>
      <c r="P572" s="162"/>
      <c r="Q572" s="162" t="n">
        <f aca="false">SUM(R572:S572)</f>
        <v>18</v>
      </c>
      <c r="R572" s="162" t="n">
        <v>14</v>
      </c>
      <c r="S572" s="162" t="n">
        <v>4</v>
      </c>
    </row>
    <row r="573" customFormat="false" ht="23.25" hidden="false" customHeight="true" outlineLevel="0" collapsed="false">
      <c r="A573" s="145" t="s">
        <v>384</v>
      </c>
      <c r="E573" s="162" t="n">
        <f aca="false">SUM(F573:G573)</f>
        <v>4557</v>
      </c>
      <c r="F573" s="162" t="n">
        <f aca="false">SUM(F574:F577)</f>
        <v>2314</v>
      </c>
      <c r="G573" s="162" t="n">
        <f aca="false">SUM(G574:G577)</f>
        <v>2243</v>
      </c>
      <c r="H573" s="162"/>
      <c r="I573" s="162" t="n">
        <f aca="false">SUM(J573:K573)</f>
        <v>4577</v>
      </c>
      <c r="J573" s="162" t="n">
        <f aca="false">SUM(J574:J577)</f>
        <v>2336</v>
      </c>
      <c r="K573" s="162" t="n">
        <f aca="false">SUM(K574:K577)</f>
        <v>2241</v>
      </c>
      <c r="L573" s="162"/>
      <c r="M573" s="162" t="n">
        <f aca="false">SUM(N573:O573)</f>
        <v>147</v>
      </c>
      <c r="N573" s="162" t="n">
        <f aca="false">SUM(N574:N577)</f>
        <v>47</v>
      </c>
      <c r="O573" s="162" t="n">
        <f aca="false">SUM(O574:O577)</f>
        <v>100</v>
      </c>
      <c r="P573" s="162"/>
      <c r="Q573" s="162" t="n">
        <f aca="false">SUM(R573:S573)</f>
        <v>151</v>
      </c>
      <c r="R573" s="162" t="n">
        <f aca="false">SUM(R574:R577)</f>
        <v>39</v>
      </c>
      <c r="S573" s="162" t="n">
        <f aca="false">SUM(S574:S577)</f>
        <v>112</v>
      </c>
    </row>
    <row r="574" s="146" customFormat="true" ht="23.25" hidden="false" customHeight="true" outlineLevel="0" collapsed="false">
      <c r="A574" s="163" t="s">
        <v>173</v>
      </c>
      <c r="B574" s="163"/>
      <c r="C574" s="163"/>
      <c r="D574" s="163"/>
      <c r="E574" s="162" t="n">
        <f aca="false">SUM(F574:G574)</f>
        <v>871</v>
      </c>
      <c r="F574" s="162" t="n">
        <v>471</v>
      </c>
      <c r="G574" s="162" t="n">
        <v>400</v>
      </c>
      <c r="H574" s="162"/>
      <c r="I574" s="162" t="n">
        <f aca="false">SUM(J574:K574)</f>
        <v>826</v>
      </c>
      <c r="J574" s="162" t="n">
        <v>438</v>
      </c>
      <c r="K574" s="162" t="n">
        <v>388</v>
      </c>
      <c r="L574" s="162"/>
      <c r="M574" s="162" t="n">
        <f aca="false">SUM(N574:O574)</f>
        <v>27</v>
      </c>
      <c r="N574" s="162" t="n">
        <v>3</v>
      </c>
      <c r="O574" s="162" t="n">
        <v>24</v>
      </c>
      <c r="P574" s="162"/>
      <c r="Q574" s="162" t="n">
        <f aca="false">SUM(R574:S574)</f>
        <v>28</v>
      </c>
      <c r="R574" s="162" t="n">
        <v>3</v>
      </c>
      <c r="S574" s="162" t="n">
        <v>25</v>
      </c>
    </row>
    <row r="575" customFormat="false" ht="11.25" hidden="false" customHeight="true" outlineLevel="0" collapsed="false">
      <c r="A575" s="163" t="s">
        <v>174</v>
      </c>
      <c r="B575" s="163"/>
      <c r="C575" s="163"/>
      <c r="D575" s="163"/>
      <c r="E575" s="162" t="n">
        <f aca="false">SUM(F575:G575)</f>
        <v>2212</v>
      </c>
      <c r="F575" s="162" t="n">
        <v>1112</v>
      </c>
      <c r="G575" s="162" t="n">
        <v>1100</v>
      </c>
      <c r="H575" s="162"/>
      <c r="I575" s="162" t="n">
        <f aca="false">SUM(J575:K575)</f>
        <v>2281</v>
      </c>
      <c r="J575" s="162" t="n">
        <v>1181</v>
      </c>
      <c r="K575" s="162" t="n">
        <v>1100</v>
      </c>
      <c r="L575" s="162"/>
      <c r="M575" s="162" t="n">
        <f aca="false">SUM(N575:O575)</f>
        <v>67</v>
      </c>
      <c r="N575" s="162" t="n">
        <v>15</v>
      </c>
      <c r="O575" s="162" t="n">
        <v>52</v>
      </c>
      <c r="P575" s="162"/>
      <c r="Q575" s="162" t="n">
        <f aca="false">SUM(R575:S575)</f>
        <v>69</v>
      </c>
      <c r="R575" s="162" t="n">
        <v>15</v>
      </c>
      <c r="S575" s="162" t="n">
        <v>54</v>
      </c>
    </row>
    <row r="576" customFormat="false" ht="11.25" hidden="false" customHeight="true" outlineLevel="0" collapsed="false">
      <c r="A576" s="163" t="s">
        <v>186</v>
      </c>
      <c r="B576" s="163"/>
      <c r="C576" s="163"/>
      <c r="D576" s="163"/>
      <c r="E576" s="162" t="n">
        <f aca="false">SUM(F576:G576)</f>
        <v>908</v>
      </c>
      <c r="F576" s="162" t="n">
        <v>445</v>
      </c>
      <c r="G576" s="162" t="n">
        <v>463</v>
      </c>
      <c r="H576" s="162"/>
      <c r="I576" s="162" t="n">
        <f aca="false">SUM(J576:K576)</f>
        <v>917</v>
      </c>
      <c r="J576" s="162" t="n">
        <v>441</v>
      </c>
      <c r="K576" s="162" t="n">
        <v>476</v>
      </c>
      <c r="L576" s="162"/>
      <c r="M576" s="162" t="n">
        <f aca="false">SUM(N576:O576)</f>
        <v>36</v>
      </c>
      <c r="N576" s="162" t="n">
        <v>18</v>
      </c>
      <c r="O576" s="162" t="n">
        <v>18</v>
      </c>
      <c r="P576" s="162"/>
      <c r="Q576" s="162" t="n">
        <f aca="false">SUM(R576:S576)</f>
        <v>37</v>
      </c>
      <c r="R576" s="162" t="n">
        <v>16</v>
      </c>
      <c r="S576" s="162" t="n">
        <v>21</v>
      </c>
    </row>
    <row r="577" customFormat="false" ht="11.25" hidden="false" customHeight="true" outlineLevel="0" collapsed="false">
      <c r="A577" s="163" t="s">
        <v>281</v>
      </c>
      <c r="B577" s="163"/>
      <c r="C577" s="163"/>
      <c r="D577" s="163"/>
      <c r="E577" s="162" t="n">
        <f aca="false">SUM(F577:G577)</f>
        <v>566</v>
      </c>
      <c r="F577" s="162" t="n">
        <v>286</v>
      </c>
      <c r="G577" s="162" t="n">
        <v>280</v>
      </c>
      <c r="H577" s="162"/>
      <c r="I577" s="162" t="n">
        <f aca="false">SUM(J577:K577)</f>
        <v>553</v>
      </c>
      <c r="J577" s="162" t="n">
        <v>276</v>
      </c>
      <c r="K577" s="162" t="n">
        <v>277</v>
      </c>
      <c r="L577" s="162"/>
      <c r="M577" s="162" t="n">
        <f aca="false">SUM(N577:O577)</f>
        <v>17</v>
      </c>
      <c r="N577" s="162" t="n">
        <v>11</v>
      </c>
      <c r="O577" s="162" t="n">
        <v>6</v>
      </c>
      <c r="P577" s="162"/>
      <c r="Q577" s="162" t="n">
        <f aca="false">SUM(R577:S577)</f>
        <v>17</v>
      </c>
      <c r="R577" s="162" t="n">
        <v>5</v>
      </c>
      <c r="S577" s="162" t="n">
        <v>12</v>
      </c>
    </row>
    <row r="578" customFormat="false" ht="23.25" hidden="false" customHeight="true" outlineLevel="0" collapsed="false">
      <c r="A578" s="145" t="s">
        <v>385</v>
      </c>
      <c r="E578" s="162" t="n">
        <f aca="false">SUM(F578:G578)</f>
        <v>6724</v>
      </c>
      <c r="F578" s="162" t="n">
        <f aca="false">SUM(F579:F582)</f>
        <v>3418</v>
      </c>
      <c r="G578" s="162" t="n">
        <f aca="false">SUM(G579:G582)</f>
        <v>3306</v>
      </c>
      <c r="H578" s="162"/>
      <c r="I578" s="162" t="n">
        <f aca="false">SUM(J578:K578)</f>
        <v>6691</v>
      </c>
      <c r="J578" s="162" t="n">
        <f aca="false">SUM(J579:J582)</f>
        <v>3436</v>
      </c>
      <c r="K578" s="162" t="n">
        <f aca="false">SUM(K579:K582)</f>
        <v>3255</v>
      </c>
      <c r="L578" s="162"/>
      <c r="M578" s="162" t="n">
        <f aca="false">SUM(N578:O578)</f>
        <v>273</v>
      </c>
      <c r="N578" s="162" t="n">
        <f aca="false">SUM(N579:N582)</f>
        <v>118</v>
      </c>
      <c r="O578" s="162" t="n">
        <f aca="false">SUM(O579:O582)</f>
        <v>155</v>
      </c>
      <c r="P578" s="162"/>
      <c r="Q578" s="162" t="n">
        <f aca="false">SUM(R578:S578)</f>
        <v>275</v>
      </c>
      <c r="R578" s="162" t="n">
        <f aca="false">SUM(R579:R582)</f>
        <v>113</v>
      </c>
      <c r="S578" s="162" t="n">
        <f aca="false">SUM(S579:S582)</f>
        <v>162</v>
      </c>
    </row>
    <row r="579" s="146" customFormat="true" ht="23.25" hidden="false" customHeight="true" outlineLevel="0" collapsed="false">
      <c r="A579" s="163" t="s">
        <v>173</v>
      </c>
      <c r="B579" s="163"/>
      <c r="C579" s="163"/>
      <c r="D579" s="163"/>
      <c r="E579" s="162" t="n">
        <f aca="false">SUM(F579:G579)</f>
        <v>1317</v>
      </c>
      <c r="F579" s="162" t="n">
        <v>682</v>
      </c>
      <c r="G579" s="162" t="n">
        <v>635</v>
      </c>
      <c r="H579" s="162"/>
      <c r="I579" s="162" t="n">
        <f aca="false">SUM(J579:K579)</f>
        <v>1133</v>
      </c>
      <c r="J579" s="162" t="n">
        <v>608</v>
      </c>
      <c r="K579" s="162" t="n">
        <v>525</v>
      </c>
      <c r="L579" s="162"/>
      <c r="M579" s="162" t="n">
        <f aca="false">SUM(N579:O579)</f>
        <v>45</v>
      </c>
      <c r="N579" s="162" t="n">
        <v>7</v>
      </c>
      <c r="O579" s="162" t="n">
        <v>38</v>
      </c>
      <c r="P579" s="162"/>
      <c r="Q579" s="162" t="n">
        <f aca="false">SUM(R579:S579)</f>
        <v>48</v>
      </c>
      <c r="R579" s="162" t="n">
        <v>3</v>
      </c>
      <c r="S579" s="162" t="n">
        <v>45</v>
      </c>
    </row>
    <row r="580" customFormat="false" ht="11.25" hidden="false" customHeight="true" outlineLevel="0" collapsed="false">
      <c r="A580" s="163" t="s">
        <v>174</v>
      </c>
      <c r="B580" s="163"/>
      <c r="C580" s="163"/>
      <c r="D580" s="163"/>
      <c r="E580" s="162" t="n">
        <f aca="false">SUM(F580:G580)</f>
        <v>3251</v>
      </c>
      <c r="F580" s="162" t="n">
        <v>1661</v>
      </c>
      <c r="G580" s="162" t="n">
        <v>1590</v>
      </c>
      <c r="H580" s="162"/>
      <c r="I580" s="162" t="n">
        <f aca="false">SUM(J580:K580)</f>
        <v>3372</v>
      </c>
      <c r="J580" s="162" t="n">
        <v>1741</v>
      </c>
      <c r="K580" s="162" t="n">
        <v>1631</v>
      </c>
      <c r="L580" s="162"/>
      <c r="M580" s="162" t="n">
        <f aca="false">SUM(N580:O580)</f>
        <v>125</v>
      </c>
      <c r="N580" s="162" t="n">
        <v>54</v>
      </c>
      <c r="O580" s="162" t="n">
        <v>71</v>
      </c>
      <c r="P580" s="162"/>
      <c r="Q580" s="162" t="n">
        <f aca="false">SUM(R580:S580)</f>
        <v>123</v>
      </c>
      <c r="R580" s="162" t="n">
        <v>55</v>
      </c>
      <c r="S580" s="162" t="n">
        <v>68</v>
      </c>
    </row>
    <row r="581" customFormat="false" ht="11.25" hidden="false" customHeight="true" outlineLevel="0" collapsed="false">
      <c r="A581" s="163" t="s">
        <v>186</v>
      </c>
      <c r="B581" s="163"/>
      <c r="C581" s="163"/>
      <c r="D581" s="163"/>
      <c r="E581" s="162" t="n">
        <f aca="false">SUM(F581:G581)</f>
        <v>1367</v>
      </c>
      <c r="F581" s="162" t="n">
        <v>679</v>
      </c>
      <c r="G581" s="162" t="n">
        <v>688</v>
      </c>
      <c r="H581" s="162"/>
      <c r="I581" s="162" t="n">
        <f aca="false">SUM(J581:K581)</f>
        <v>1320</v>
      </c>
      <c r="J581" s="162" t="n">
        <v>668</v>
      </c>
      <c r="K581" s="162" t="n">
        <v>652</v>
      </c>
      <c r="L581" s="162"/>
      <c r="M581" s="162" t="n">
        <f aca="false">SUM(N581:O581)</f>
        <v>61</v>
      </c>
      <c r="N581" s="162" t="n">
        <v>32</v>
      </c>
      <c r="O581" s="162" t="n">
        <v>29</v>
      </c>
      <c r="P581" s="162"/>
      <c r="Q581" s="162" t="n">
        <f aca="false">SUM(R581:S581)</f>
        <v>63</v>
      </c>
      <c r="R581" s="162" t="n">
        <v>31</v>
      </c>
      <c r="S581" s="162" t="n">
        <v>32</v>
      </c>
    </row>
    <row r="582" customFormat="false" ht="11.25" hidden="false" customHeight="true" outlineLevel="0" collapsed="false">
      <c r="A582" s="163" t="s">
        <v>281</v>
      </c>
      <c r="B582" s="163"/>
      <c r="C582" s="163"/>
      <c r="D582" s="163"/>
      <c r="E582" s="162" t="n">
        <f aca="false">SUM(F582:G582)</f>
        <v>789</v>
      </c>
      <c r="F582" s="162" t="n">
        <v>396</v>
      </c>
      <c r="G582" s="162" t="n">
        <v>393</v>
      </c>
      <c r="H582" s="162"/>
      <c r="I582" s="162" t="n">
        <f aca="false">SUM(J582:K582)</f>
        <v>866</v>
      </c>
      <c r="J582" s="162" t="n">
        <v>419</v>
      </c>
      <c r="K582" s="162" t="n">
        <v>447</v>
      </c>
      <c r="L582" s="162"/>
      <c r="M582" s="162" t="n">
        <f aca="false">SUM(N582:O582)</f>
        <v>42</v>
      </c>
      <c r="N582" s="162" t="n">
        <v>25</v>
      </c>
      <c r="O582" s="162" t="n">
        <v>17</v>
      </c>
      <c r="P582" s="162"/>
      <c r="Q582" s="162" t="n">
        <f aca="false">SUM(R582:S582)</f>
        <v>41</v>
      </c>
      <c r="R582" s="162" t="n">
        <v>24</v>
      </c>
      <c r="S582" s="162" t="n">
        <v>17</v>
      </c>
    </row>
    <row r="583" customFormat="false" ht="34.5" hidden="false" customHeight="true" outlineLevel="0" collapsed="false">
      <c r="A583" s="166" t="s">
        <v>386</v>
      </c>
      <c r="B583" s="166"/>
      <c r="C583" s="166"/>
      <c r="D583" s="166"/>
      <c r="E583" s="162" t="n">
        <f aca="false">SUM(F583:G583)</f>
        <v>11361</v>
      </c>
      <c r="F583" s="162" t="n">
        <f aca="false">SUM(F584:F587)</f>
        <v>5770</v>
      </c>
      <c r="G583" s="162" t="n">
        <f aca="false">SUM(G584:G587)</f>
        <v>5591</v>
      </c>
      <c r="H583" s="162"/>
      <c r="I583" s="162" t="n">
        <f aca="false">SUM(J583:K583)</f>
        <v>11066</v>
      </c>
      <c r="J583" s="162" t="n">
        <f aca="false">SUM(J584:J587)</f>
        <v>5657</v>
      </c>
      <c r="K583" s="162" t="n">
        <f aca="false">SUM(K584:K587)</f>
        <v>5409</v>
      </c>
      <c r="L583" s="162"/>
      <c r="M583" s="162" t="n">
        <f aca="false">SUM(N583:O583)</f>
        <v>386</v>
      </c>
      <c r="N583" s="162" t="n">
        <f aca="false">SUM(N584:N587)</f>
        <v>137</v>
      </c>
      <c r="O583" s="162" t="n">
        <f aca="false">SUM(O584:O587)</f>
        <v>249</v>
      </c>
      <c r="P583" s="162"/>
      <c r="Q583" s="162" t="n">
        <f aca="false">SUM(R583:S583)</f>
        <v>379</v>
      </c>
      <c r="R583" s="162" t="n">
        <f aca="false">SUM(R584:R587)</f>
        <v>137</v>
      </c>
      <c r="S583" s="162" t="n">
        <f aca="false">SUM(S584:S587)</f>
        <v>242</v>
      </c>
    </row>
    <row r="584" s="146" customFormat="true" ht="23.25" hidden="false" customHeight="true" outlineLevel="0" collapsed="false">
      <c r="A584" s="163" t="s">
        <v>173</v>
      </c>
      <c r="B584" s="163"/>
      <c r="C584" s="163"/>
      <c r="D584" s="163"/>
      <c r="E584" s="162" t="n">
        <f aca="false">SUM(F584:G584)</f>
        <v>1538</v>
      </c>
      <c r="F584" s="162" t="n">
        <v>806</v>
      </c>
      <c r="G584" s="162" t="n">
        <v>732</v>
      </c>
      <c r="H584" s="162"/>
      <c r="I584" s="162" t="n">
        <f aca="false">SUM(J584:K584)</f>
        <v>1366</v>
      </c>
      <c r="J584" s="162" t="n">
        <v>716</v>
      </c>
      <c r="K584" s="162" t="n">
        <v>650</v>
      </c>
      <c r="L584" s="162"/>
      <c r="M584" s="162" t="n">
        <f aca="false">SUM(N584:O584)</f>
        <v>53</v>
      </c>
      <c r="N584" s="162" t="n">
        <v>0</v>
      </c>
      <c r="O584" s="162" t="n">
        <v>53</v>
      </c>
      <c r="P584" s="162"/>
      <c r="Q584" s="162" t="n">
        <f aca="false">SUM(R584:S584)</f>
        <v>53</v>
      </c>
      <c r="R584" s="162" t="n">
        <v>0</v>
      </c>
      <c r="S584" s="162" t="n">
        <v>53</v>
      </c>
    </row>
    <row r="585" customFormat="false" ht="11.25" hidden="false" customHeight="true" outlineLevel="0" collapsed="false">
      <c r="A585" s="163" t="s">
        <v>174</v>
      </c>
      <c r="B585" s="163"/>
      <c r="C585" s="163"/>
      <c r="D585" s="163"/>
      <c r="E585" s="162" t="n">
        <f aca="false">SUM(F585:G585)</f>
        <v>6937</v>
      </c>
      <c r="F585" s="162" t="n">
        <v>3558</v>
      </c>
      <c r="G585" s="162" t="n">
        <v>3379</v>
      </c>
      <c r="H585" s="162"/>
      <c r="I585" s="162" t="n">
        <f aca="false">SUM(J585:K585)</f>
        <v>7033</v>
      </c>
      <c r="J585" s="162" t="n">
        <v>3654</v>
      </c>
      <c r="K585" s="162" t="n">
        <v>3379</v>
      </c>
      <c r="L585" s="162"/>
      <c r="M585" s="162" t="n">
        <f aca="false">SUM(N585:O585)</f>
        <v>203</v>
      </c>
      <c r="N585" s="162" t="n">
        <v>66</v>
      </c>
      <c r="O585" s="162" t="n">
        <v>137</v>
      </c>
      <c r="P585" s="162"/>
      <c r="Q585" s="162" t="n">
        <f aca="false">SUM(R585:S585)</f>
        <v>202</v>
      </c>
      <c r="R585" s="162" t="n">
        <v>65</v>
      </c>
      <c r="S585" s="162" t="n">
        <v>137</v>
      </c>
    </row>
    <row r="586" customFormat="false" ht="11.25" hidden="false" customHeight="true" outlineLevel="0" collapsed="false">
      <c r="A586" s="163" t="s">
        <v>186</v>
      </c>
      <c r="B586" s="163"/>
      <c r="C586" s="163"/>
      <c r="D586" s="163"/>
      <c r="E586" s="162" t="n">
        <f aca="false">SUM(F586:G586)</f>
        <v>2099</v>
      </c>
      <c r="F586" s="162" t="n">
        <v>1044</v>
      </c>
      <c r="G586" s="162" t="n">
        <v>1055</v>
      </c>
      <c r="H586" s="162"/>
      <c r="I586" s="162" t="n">
        <f aca="false">SUM(J586:K586)</f>
        <v>2069</v>
      </c>
      <c r="J586" s="162" t="n">
        <v>1029</v>
      </c>
      <c r="K586" s="162" t="n">
        <v>1040</v>
      </c>
      <c r="L586" s="162"/>
      <c r="M586" s="162" t="n">
        <f aca="false">SUM(N586:O586)</f>
        <v>95</v>
      </c>
      <c r="N586" s="162" t="n">
        <v>46</v>
      </c>
      <c r="O586" s="162" t="n">
        <v>49</v>
      </c>
      <c r="P586" s="162"/>
      <c r="Q586" s="162" t="n">
        <f aca="false">SUM(R586:S586)</f>
        <v>96</v>
      </c>
      <c r="R586" s="162" t="n">
        <v>51</v>
      </c>
      <c r="S586" s="162" t="n">
        <v>45</v>
      </c>
    </row>
    <row r="587" customFormat="false" ht="11.25" hidden="false" customHeight="true" outlineLevel="0" collapsed="false">
      <c r="A587" s="163" t="s">
        <v>281</v>
      </c>
      <c r="B587" s="163"/>
      <c r="C587" s="163"/>
      <c r="D587" s="163"/>
      <c r="E587" s="162" t="n">
        <f aca="false">SUM(F587:G587)</f>
        <v>787</v>
      </c>
      <c r="F587" s="162" t="n">
        <v>362</v>
      </c>
      <c r="G587" s="162" t="n">
        <v>425</v>
      </c>
      <c r="H587" s="162"/>
      <c r="I587" s="162" t="n">
        <f aca="false">SUM(J587:K587)</f>
        <v>598</v>
      </c>
      <c r="J587" s="162" t="n">
        <v>258</v>
      </c>
      <c r="K587" s="162" t="n">
        <v>340</v>
      </c>
      <c r="L587" s="162"/>
      <c r="M587" s="162" t="n">
        <f aca="false">SUM(N587:O587)</f>
        <v>35</v>
      </c>
      <c r="N587" s="162" t="n">
        <v>25</v>
      </c>
      <c r="O587" s="162" t="n">
        <v>10</v>
      </c>
      <c r="P587" s="162"/>
      <c r="Q587" s="162" t="n">
        <f aca="false">SUM(R587:S587)</f>
        <v>28</v>
      </c>
      <c r="R587" s="162" t="n">
        <v>21</v>
      </c>
      <c r="S587" s="162" t="n">
        <v>7</v>
      </c>
    </row>
    <row r="588" customFormat="false" ht="23.25" hidden="false" customHeight="true" outlineLevel="0" collapsed="false">
      <c r="A588" s="145" t="s">
        <v>387</v>
      </c>
      <c r="E588" s="162" t="n">
        <f aca="false">SUM(F588:G588)</f>
        <v>6438</v>
      </c>
      <c r="F588" s="162" t="n">
        <f aca="false">SUM(F589:F592)</f>
        <v>3248</v>
      </c>
      <c r="G588" s="162" t="n">
        <f aca="false">SUM(G589:G592)</f>
        <v>3190</v>
      </c>
      <c r="H588" s="162"/>
      <c r="I588" s="162" t="n">
        <f aca="false">SUM(J588:K588)</f>
        <v>6198</v>
      </c>
      <c r="J588" s="162" t="n">
        <f aca="false">SUM(J589:J592)</f>
        <v>3102</v>
      </c>
      <c r="K588" s="162" t="n">
        <f aca="false">SUM(K589:K592)</f>
        <v>3096</v>
      </c>
      <c r="L588" s="162"/>
      <c r="M588" s="162" t="n">
        <f aca="false">SUM(N588:O588)</f>
        <v>305</v>
      </c>
      <c r="N588" s="162" t="n">
        <f aca="false">SUM(N589:N592)</f>
        <v>143</v>
      </c>
      <c r="O588" s="162" t="n">
        <f aca="false">SUM(O589:O592)</f>
        <v>162</v>
      </c>
      <c r="P588" s="162"/>
      <c r="Q588" s="162" t="n">
        <f aca="false">SUM(R588:S588)</f>
        <v>297</v>
      </c>
      <c r="R588" s="162" t="n">
        <f aca="false">SUM(R589:R592)</f>
        <v>142</v>
      </c>
      <c r="S588" s="162" t="n">
        <f aca="false">SUM(S589:S592)</f>
        <v>155</v>
      </c>
    </row>
    <row r="589" s="146" customFormat="true" ht="23.25" hidden="false" customHeight="true" outlineLevel="0" collapsed="false">
      <c r="A589" s="163" t="s">
        <v>173</v>
      </c>
      <c r="B589" s="163"/>
      <c r="C589" s="163"/>
      <c r="D589" s="163"/>
      <c r="E589" s="162" t="n">
        <f aca="false">SUM(F589:G589)</f>
        <v>1080</v>
      </c>
      <c r="F589" s="162" t="n">
        <v>538</v>
      </c>
      <c r="G589" s="162" t="n">
        <v>542</v>
      </c>
      <c r="H589" s="162"/>
      <c r="I589" s="162" t="n">
        <f aca="false">SUM(J589:K589)</f>
        <v>988</v>
      </c>
      <c r="J589" s="162" t="n">
        <v>507</v>
      </c>
      <c r="K589" s="162" t="n">
        <v>481</v>
      </c>
      <c r="L589" s="162"/>
      <c r="M589" s="162" t="n">
        <f aca="false">SUM(N589:O589)</f>
        <v>50</v>
      </c>
      <c r="N589" s="162" t="n">
        <v>13</v>
      </c>
      <c r="O589" s="162" t="n">
        <v>37</v>
      </c>
      <c r="P589" s="162"/>
      <c r="Q589" s="162" t="n">
        <f aca="false">SUM(R589:S589)</f>
        <v>48</v>
      </c>
      <c r="R589" s="162" t="n">
        <v>10</v>
      </c>
      <c r="S589" s="162" t="n">
        <v>38</v>
      </c>
    </row>
    <row r="590" customFormat="false" ht="11.25" hidden="false" customHeight="true" outlineLevel="0" collapsed="false">
      <c r="A590" s="163" t="s">
        <v>174</v>
      </c>
      <c r="B590" s="163"/>
      <c r="C590" s="163"/>
      <c r="D590" s="163"/>
      <c r="E590" s="162" t="n">
        <f aca="false">SUM(F590:G590)</f>
        <v>2866</v>
      </c>
      <c r="F590" s="162" t="n">
        <v>1478</v>
      </c>
      <c r="G590" s="162" t="n">
        <v>1388</v>
      </c>
      <c r="H590" s="162"/>
      <c r="I590" s="162" t="n">
        <f aca="false">SUM(J590:K590)</f>
        <v>2817</v>
      </c>
      <c r="J590" s="162" t="n">
        <v>1450</v>
      </c>
      <c r="K590" s="162" t="n">
        <v>1367</v>
      </c>
      <c r="L590" s="162"/>
      <c r="M590" s="162" t="n">
        <f aca="false">SUM(N590:O590)</f>
        <v>127</v>
      </c>
      <c r="N590" s="162" t="n">
        <v>66</v>
      </c>
      <c r="O590" s="162" t="n">
        <v>61</v>
      </c>
      <c r="P590" s="162"/>
      <c r="Q590" s="162" t="n">
        <f aca="false">SUM(R590:S590)</f>
        <v>125</v>
      </c>
      <c r="R590" s="162" t="n">
        <v>61</v>
      </c>
      <c r="S590" s="162" t="n">
        <v>64</v>
      </c>
    </row>
    <row r="591" customFormat="false" ht="11.25" hidden="false" customHeight="true" outlineLevel="0" collapsed="false">
      <c r="A591" s="163" t="s">
        <v>186</v>
      </c>
      <c r="B591" s="163"/>
      <c r="C591" s="163"/>
      <c r="D591" s="163"/>
      <c r="E591" s="162" t="n">
        <f aca="false">SUM(F591:G591)</f>
        <v>1512</v>
      </c>
      <c r="F591" s="162" t="n">
        <v>755</v>
      </c>
      <c r="G591" s="162" t="n">
        <v>757</v>
      </c>
      <c r="H591" s="162"/>
      <c r="I591" s="162" t="n">
        <f aca="false">SUM(J591:K591)</f>
        <v>1426</v>
      </c>
      <c r="J591" s="162" t="n">
        <v>694</v>
      </c>
      <c r="K591" s="162" t="n">
        <v>732</v>
      </c>
      <c r="L591" s="162"/>
      <c r="M591" s="162" t="n">
        <f aca="false">SUM(N591:O591)</f>
        <v>71</v>
      </c>
      <c r="N591" s="162" t="n">
        <v>33</v>
      </c>
      <c r="O591" s="162" t="n">
        <v>38</v>
      </c>
      <c r="P591" s="162"/>
      <c r="Q591" s="162" t="n">
        <f aca="false">SUM(R591:S591)</f>
        <v>72</v>
      </c>
      <c r="R591" s="162" t="n">
        <v>40</v>
      </c>
      <c r="S591" s="162" t="n">
        <v>32</v>
      </c>
    </row>
    <row r="592" customFormat="false" ht="11.25" hidden="false" customHeight="true" outlineLevel="0" collapsed="false">
      <c r="A592" s="163" t="s">
        <v>281</v>
      </c>
      <c r="B592" s="163"/>
      <c r="C592" s="163"/>
      <c r="D592" s="163"/>
      <c r="E592" s="162" t="n">
        <f aca="false">SUM(F592:G592)</f>
        <v>980</v>
      </c>
      <c r="F592" s="162" t="n">
        <v>477</v>
      </c>
      <c r="G592" s="162" t="n">
        <v>503</v>
      </c>
      <c r="H592" s="162"/>
      <c r="I592" s="162" t="n">
        <f aca="false">SUM(J592:K592)</f>
        <v>967</v>
      </c>
      <c r="J592" s="162" t="n">
        <v>451</v>
      </c>
      <c r="K592" s="162" t="n">
        <v>516</v>
      </c>
      <c r="L592" s="162"/>
      <c r="M592" s="162" t="n">
        <f aca="false">SUM(N592:O592)</f>
        <v>57</v>
      </c>
      <c r="N592" s="162" t="n">
        <v>31</v>
      </c>
      <c r="O592" s="162" t="n">
        <v>26</v>
      </c>
      <c r="P592" s="162"/>
      <c r="Q592" s="162" t="n">
        <f aca="false">SUM(R592:S592)</f>
        <v>52</v>
      </c>
      <c r="R592" s="162" t="n">
        <v>31</v>
      </c>
      <c r="S592" s="162" t="n">
        <v>21</v>
      </c>
    </row>
    <row r="593" customFormat="false" ht="23.25" hidden="false" customHeight="true" outlineLevel="0" collapsed="false">
      <c r="A593" s="145" t="s">
        <v>388</v>
      </c>
      <c r="E593" s="162" t="n">
        <f aca="false">SUM(F593:G593)</f>
        <v>2920</v>
      </c>
      <c r="F593" s="162" t="n">
        <f aca="false">SUM(F594:F597)</f>
        <v>1431</v>
      </c>
      <c r="G593" s="162" t="n">
        <f aca="false">SUM(G594:G597)</f>
        <v>1489</v>
      </c>
      <c r="H593" s="162"/>
      <c r="I593" s="162" t="n">
        <f aca="false">SUM(J593:K593)</f>
        <v>2887</v>
      </c>
      <c r="J593" s="162" t="n">
        <f aca="false">SUM(J594:J597)</f>
        <v>1430</v>
      </c>
      <c r="K593" s="162" t="n">
        <f aca="false">SUM(K594:K597)</f>
        <v>1457</v>
      </c>
      <c r="L593" s="162"/>
      <c r="M593" s="162" t="n">
        <f aca="false">SUM(N593:O593)</f>
        <v>152</v>
      </c>
      <c r="N593" s="162" t="n">
        <f aca="false">SUM(N594:N597)</f>
        <v>60</v>
      </c>
      <c r="O593" s="162" t="n">
        <f aca="false">SUM(O594:O597)</f>
        <v>92</v>
      </c>
      <c r="P593" s="162"/>
      <c r="Q593" s="162" t="n">
        <f aca="false">SUM(R593:S593)</f>
        <v>153</v>
      </c>
      <c r="R593" s="162" t="n">
        <f aca="false">SUM(R594:R597)</f>
        <v>59</v>
      </c>
      <c r="S593" s="162" t="n">
        <f aca="false">SUM(S594:S597)</f>
        <v>94</v>
      </c>
    </row>
    <row r="594" s="146" customFormat="true" ht="23.25" hidden="false" customHeight="true" outlineLevel="0" collapsed="false">
      <c r="A594" s="163" t="s">
        <v>173</v>
      </c>
      <c r="B594" s="163"/>
      <c r="C594" s="163"/>
      <c r="D594" s="163"/>
      <c r="E594" s="162" t="n">
        <f aca="false">SUM(F594:G594)</f>
        <v>562</v>
      </c>
      <c r="F594" s="162" t="n">
        <v>294</v>
      </c>
      <c r="G594" s="162" t="n">
        <v>268</v>
      </c>
      <c r="H594" s="162"/>
      <c r="I594" s="162" t="n">
        <f aca="false">SUM(J594:K594)</f>
        <v>570</v>
      </c>
      <c r="J594" s="162" t="n">
        <v>306</v>
      </c>
      <c r="K594" s="162" t="n">
        <v>264</v>
      </c>
      <c r="L594" s="162"/>
      <c r="M594" s="162" t="n">
        <f aca="false">SUM(N594:O594)</f>
        <v>27</v>
      </c>
      <c r="N594" s="162" t="n">
        <v>2</v>
      </c>
      <c r="O594" s="162" t="n">
        <v>25</v>
      </c>
      <c r="P594" s="162"/>
      <c r="Q594" s="162" t="n">
        <f aca="false">SUM(R594:S594)</f>
        <v>28</v>
      </c>
      <c r="R594" s="162" t="n">
        <v>2</v>
      </c>
      <c r="S594" s="162" t="n">
        <v>26</v>
      </c>
    </row>
    <row r="595" customFormat="false" ht="11.25" hidden="false" customHeight="true" outlineLevel="0" collapsed="false">
      <c r="A595" s="163" t="s">
        <v>174</v>
      </c>
      <c r="B595" s="163"/>
      <c r="C595" s="163"/>
      <c r="D595" s="163"/>
      <c r="E595" s="162" t="n">
        <f aca="false">SUM(F595:G595)</f>
        <v>1436</v>
      </c>
      <c r="F595" s="162" t="n">
        <v>719</v>
      </c>
      <c r="G595" s="162" t="n">
        <v>717</v>
      </c>
      <c r="H595" s="162"/>
      <c r="I595" s="162" t="n">
        <f aca="false">SUM(J595:K595)</f>
        <v>1405</v>
      </c>
      <c r="J595" s="162" t="n">
        <v>713</v>
      </c>
      <c r="K595" s="162" t="n">
        <v>692</v>
      </c>
      <c r="L595" s="162"/>
      <c r="M595" s="162" t="n">
        <f aca="false">SUM(N595:O595)</f>
        <v>71</v>
      </c>
      <c r="N595" s="162" t="n">
        <v>30</v>
      </c>
      <c r="O595" s="162" t="n">
        <v>41</v>
      </c>
      <c r="P595" s="162"/>
      <c r="Q595" s="162" t="n">
        <f aca="false">SUM(R595:S595)</f>
        <v>70</v>
      </c>
      <c r="R595" s="162" t="n">
        <v>28</v>
      </c>
      <c r="S595" s="162" t="n">
        <v>42</v>
      </c>
    </row>
    <row r="596" customFormat="false" ht="11.25" hidden="false" customHeight="true" outlineLevel="0" collapsed="false">
      <c r="A596" s="163" t="s">
        <v>186</v>
      </c>
      <c r="B596" s="163"/>
      <c r="C596" s="163"/>
      <c r="D596" s="163"/>
      <c r="E596" s="162" t="n">
        <f aca="false">SUM(F596:G596)</f>
        <v>668</v>
      </c>
      <c r="F596" s="162" t="n">
        <v>314</v>
      </c>
      <c r="G596" s="162" t="n">
        <v>354</v>
      </c>
      <c r="H596" s="162"/>
      <c r="I596" s="162" t="n">
        <f aca="false">SUM(J596:K596)</f>
        <v>636</v>
      </c>
      <c r="J596" s="162" t="n">
        <v>308</v>
      </c>
      <c r="K596" s="162" t="n">
        <v>328</v>
      </c>
      <c r="L596" s="162"/>
      <c r="M596" s="162" t="n">
        <f aca="false">SUM(N596:O596)</f>
        <v>40</v>
      </c>
      <c r="N596" s="162" t="n">
        <v>18</v>
      </c>
      <c r="O596" s="162" t="n">
        <v>22</v>
      </c>
      <c r="P596" s="162"/>
      <c r="Q596" s="162" t="n">
        <f aca="false">SUM(R596:S596)</f>
        <v>41</v>
      </c>
      <c r="R596" s="162" t="n">
        <v>19</v>
      </c>
      <c r="S596" s="162" t="n">
        <v>22</v>
      </c>
    </row>
    <row r="597" customFormat="false" ht="11.25" hidden="false" customHeight="true" outlineLevel="0" collapsed="false">
      <c r="A597" s="163" t="s">
        <v>281</v>
      </c>
      <c r="B597" s="163"/>
      <c r="C597" s="163"/>
      <c r="D597" s="163"/>
      <c r="E597" s="162" t="n">
        <f aca="false">SUM(F597:G597)</f>
        <v>254</v>
      </c>
      <c r="F597" s="162" t="n">
        <v>104</v>
      </c>
      <c r="G597" s="162" t="n">
        <v>150</v>
      </c>
      <c r="H597" s="162"/>
      <c r="I597" s="162" t="n">
        <f aca="false">SUM(J597:K597)</f>
        <v>276</v>
      </c>
      <c r="J597" s="162" t="n">
        <v>103</v>
      </c>
      <c r="K597" s="162" t="n">
        <v>173</v>
      </c>
      <c r="L597" s="162"/>
      <c r="M597" s="162" t="n">
        <f aca="false">SUM(N597:O597)</f>
        <v>14</v>
      </c>
      <c r="N597" s="162" t="n">
        <v>10</v>
      </c>
      <c r="O597" s="162" t="n">
        <v>4</v>
      </c>
      <c r="P597" s="162"/>
      <c r="Q597" s="162" t="n">
        <f aca="false">SUM(R597:S597)</f>
        <v>14</v>
      </c>
      <c r="R597" s="162" t="n">
        <v>10</v>
      </c>
      <c r="S597" s="162" t="n">
        <v>4</v>
      </c>
    </row>
    <row r="598" customFormat="false" ht="23.25" hidden="false" customHeight="true" outlineLevel="0" collapsed="false">
      <c r="A598" s="145" t="s">
        <v>389</v>
      </c>
      <c r="E598" s="162" t="n">
        <f aca="false">SUM(F598:G598)</f>
        <v>1335</v>
      </c>
      <c r="F598" s="162" t="n">
        <f aca="false">SUM(F599:F602)</f>
        <v>666</v>
      </c>
      <c r="G598" s="162" t="n">
        <f aca="false">SUM(G599:G602)</f>
        <v>669</v>
      </c>
      <c r="H598" s="162"/>
      <c r="I598" s="162" t="n">
        <f aca="false">SUM(J598:K598)</f>
        <v>1324</v>
      </c>
      <c r="J598" s="162" t="n">
        <f aca="false">SUM(J599:J602)</f>
        <v>650</v>
      </c>
      <c r="K598" s="162" t="n">
        <f aca="false">SUM(K599:K602)</f>
        <v>674</v>
      </c>
      <c r="L598" s="162"/>
      <c r="M598" s="162" t="n">
        <f aca="false">SUM(N598:O598)</f>
        <v>85</v>
      </c>
      <c r="N598" s="162" t="n">
        <f aca="false">SUM(N599:N602)</f>
        <v>37</v>
      </c>
      <c r="O598" s="162" t="n">
        <f aca="false">SUM(O599:O602)</f>
        <v>48</v>
      </c>
      <c r="P598" s="162"/>
      <c r="Q598" s="162" t="n">
        <f aca="false">SUM(R598:S598)</f>
        <v>85</v>
      </c>
      <c r="R598" s="162" t="n">
        <f aca="false">SUM(R599:R602)</f>
        <v>36</v>
      </c>
      <c r="S598" s="162" t="n">
        <f aca="false">SUM(S599:S602)</f>
        <v>49</v>
      </c>
    </row>
    <row r="599" s="146" customFormat="true" ht="23.25" hidden="false" customHeight="true" outlineLevel="0" collapsed="false">
      <c r="A599" s="163" t="s">
        <v>173</v>
      </c>
      <c r="B599" s="163"/>
      <c r="C599" s="163"/>
      <c r="D599" s="163"/>
      <c r="E599" s="162" t="n">
        <f aca="false">SUM(F599:G599)</f>
        <v>255</v>
      </c>
      <c r="F599" s="162" t="n">
        <v>128</v>
      </c>
      <c r="G599" s="162" t="n">
        <v>127</v>
      </c>
      <c r="H599" s="162"/>
      <c r="I599" s="162" t="n">
        <f aca="false">SUM(J599:K599)</f>
        <v>238</v>
      </c>
      <c r="J599" s="162" t="n">
        <v>120</v>
      </c>
      <c r="K599" s="162" t="n">
        <v>118</v>
      </c>
      <c r="L599" s="162"/>
      <c r="M599" s="162" t="n">
        <f aca="false">SUM(N599:O599)</f>
        <v>12</v>
      </c>
      <c r="N599" s="162" t="n">
        <v>0</v>
      </c>
      <c r="O599" s="162" t="n">
        <v>12</v>
      </c>
      <c r="P599" s="162"/>
      <c r="Q599" s="162" t="n">
        <f aca="false">SUM(R599:S599)</f>
        <v>12</v>
      </c>
      <c r="R599" s="162" t="n">
        <v>0</v>
      </c>
      <c r="S599" s="162" t="n">
        <v>12</v>
      </c>
    </row>
    <row r="600" customFormat="false" ht="11.25" hidden="false" customHeight="true" outlineLevel="0" collapsed="false">
      <c r="A600" s="163" t="s">
        <v>174</v>
      </c>
      <c r="B600" s="163"/>
      <c r="C600" s="163"/>
      <c r="D600" s="163"/>
      <c r="E600" s="162" t="n">
        <f aca="false">SUM(F600:G600)</f>
        <v>522</v>
      </c>
      <c r="F600" s="162" t="n">
        <v>268</v>
      </c>
      <c r="G600" s="162" t="n">
        <v>254</v>
      </c>
      <c r="H600" s="162"/>
      <c r="I600" s="162" t="n">
        <f aca="false">SUM(J600:K600)</f>
        <v>504</v>
      </c>
      <c r="J600" s="162" t="n">
        <v>251</v>
      </c>
      <c r="K600" s="162" t="n">
        <v>253</v>
      </c>
      <c r="L600" s="162"/>
      <c r="M600" s="162" t="n">
        <f aca="false">SUM(N600:O600)</f>
        <v>31</v>
      </c>
      <c r="N600" s="162" t="n">
        <v>13</v>
      </c>
      <c r="O600" s="162" t="n">
        <v>18</v>
      </c>
      <c r="P600" s="162"/>
      <c r="Q600" s="162" t="n">
        <f aca="false">SUM(R600:S600)</f>
        <v>31</v>
      </c>
      <c r="R600" s="162" t="n">
        <v>11</v>
      </c>
      <c r="S600" s="162" t="n">
        <v>20</v>
      </c>
    </row>
    <row r="601" customFormat="false" ht="11.25" hidden="false" customHeight="true" outlineLevel="0" collapsed="false">
      <c r="A601" s="163" t="s">
        <v>186</v>
      </c>
      <c r="B601" s="163"/>
      <c r="C601" s="163"/>
      <c r="D601" s="163"/>
      <c r="E601" s="162" t="n">
        <f aca="false">SUM(F601:G601)</f>
        <v>281</v>
      </c>
      <c r="F601" s="162" t="n">
        <v>143</v>
      </c>
      <c r="G601" s="162" t="n">
        <v>138</v>
      </c>
      <c r="H601" s="162"/>
      <c r="I601" s="162" t="n">
        <f aca="false">SUM(J601:K601)</f>
        <v>271</v>
      </c>
      <c r="J601" s="162" t="n">
        <v>133</v>
      </c>
      <c r="K601" s="162" t="n">
        <v>138</v>
      </c>
      <c r="L601" s="162"/>
      <c r="M601" s="162" t="n">
        <f aca="false">SUM(N601:O601)</f>
        <v>26</v>
      </c>
      <c r="N601" s="162" t="n">
        <v>18</v>
      </c>
      <c r="O601" s="162" t="n">
        <v>8</v>
      </c>
      <c r="P601" s="162"/>
      <c r="Q601" s="162" t="n">
        <f aca="false">SUM(R601:S601)</f>
        <v>26</v>
      </c>
      <c r="R601" s="162" t="n">
        <v>19</v>
      </c>
      <c r="S601" s="162" t="n">
        <v>7</v>
      </c>
    </row>
    <row r="602" customFormat="false" ht="11.25" hidden="false" customHeight="true" outlineLevel="0" collapsed="false">
      <c r="A602" s="163" t="s">
        <v>281</v>
      </c>
      <c r="B602" s="163"/>
      <c r="C602" s="163"/>
      <c r="D602" s="163"/>
      <c r="E602" s="162" t="n">
        <f aca="false">SUM(F602:G602)</f>
        <v>277</v>
      </c>
      <c r="F602" s="162" t="n">
        <v>127</v>
      </c>
      <c r="G602" s="162" t="n">
        <v>150</v>
      </c>
      <c r="H602" s="162"/>
      <c r="I602" s="162" t="n">
        <f aca="false">SUM(J602:K602)</f>
        <v>311</v>
      </c>
      <c r="J602" s="162" t="n">
        <v>146</v>
      </c>
      <c r="K602" s="162" t="n">
        <v>165</v>
      </c>
      <c r="L602" s="162"/>
      <c r="M602" s="162" t="n">
        <f aca="false">SUM(N602:O602)</f>
        <v>16</v>
      </c>
      <c r="N602" s="162" t="n">
        <v>6</v>
      </c>
      <c r="O602" s="162" t="n">
        <v>10</v>
      </c>
      <c r="P602" s="162"/>
      <c r="Q602" s="162" t="n">
        <f aca="false">SUM(R602:S602)</f>
        <v>16</v>
      </c>
      <c r="R602" s="162" t="n">
        <v>6</v>
      </c>
      <c r="S602" s="162" t="n">
        <v>10</v>
      </c>
    </row>
    <row r="603" customFormat="false" ht="23.25" hidden="false" customHeight="true" outlineLevel="0" collapsed="false">
      <c r="A603" s="145" t="s">
        <v>139</v>
      </c>
      <c r="E603" s="162" t="n">
        <f aca="false">SUM(F603:G603)</f>
        <v>418851</v>
      </c>
      <c r="F603" s="162" t="n">
        <f aca="false">SUM(F604:F608)</f>
        <v>209538</v>
      </c>
      <c r="G603" s="162" t="n">
        <f aca="false">SUM(G604:G608)</f>
        <v>209313</v>
      </c>
      <c r="H603" s="162"/>
      <c r="I603" s="162" t="n">
        <f aca="false">SUM(J603:K603)</f>
        <v>420611</v>
      </c>
      <c r="J603" s="162" t="n">
        <f aca="false">SUM(J604:J608)</f>
        <v>210429</v>
      </c>
      <c r="K603" s="162" t="n">
        <f aca="false">SUM(K604:K608)</f>
        <v>210182</v>
      </c>
      <c r="L603" s="162"/>
      <c r="M603" s="162" t="n">
        <f aca="false">SUM(N603:O603)</f>
        <v>20597</v>
      </c>
      <c r="N603" s="162" t="n">
        <f aca="false">SUM(N604:N608)</f>
        <v>5709</v>
      </c>
      <c r="O603" s="162" t="n">
        <f aca="false">SUM(O604:O608)</f>
        <v>14888</v>
      </c>
      <c r="P603" s="162"/>
      <c r="Q603" s="162" t="n">
        <f aca="false">SUM(R603:S603)</f>
        <v>20730</v>
      </c>
      <c r="R603" s="162" t="n">
        <f aca="false">SUM(R604:R608)</f>
        <v>5672</v>
      </c>
      <c r="S603" s="162" t="n">
        <f aca="false">SUM(S604:S608)</f>
        <v>15058</v>
      </c>
    </row>
    <row r="604" s="146" customFormat="true" ht="23.25" hidden="false" customHeight="true" outlineLevel="0" collapsed="false">
      <c r="A604" s="163" t="s">
        <v>173</v>
      </c>
      <c r="B604" s="163"/>
      <c r="C604" s="163"/>
      <c r="D604" s="163"/>
      <c r="E604" s="162" t="n">
        <f aca="false">SUM(F604:G604)</f>
        <v>78015</v>
      </c>
      <c r="F604" s="162" t="n">
        <v>39135</v>
      </c>
      <c r="G604" s="162" t="n">
        <v>38880</v>
      </c>
      <c r="H604" s="162"/>
      <c r="I604" s="162" t="n">
        <f aca="false">SUM(J604:K604)</f>
        <v>73280</v>
      </c>
      <c r="J604" s="162" t="n">
        <v>36914</v>
      </c>
      <c r="K604" s="162" t="n">
        <v>36366</v>
      </c>
      <c r="L604" s="162"/>
      <c r="M604" s="162" t="n">
        <f aca="false">SUM(N604:O604)</f>
        <v>3288</v>
      </c>
      <c r="N604" s="162" t="n">
        <v>35</v>
      </c>
      <c r="O604" s="162" t="n">
        <v>3253</v>
      </c>
      <c r="P604" s="162"/>
      <c r="Q604" s="162" t="n">
        <f aca="false">SUM(R604:S604)</f>
        <v>3394</v>
      </c>
      <c r="R604" s="162" t="n">
        <v>22</v>
      </c>
      <c r="S604" s="162" t="n">
        <v>3372</v>
      </c>
    </row>
    <row r="605" customFormat="false" ht="11.25" hidden="false" customHeight="true" outlineLevel="0" collapsed="false">
      <c r="A605" s="163" t="s">
        <v>174</v>
      </c>
      <c r="B605" s="163"/>
      <c r="C605" s="163"/>
      <c r="D605" s="163"/>
      <c r="E605" s="162" t="n">
        <f aca="false">SUM(F605:G605)</f>
        <v>188219</v>
      </c>
      <c r="F605" s="162" t="n">
        <v>95993</v>
      </c>
      <c r="G605" s="162" t="n">
        <v>92226</v>
      </c>
      <c r="H605" s="162"/>
      <c r="I605" s="162" t="n">
        <f aca="false">SUM(J605:K605)</f>
        <v>192512</v>
      </c>
      <c r="J605" s="162" t="n">
        <v>97842</v>
      </c>
      <c r="K605" s="162" t="n">
        <v>94670</v>
      </c>
      <c r="L605" s="162"/>
      <c r="M605" s="162" t="n">
        <f aca="false">SUM(N605:O605)</f>
        <v>6110</v>
      </c>
      <c r="N605" s="162" t="n">
        <v>879</v>
      </c>
      <c r="O605" s="162" t="n">
        <v>5231</v>
      </c>
      <c r="P605" s="162"/>
      <c r="Q605" s="162" t="n">
        <f aca="false">SUM(R605:S605)</f>
        <v>6205</v>
      </c>
      <c r="R605" s="162" t="n">
        <v>892</v>
      </c>
      <c r="S605" s="162" t="n">
        <v>5313</v>
      </c>
    </row>
    <row r="606" customFormat="false" ht="11.25" hidden="false" customHeight="true" outlineLevel="0" collapsed="false">
      <c r="A606" s="163" t="s">
        <v>186</v>
      </c>
      <c r="B606" s="163"/>
      <c r="C606" s="163"/>
      <c r="D606" s="163"/>
      <c r="E606" s="162" t="n">
        <f aca="false">SUM(F606:G606)</f>
        <v>79302</v>
      </c>
      <c r="F606" s="162" t="n">
        <v>39983</v>
      </c>
      <c r="G606" s="162" t="n">
        <v>39319</v>
      </c>
      <c r="H606" s="162"/>
      <c r="I606" s="162" t="n">
        <f aca="false">SUM(J606:K606)</f>
        <v>79955</v>
      </c>
      <c r="J606" s="162" t="n">
        <v>40399</v>
      </c>
      <c r="K606" s="162" t="n">
        <v>39556</v>
      </c>
      <c r="L606" s="162"/>
      <c r="M606" s="162" t="n">
        <f aca="false">SUM(N606:O606)</f>
        <v>5269</v>
      </c>
      <c r="N606" s="162" t="n">
        <v>2144</v>
      </c>
      <c r="O606" s="162" t="n">
        <v>3125</v>
      </c>
      <c r="P606" s="162"/>
      <c r="Q606" s="162" t="n">
        <f aca="false">SUM(R606:S606)</f>
        <v>5270</v>
      </c>
      <c r="R606" s="162" t="n">
        <v>2115</v>
      </c>
      <c r="S606" s="162" t="n">
        <v>3155</v>
      </c>
    </row>
    <row r="607" customFormat="false" ht="23.25" hidden="false" customHeight="true" outlineLevel="0" collapsed="false">
      <c r="A607" s="163" t="s">
        <v>284</v>
      </c>
      <c r="B607" s="163"/>
      <c r="C607" s="163"/>
      <c r="D607" s="163"/>
      <c r="E607" s="162" t="n">
        <f aca="false">SUM(F607:G607)</f>
        <v>9120</v>
      </c>
      <c r="F607" s="162" t="n">
        <v>3803</v>
      </c>
      <c r="G607" s="162" t="n">
        <v>5317</v>
      </c>
      <c r="H607" s="162"/>
      <c r="I607" s="162" t="n">
        <f aca="false">SUM(J607:K607)</f>
        <v>7663</v>
      </c>
      <c r="J607" s="162" t="n">
        <v>3182</v>
      </c>
      <c r="K607" s="162" t="n">
        <v>4481</v>
      </c>
      <c r="L607" s="162"/>
      <c r="M607" s="162" t="n">
        <f aca="false">SUM(N607:O607)</f>
        <v>1204</v>
      </c>
      <c r="N607" s="162" t="n">
        <v>474</v>
      </c>
      <c r="O607" s="162" t="n">
        <v>730</v>
      </c>
      <c r="P607" s="162"/>
      <c r="Q607" s="162" t="n">
        <f aca="false">SUM(R607:S607)</f>
        <v>922</v>
      </c>
      <c r="R607" s="162" t="n">
        <v>364</v>
      </c>
      <c r="S607" s="162" t="n">
        <v>558</v>
      </c>
    </row>
    <row r="608" customFormat="false" ht="11.25" hidden="false" customHeight="true" outlineLevel="0" collapsed="false">
      <c r="A608" s="163" t="s">
        <v>281</v>
      </c>
      <c r="B608" s="163"/>
      <c r="C608" s="163"/>
      <c r="D608" s="163"/>
      <c r="E608" s="162" t="n">
        <f aca="false">SUM(F608:G608)</f>
        <v>64195</v>
      </c>
      <c r="F608" s="162" t="n">
        <v>30624</v>
      </c>
      <c r="G608" s="162" t="n">
        <v>33571</v>
      </c>
      <c r="H608" s="162"/>
      <c r="I608" s="162" t="n">
        <f aca="false">SUM(J608:K608)</f>
        <v>67201</v>
      </c>
      <c r="J608" s="162" t="n">
        <v>32092</v>
      </c>
      <c r="K608" s="162" t="n">
        <v>35109</v>
      </c>
      <c r="L608" s="162"/>
      <c r="M608" s="162" t="n">
        <f aca="false">SUM(N608:O608)</f>
        <v>4726</v>
      </c>
      <c r="N608" s="162" t="n">
        <v>2177</v>
      </c>
      <c r="O608" s="162" t="n">
        <v>2549</v>
      </c>
      <c r="P608" s="162"/>
      <c r="Q608" s="162" t="n">
        <f aca="false">SUM(R608:S608)</f>
        <v>4939</v>
      </c>
      <c r="R608" s="162" t="n">
        <v>2279</v>
      </c>
      <c r="S608" s="162" t="n">
        <v>2660</v>
      </c>
    </row>
    <row r="609" customFormat="false" ht="23.25" hidden="false" customHeight="true" outlineLevel="0" collapsed="false">
      <c r="A609" s="145" t="s">
        <v>390</v>
      </c>
      <c r="E609" s="162" t="n">
        <f aca="false">SUM(F609:G609)</f>
        <v>12072</v>
      </c>
      <c r="F609" s="162" t="n">
        <f aca="false">SUM(F610:F613)</f>
        <v>6094</v>
      </c>
      <c r="G609" s="162" t="n">
        <f aca="false">SUM(G610:G613)</f>
        <v>5978</v>
      </c>
      <c r="H609" s="162"/>
      <c r="I609" s="162" t="n">
        <f aca="false">SUM(J609:K609)</f>
        <v>12249</v>
      </c>
      <c r="J609" s="162" t="n">
        <f aca="false">SUM(J610:J613)</f>
        <v>6193</v>
      </c>
      <c r="K609" s="162" t="n">
        <f aca="false">SUM(K610:K613)</f>
        <v>6056</v>
      </c>
      <c r="L609" s="162"/>
      <c r="M609" s="162" t="n">
        <f aca="false">SUM(N609:O609)</f>
        <v>359</v>
      </c>
      <c r="N609" s="162" t="n">
        <f aca="false">SUM(N610:N613)</f>
        <v>114</v>
      </c>
      <c r="O609" s="162" t="n">
        <f aca="false">SUM(O610:O613)</f>
        <v>245</v>
      </c>
      <c r="P609" s="162"/>
      <c r="Q609" s="162" t="n">
        <f aca="false">SUM(R609:S609)</f>
        <v>358</v>
      </c>
      <c r="R609" s="162" t="n">
        <f aca="false">SUM(R610:R613)</f>
        <v>116</v>
      </c>
      <c r="S609" s="162" t="n">
        <f aca="false">SUM(S610:S613)</f>
        <v>242</v>
      </c>
    </row>
    <row r="610" s="146" customFormat="true" ht="23.25" hidden="false" customHeight="true" outlineLevel="0" collapsed="false">
      <c r="A610" s="163" t="s">
        <v>173</v>
      </c>
      <c r="B610" s="163"/>
      <c r="C610" s="163"/>
      <c r="D610" s="163"/>
      <c r="E610" s="162" t="n">
        <f aca="false">SUM(F610:G610)</f>
        <v>1849</v>
      </c>
      <c r="F610" s="162" t="n">
        <v>946</v>
      </c>
      <c r="G610" s="162" t="n">
        <v>903</v>
      </c>
      <c r="H610" s="162"/>
      <c r="I610" s="162" t="n">
        <f aca="false">SUM(J610:K610)</f>
        <v>1715</v>
      </c>
      <c r="J610" s="162" t="n">
        <v>873</v>
      </c>
      <c r="K610" s="162" t="n">
        <v>842</v>
      </c>
      <c r="L610" s="162"/>
      <c r="M610" s="162" t="n">
        <f aca="false">SUM(N610:O610)</f>
        <v>55</v>
      </c>
      <c r="N610" s="162" t="n">
        <v>1</v>
      </c>
      <c r="O610" s="162" t="n">
        <v>54</v>
      </c>
      <c r="P610" s="162"/>
      <c r="Q610" s="162" t="n">
        <f aca="false">SUM(R610:S610)</f>
        <v>53</v>
      </c>
      <c r="R610" s="162" t="n">
        <v>1</v>
      </c>
      <c r="S610" s="162" t="n">
        <v>52</v>
      </c>
    </row>
    <row r="611" customFormat="false" ht="11.25" hidden="false" customHeight="true" outlineLevel="0" collapsed="false">
      <c r="A611" s="163" t="s">
        <v>174</v>
      </c>
      <c r="B611" s="163"/>
      <c r="C611" s="163"/>
      <c r="D611" s="163"/>
      <c r="E611" s="162" t="n">
        <f aca="false">SUM(F611:G611)</f>
        <v>7743</v>
      </c>
      <c r="F611" s="162" t="n">
        <v>4020</v>
      </c>
      <c r="G611" s="162" t="n">
        <v>3723</v>
      </c>
      <c r="H611" s="162"/>
      <c r="I611" s="162" t="n">
        <f aca="false">SUM(J611:K611)</f>
        <v>7990</v>
      </c>
      <c r="J611" s="162" t="n">
        <v>4140</v>
      </c>
      <c r="K611" s="162" t="n">
        <v>3850</v>
      </c>
      <c r="L611" s="162"/>
      <c r="M611" s="162" t="n">
        <f aca="false">SUM(N611:O611)</f>
        <v>201</v>
      </c>
      <c r="N611" s="162" t="n">
        <v>56</v>
      </c>
      <c r="O611" s="162" t="n">
        <v>145</v>
      </c>
      <c r="P611" s="162"/>
      <c r="Q611" s="162" t="n">
        <f aca="false">SUM(R611:S611)</f>
        <v>203</v>
      </c>
      <c r="R611" s="162" t="n">
        <v>59</v>
      </c>
      <c r="S611" s="162" t="n">
        <v>144</v>
      </c>
    </row>
    <row r="612" customFormat="false" ht="11.25" hidden="false" customHeight="true" outlineLevel="0" collapsed="false">
      <c r="A612" s="163" t="s">
        <v>186</v>
      </c>
      <c r="B612" s="163"/>
      <c r="C612" s="163"/>
      <c r="D612" s="163"/>
      <c r="E612" s="162" t="n">
        <f aca="false">SUM(F612:G612)</f>
        <v>2035</v>
      </c>
      <c r="F612" s="162" t="n">
        <v>932</v>
      </c>
      <c r="G612" s="162" t="n">
        <v>1103</v>
      </c>
      <c r="H612" s="162"/>
      <c r="I612" s="162" t="n">
        <f aca="false">SUM(J612:K612)</f>
        <v>2155</v>
      </c>
      <c r="J612" s="162" t="n">
        <v>1007</v>
      </c>
      <c r="K612" s="162" t="n">
        <v>1148</v>
      </c>
      <c r="L612" s="162"/>
      <c r="M612" s="162" t="n">
        <f aca="false">SUM(N612:O612)</f>
        <v>89</v>
      </c>
      <c r="N612" s="162" t="n">
        <v>44</v>
      </c>
      <c r="O612" s="162" t="n">
        <v>45</v>
      </c>
      <c r="P612" s="162"/>
      <c r="Q612" s="162" t="n">
        <f aca="false">SUM(R612:S612)</f>
        <v>88</v>
      </c>
      <c r="R612" s="162" t="n">
        <v>43</v>
      </c>
      <c r="S612" s="162" t="n">
        <v>45</v>
      </c>
    </row>
    <row r="613" customFormat="false" ht="11.25" hidden="false" customHeight="true" outlineLevel="0" collapsed="false">
      <c r="A613" s="163" t="s">
        <v>281</v>
      </c>
      <c r="B613" s="163"/>
      <c r="C613" s="163"/>
      <c r="D613" s="163"/>
      <c r="E613" s="162" t="n">
        <f aca="false">SUM(F613:G613)</f>
        <v>445</v>
      </c>
      <c r="F613" s="162" t="n">
        <v>196</v>
      </c>
      <c r="G613" s="162" t="n">
        <v>249</v>
      </c>
      <c r="H613" s="162"/>
      <c r="I613" s="162" t="n">
        <f aca="false">SUM(J613:K613)</f>
        <v>389</v>
      </c>
      <c r="J613" s="162" t="n">
        <v>173</v>
      </c>
      <c r="K613" s="162" t="n">
        <v>216</v>
      </c>
      <c r="L613" s="162"/>
      <c r="M613" s="162" t="n">
        <f aca="false">SUM(N613:O613)</f>
        <v>14</v>
      </c>
      <c r="N613" s="162" t="n">
        <v>13</v>
      </c>
      <c r="O613" s="162" t="n">
        <v>1</v>
      </c>
      <c r="P613" s="162"/>
      <c r="Q613" s="162" t="n">
        <f aca="false">SUM(R613:S613)</f>
        <v>14</v>
      </c>
      <c r="R613" s="162" t="n">
        <v>13</v>
      </c>
      <c r="S613" s="162" t="n">
        <v>1</v>
      </c>
    </row>
    <row r="614" customFormat="false" ht="23.25" hidden="false" customHeight="true" outlineLevel="0" collapsed="false">
      <c r="A614" s="145" t="s">
        <v>391</v>
      </c>
      <c r="E614" s="162" t="n">
        <f aca="false">SUM(F614:G614)</f>
        <v>6393</v>
      </c>
      <c r="F614" s="162" t="n">
        <f aca="false">SUM(F615:F618)</f>
        <v>3196</v>
      </c>
      <c r="G614" s="162" t="n">
        <f aca="false">SUM(G615:G618)</f>
        <v>3197</v>
      </c>
      <c r="H614" s="162"/>
      <c r="I614" s="162" t="n">
        <f aca="false">SUM(J614:K614)</f>
        <v>6402</v>
      </c>
      <c r="J614" s="162" t="n">
        <f aca="false">SUM(J615:J618)</f>
        <v>3201</v>
      </c>
      <c r="K614" s="162" t="n">
        <f aca="false">SUM(K615:K618)</f>
        <v>3201</v>
      </c>
      <c r="L614" s="162"/>
      <c r="M614" s="162" t="n">
        <f aca="false">SUM(N614:O614)</f>
        <v>240</v>
      </c>
      <c r="N614" s="162" t="n">
        <f aca="false">SUM(N615:N618)</f>
        <v>91</v>
      </c>
      <c r="O614" s="162" t="n">
        <f aca="false">SUM(O615:O618)</f>
        <v>149</v>
      </c>
      <c r="P614" s="162"/>
      <c r="Q614" s="162" t="n">
        <f aca="false">SUM(R614:S614)</f>
        <v>249</v>
      </c>
      <c r="R614" s="162" t="n">
        <f aca="false">SUM(R615:R618)</f>
        <v>95</v>
      </c>
      <c r="S614" s="162" t="n">
        <f aca="false">SUM(S615:S618)</f>
        <v>154</v>
      </c>
    </row>
    <row r="615" s="146" customFormat="true" ht="23.25" hidden="false" customHeight="true" outlineLevel="0" collapsed="false">
      <c r="A615" s="163" t="s">
        <v>173</v>
      </c>
      <c r="B615" s="163"/>
      <c r="C615" s="163"/>
      <c r="D615" s="163"/>
      <c r="E615" s="162" t="n">
        <f aca="false">SUM(F615:G615)</f>
        <v>1234</v>
      </c>
      <c r="F615" s="162" t="n">
        <v>623</v>
      </c>
      <c r="G615" s="162" t="n">
        <v>611</v>
      </c>
      <c r="H615" s="162"/>
      <c r="I615" s="162" t="n">
        <f aca="false">SUM(J615:K615)</f>
        <v>1219</v>
      </c>
      <c r="J615" s="162" t="n">
        <v>592</v>
      </c>
      <c r="K615" s="162" t="n">
        <v>627</v>
      </c>
      <c r="L615" s="162"/>
      <c r="M615" s="162" t="n">
        <f aca="false">SUM(N615:O615)</f>
        <v>57</v>
      </c>
      <c r="N615" s="162" t="n">
        <v>11</v>
      </c>
      <c r="O615" s="162" t="n">
        <v>46</v>
      </c>
      <c r="P615" s="162"/>
      <c r="Q615" s="162" t="n">
        <f aca="false">SUM(R615:S615)</f>
        <v>58</v>
      </c>
      <c r="R615" s="162" t="n">
        <v>13</v>
      </c>
      <c r="S615" s="162" t="n">
        <v>45</v>
      </c>
    </row>
    <row r="616" customFormat="false" ht="11.25" hidden="false" customHeight="true" outlineLevel="0" collapsed="false">
      <c r="A616" s="163" t="s">
        <v>174</v>
      </c>
      <c r="B616" s="163"/>
      <c r="C616" s="163"/>
      <c r="D616" s="163"/>
      <c r="E616" s="162" t="n">
        <f aca="false">SUM(F616:G616)</f>
        <v>3603</v>
      </c>
      <c r="F616" s="162" t="n">
        <v>1824</v>
      </c>
      <c r="G616" s="162" t="n">
        <v>1779</v>
      </c>
      <c r="H616" s="162"/>
      <c r="I616" s="162" t="n">
        <f aca="false">SUM(J616:K616)</f>
        <v>3612</v>
      </c>
      <c r="J616" s="162" t="n">
        <v>1845</v>
      </c>
      <c r="K616" s="162" t="n">
        <v>1767</v>
      </c>
      <c r="L616" s="162"/>
      <c r="M616" s="162" t="n">
        <f aca="false">SUM(N616:O616)</f>
        <v>123</v>
      </c>
      <c r="N616" s="162" t="n">
        <v>48</v>
      </c>
      <c r="O616" s="162" t="n">
        <v>75</v>
      </c>
      <c r="P616" s="162"/>
      <c r="Q616" s="162" t="n">
        <f aca="false">SUM(R616:S616)</f>
        <v>123</v>
      </c>
      <c r="R616" s="162" t="n">
        <v>52</v>
      </c>
      <c r="S616" s="162" t="n">
        <v>71</v>
      </c>
    </row>
    <row r="617" customFormat="false" ht="11.25" hidden="false" customHeight="true" outlineLevel="0" collapsed="false">
      <c r="A617" s="163" t="s">
        <v>186</v>
      </c>
      <c r="B617" s="163"/>
      <c r="C617" s="163"/>
      <c r="D617" s="163"/>
      <c r="E617" s="162" t="n">
        <f aca="false">SUM(F617:G617)</f>
        <v>1169</v>
      </c>
      <c r="F617" s="162" t="n">
        <v>579</v>
      </c>
      <c r="G617" s="162" t="n">
        <v>590</v>
      </c>
      <c r="H617" s="162"/>
      <c r="I617" s="162" t="n">
        <f aca="false">SUM(J617:K617)</f>
        <v>1170</v>
      </c>
      <c r="J617" s="162" t="n">
        <v>581</v>
      </c>
      <c r="K617" s="162" t="n">
        <v>589</v>
      </c>
      <c r="L617" s="162"/>
      <c r="M617" s="162" t="n">
        <f aca="false">SUM(N617:O617)</f>
        <v>41</v>
      </c>
      <c r="N617" s="162" t="n">
        <v>20</v>
      </c>
      <c r="O617" s="162" t="n">
        <v>21</v>
      </c>
      <c r="P617" s="162"/>
      <c r="Q617" s="162" t="n">
        <f aca="false">SUM(R617:S617)</f>
        <v>43</v>
      </c>
      <c r="R617" s="162" t="n">
        <v>14</v>
      </c>
      <c r="S617" s="162" t="n">
        <v>29</v>
      </c>
    </row>
    <row r="618" customFormat="false" ht="11.25" hidden="false" customHeight="true" outlineLevel="0" collapsed="false">
      <c r="A618" s="163" t="s">
        <v>281</v>
      </c>
      <c r="B618" s="163"/>
      <c r="C618" s="163"/>
      <c r="D618" s="163"/>
      <c r="E618" s="162" t="n">
        <f aca="false">SUM(F618:G618)</f>
        <v>387</v>
      </c>
      <c r="F618" s="162" t="n">
        <v>170</v>
      </c>
      <c r="G618" s="162" t="n">
        <v>217</v>
      </c>
      <c r="H618" s="162"/>
      <c r="I618" s="162" t="n">
        <f aca="false">SUM(J618:K618)</f>
        <v>401</v>
      </c>
      <c r="J618" s="162" t="n">
        <v>183</v>
      </c>
      <c r="K618" s="162" t="n">
        <v>218</v>
      </c>
      <c r="L618" s="162"/>
      <c r="M618" s="162" t="n">
        <f aca="false">SUM(N618:O618)</f>
        <v>19</v>
      </c>
      <c r="N618" s="162" t="n">
        <v>12</v>
      </c>
      <c r="O618" s="162" t="n">
        <v>7</v>
      </c>
      <c r="P618" s="162"/>
      <c r="Q618" s="162" t="n">
        <f aca="false">SUM(R618:S618)</f>
        <v>25</v>
      </c>
      <c r="R618" s="162" t="n">
        <v>16</v>
      </c>
      <c r="S618" s="162" t="n">
        <v>9</v>
      </c>
    </row>
    <row r="619" customFormat="false" ht="34.5" hidden="false" customHeight="true" outlineLevel="0" collapsed="false">
      <c r="A619" s="166" t="s">
        <v>218</v>
      </c>
      <c r="B619" s="166"/>
      <c r="C619" s="166"/>
      <c r="D619" s="166"/>
      <c r="E619" s="162" t="n">
        <f aca="false">SUM(F619:G619)</f>
        <v>5337</v>
      </c>
      <c r="F619" s="162" t="n">
        <f aca="false">SUM(F620:F624)</f>
        <v>2593</v>
      </c>
      <c r="G619" s="162" t="n">
        <f aca="false">SUM(G620:G624)</f>
        <v>2744</v>
      </c>
      <c r="H619" s="162"/>
      <c r="I619" s="162" t="n">
        <f aca="false">SUM(J619:K619)</f>
        <v>5412</v>
      </c>
      <c r="J619" s="162" t="n">
        <f aca="false">SUM(J620:J624)</f>
        <v>2632</v>
      </c>
      <c r="K619" s="162" t="n">
        <f aca="false">SUM(K620:K624)</f>
        <v>2780</v>
      </c>
      <c r="L619" s="162"/>
      <c r="M619" s="162" t="n">
        <f aca="false">SUM(N619:O619)</f>
        <v>175</v>
      </c>
      <c r="N619" s="162" t="n">
        <f aca="false">SUM(N620:N624)</f>
        <v>60</v>
      </c>
      <c r="O619" s="162" t="n">
        <f aca="false">SUM(O620:O624)</f>
        <v>115</v>
      </c>
      <c r="P619" s="162"/>
      <c r="Q619" s="162" t="n">
        <f aca="false">SUM(R619:S619)</f>
        <v>188</v>
      </c>
      <c r="R619" s="162" t="n">
        <f aca="false">SUM(R620:R624)</f>
        <v>70</v>
      </c>
      <c r="S619" s="162" t="n">
        <f aca="false">SUM(S620:S624)</f>
        <v>118</v>
      </c>
    </row>
    <row r="620" s="146" customFormat="true" ht="23.25" hidden="false" customHeight="true" outlineLevel="0" collapsed="false">
      <c r="A620" s="163" t="s">
        <v>173</v>
      </c>
      <c r="B620" s="163"/>
      <c r="C620" s="163"/>
      <c r="D620" s="163"/>
      <c r="E620" s="162" t="n">
        <f aca="false">SUM(F620:G620)</f>
        <v>877</v>
      </c>
      <c r="F620" s="162" t="n">
        <v>415</v>
      </c>
      <c r="G620" s="162" t="n">
        <v>462</v>
      </c>
      <c r="H620" s="162"/>
      <c r="I620" s="162" t="n">
        <f aca="false">SUM(J620:K620)</f>
        <v>791</v>
      </c>
      <c r="J620" s="162" t="n">
        <v>384</v>
      </c>
      <c r="K620" s="162" t="n">
        <v>407</v>
      </c>
      <c r="L620" s="162"/>
      <c r="M620" s="162" t="n">
        <f aca="false">SUM(N620:O620)</f>
        <v>27</v>
      </c>
      <c r="N620" s="162" t="n">
        <v>0</v>
      </c>
      <c r="O620" s="162" t="n">
        <v>27</v>
      </c>
      <c r="P620" s="162"/>
      <c r="Q620" s="162" t="n">
        <f aca="false">SUM(R620:S620)</f>
        <v>28</v>
      </c>
      <c r="R620" s="162" t="n">
        <v>0</v>
      </c>
      <c r="S620" s="162" t="n">
        <v>28</v>
      </c>
    </row>
    <row r="621" customFormat="false" ht="11.25" hidden="false" customHeight="true" outlineLevel="0" collapsed="false">
      <c r="A621" s="163" t="s">
        <v>174</v>
      </c>
      <c r="B621" s="163"/>
      <c r="C621" s="163"/>
      <c r="D621" s="163"/>
      <c r="E621" s="162" t="n">
        <f aca="false">SUM(F621:G621)</f>
        <v>2744</v>
      </c>
      <c r="F621" s="162" t="n">
        <v>1364</v>
      </c>
      <c r="G621" s="162" t="n">
        <v>1380</v>
      </c>
      <c r="H621" s="162"/>
      <c r="I621" s="162" t="n">
        <f aca="false">SUM(J621:K621)</f>
        <v>2894</v>
      </c>
      <c r="J621" s="162" t="n">
        <v>1416</v>
      </c>
      <c r="K621" s="162" t="n">
        <v>1478</v>
      </c>
      <c r="L621" s="162"/>
      <c r="M621" s="162" t="n">
        <f aca="false">SUM(N621:O621)</f>
        <v>75</v>
      </c>
      <c r="N621" s="162" t="n">
        <v>22</v>
      </c>
      <c r="O621" s="162" t="n">
        <v>53</v>
      </c>
      <c r="P621" s="162"/>
      <c r="Q621" s="162" t="n">
        <f aca="false">SUM(R621:S621)</f>
        <v>78</v>
      </c>
      <c r="R621" s="162" t="n">
        <v>24</v>
      </c>
      <c r="S621" s="162" t="n">
        <v>54</v>
      </c>
    </row>
    <row r="622" customFormat="false" ht="11.25" hidden="false" customHeight="true" outlineLevel="0" collapsed="false">
      <c r="A622" s="163" t="s">
        <v>186</v>
      </c>
      <c r="B622" s="163"/>
      <c r="C622" s="163"/>
      <c r="D622" s="163"/>
      <c r="E622" s="162" t="n">
        <f aca="false">SUM(F622:G622)</f>
        <v>1004</v>
      </c>
      <c r="F622" s="162" t="n">
        <v>497</v>
      </c>
      <c r="G622" s="162" t="n">
        <v>507</v>
      </c>
      <c r="H622" s="162"/>
      <c r="I622" s="162" t="n">
        <f aca="false">SUM(J622:K622)</f>
        <v>986</v>
      </c>
      <c r="J622" s="162" t="n">
        <v>496</v>
      </c>
      <c r="K622" s="162" t="n">
        <v>490</v>
      </c>
      <c r="L622" s="162"/>
      <c r="M622" s="162" t="n">
        <f aca="false">SUM(N622:O622)</f>
        <v>41</v>
      </c>
      <c r="N622" s="162" t="n">
        <v>18</v>
      </c>
      <c r="O622" s="162" t="n">
        <v>23</v>
      </c>
      <c r="P622" s="162"/>
      <c r="Q622" s="162" t="n">
        <f aca="false">SUM(R622:S622)</f>
        <v>41</v>
      </c>
      <c r="R622" s="162" t="n">
        <v>19</v>
      </c>
      <c r="S622" s="162" t="n">
        <v>22</v>
      </c>
    </row>
    <row r="623" customFormat="false" ht="23.25" hidden="false" customHeight="true" outlineLevel="0" collapsed="false">
      <c r="A623" s="163" t="s">
        <v>284</v>
      </c>
      <c r="B623" s="163"/>
      <c r="C623" s="163"/>
      <c r="D623" s="163"/>
      <c r="E623" s="162" t="n">
        <f aca="false">SUM(F623:G623)</f>
        <v>37</v>
      </c>
      <c r="F623" s="162" t="n">
        <v>19</v>
      </c>
      <c r="G623" s="162" t="n">
        <v>18</v>
      </c>
      <c r="H623" s="162"/>
      <c r="I623" s="162" t="n">
        <f aca="false">SUM(J623:K623)</f>
        <v>27</v>
      </c>
      <c r="J623" s="162" t="n">
        <v>7</v>
      </c>
      <c r="K623" s="162" t="n">
        <v>20</v>
      </c>
      <c r="L623" s="162"/>
      <c r="M623" s="162" t="n">
        <f aca="false">SUM(N623:O623)</f>
        <v>5</v>
      </c>
      <c r="N623" s="162" t="n">
        <v>2</v>
      </c>
      <c r="O623" s="162" t="n">
        <v>3</v>
      </c>
      <c r="P623" s="162"/>
      <c r="Q623" s="162" t="n">
        <f aca="false">SUM(R623:S623)</f>
        <v>5</v>
      </c>
      <c r="R623" s="162" t="n">
        <v>2</v>
      </c>
      <c r="S623" s="162" t="n">
        <v>3</v>
      </c>
    </row>
    <row r="624" customFormat="false" ht="11.25" hidden="false" customHeight="true" outlineLevel="0" collapsed="false">
      <c r="A624" s="163" t="s">
        <v>281</v>
      </c>
      <c r="B624" s="163"/>
      <c r="C624" s="163"/>
      <c r="D624" s="163"/>
      <c r="E624" s="162" t="n">
        <f aca="false">SUM(F624:G624)</f>
        <v>675</v>
      </c>
      <c r="F624" s="162" t="n">
        <v>298</v>
      </c>
      <c r="G624" s="162" t="n">
        <v>377</v>
      </c>
      <c r="H624" s="162"/>
      <c r="I624" s="162" t="n">
        <f aca="false">SUM(J624:K624)</f>
        <v>714</v>
      </c>
      <c r="J624" s="162" t="n">
        <v>329</v>
      </c>
      <c r="K624" s="162" t="n">
        <v>385</v>
      </c>
      <c r="L624" s="162"/>
      <c r="M624" s="162" t="n">
        <f aca="false">SUM(N624:O624)</f>
        <v>27</v>
      </c>
      <c r="N624" s="162" t="n">
        <v>18</v>
      </c>
      <c r="O624" s="162" t="n">
        <v>9</v>
      </c>
      <c r="P624" s="162"/>
      <c r="Q624" s="162" t="n">
        <f aca="false">SUM(R624:S624)</f>
        <v>36</v>
      </c>
      <c r="R624" s="162" t="n">
        <v>25</v>
      </c>
      <c r="S624" s="162" t="n">
        <v>11</v>
      </c>
    </row>
    <row r="625" customFormat="false" ht="34.5" hidden="false" customHeight="true" outlineLevel="0" collapsed="false">
      <c r="A625" s="166" t="s">
        <v>392</v>
      </c>
      <c r="B625" s="166"/>
      <c r="C625" s="166"/>
      <c r="D625" s="166"/>
      <c r="E625" s="162" t="n">
        <f aca="false">SUM(F625:G625)</f>
        <v>22633</v>
      </c>
      <c r="F625" s="162" t="n">
        <f aca="false">SUM(F626:F629)</f>
        <v>11388</v>
      </c>
      <c r="G625" s="162" t="n">
        <f aca="false">SUM(G626:G629)</f>
        <v>11245</v>
      </c>
      <c r="H625" s="162"/>
      <c r="I625" s="162" t="n">
        <f aca="false">SUM(J625:K625)</f>
        <v>24111</v>
      </c>
      <c r="J625" s="162" t="n">
        <f aca="false">SUM(J626:J629)</f>
        <v>12097</v>
      </c>
      <c r="K625" s="162" t="n">
        <f aca="false">SUM(K626:K629)</f>
        <v>12014</v>
      </c>
      <c r="L625" s="162"/>
      <c r="M625" s="162" t="n">
        <f aca="false">SUM(N625:O625)</f>
        <v>1017</v>
      </c>
      <c r="N625" s="162" t="n">
        <f aca="false">SUM(N626:N629)</f>
        <v>256</v>
      </c>
      <c r="O625" s="162" t="n">
        <f aca="false">SUM(O626:O629)</f>
        <v>761</v>
      </c>
      <c r="P625" s="162"/>
      <c r="Q625" s="162" t="n">
        <f aca="false">SUM(R625:S625)</f>
        <v>1138</v>
      </c>
      <c r="R625" s="162" t="n">
        <f aca="false">SUM(R626:R629)</f>
        <v>292</v>
      </c>
      <c r="S625" s="162" t="n">
        <f aca="false">SUM(S626:S629)</f>
        <v>846</v>
      </c>
    </row>
    <row r="626" s="146" customFormat="true" ht="23.25" hidden="false" customHeight="true" outlineLevel="0" collapsed="false">
      <c r="A626" s="163" t="s">
        <v>173</v>
      </c>
      <c r="B626" s="163"/>
      <c r="C626" s="163"/>
      <c r="D626" s="163"/>
      <c r="E626" s="162" t="n">
        <f aca="false">SUM(F626:G626)</f>
        <v>4912</v>
      </c>
      <c r="F626" s="162" t="n">
        <v>2458</v>
      </c>
      <c r="G626" s="162" t="n">
        <v>2454</v>
      </c>
      <c r="H626" s="162"/>
      <c r="I626" s="162" t="n">
        <f aca="false">SUM(J626:K626)</f>
        <v>4763</v>
      </c>
      <c r="J626" s="162" t="n">
        <v>2417</v>
      </c>
      <c r="K626" s="162" t="n">
        <v>2346</v>
      </c>
      <c r="L626" s="162"/>
      <c r="M626" s="162" t="n">
        <f aca="false">SUM(N626:O626)</f>
        <v>195</v>
      </c>
      <c r="N626" s="162" t="n">
        <v>0</v>
      </c>
      <c r="O626" s="162" t="n">
        <v>195</v>
      </c>
      <c r="P626" s="162"/>
      <c r="Q626" s="162" t="n">
        <f aca="false">SUM(R626:S626)</f>
        <v>203</v>
      </c>
      <c r="R626" s="162" t="n">
        <v>0</v>
      </c>
      <c r="S626" s="162" t="n">
        <v>203</v>
      </c>
    </row>
    <row r="627" customFormat="false" ht="11.25" hidden="false" customHeight="true" outlineLevel="0" collapsed="false">
      <c r="A627" s="163" t="s">
        <v>174</v>
      </c>
      <c r="B627" s="163"/>
      <c r="C627" s="163"/>
      <c r="D627" s="163"/>
      <c r="E627" s="162" t="n">
        <f aca="false">SUM(F627:G627)</f>
        <v>10211</v>
      </c>
      <c r="F627" s="162" t="n">
        <v>5196</v>
      </c>
      <c r="G627" s="162" t="n">
        <v>5015</v>
      </c>
      <c r="H627" s="162"/>
      <c r="I627" s="162" t="n">
        <f aca="false">SUM(J627:K627)</f>
        <v>10659</v>
      </c>
      <c r="J627" s="162" t="n">
        <v>5382</v>
      </c>
      <c r="K627" s="162" t="n">
        <v>5277</v>
      </c>
      <c r="L627" s="162"/>
      <c r="M627" s="162" t="n">
        <f aca="false">SUM(N627:O627)</f>
        <v>328</v>
      </c>
      <c r="N627" s="162" t="n">
        <v>57</v>
      </c>
      <c r="O627" s="162" t="n">
        <v>271</v>
      </c>
      <c r="P627" s="162"/>
      <c r="Q627" s="162" t="n">
        <f aca="false">SUM(R627:S627)</f>
        <v>338</v>
      </c>
      <c r="R627" s="162" t="n">
        <v>49</v>
      </c>
      <c r="S627" s="162" t="n">
        <v>289</v>
      </c>
    </row>
    <row r="628" customFormat="false" ht="11.25" hidden="false" customHeight="true" outlineLevel="0" collapsed="false">
      <c r="A628" s="163" t="s">
        <v>186</v>
      </c>
      <c r="B628" s="163"/>
      <c r="C628" s="163"/>
      <c r="D628" s="163"/>
      <c r="E628" s="162" t="n">
        <f aca="false">SUM(F628:G628)</f>
        <v>4543</v>
      </c>
      <c r="F628" s="162" t="n">
        <v>2291</v>
      </c>
      <c r="G628" s="162" t="n">
        <v>2252</v>
      </c>
      <c r="H628" s="162"/>
      <c r="I628" s="162" t="n">
        <f aca="false">SUM(J628:K628)</f>
        <v>4850</v>
      </c>
      <c r="J628" s="162" t="n">
        <v>2420</v>
      </c>
      <c r="K628" s="162" t="n">
        <v>2430</v>
      </c>
      <c r="L628" s="162"/>
      <c r="M628" s="162" t="n">
        <f aca="false">SUM(N628:O628)</f>
        <v>282</v>
      </c>
      <c r="N628" s="162" t="n">
        <v>116</v>
      </c>
      <c r="O628" s="162" t="n">
        <v>166</v>
      </c>
      <c r="P628" s="162"/>
      <c r="Q628" s="162" t="n">
        <f aca="false">SUM(R628:S628)</f>
        <v>296</v>
      </c>
      <c r="R628" s="162" t="n">
        <v>122</v>
      </c>
      <c r="S628" s="162" t="n">
        <v>174</v>
      </c>
    </row>
    <row r="629" customFormat="false" ht="11.25" hidden="false" customHeight="true" outlineLevel="0" collapsed="false">
      <c r="A629" s="163" t="s">
        <v>281</v>
      </c>
      <c r="B629" s="163"/>
      <c r="C629" s="163"/>
      <c r="D629" s="163"/>
      <c r="E629" s="162" t="n">
        <f aca="false">SUM(F629:G629)</f>
        <v>2967</v>
      </c>
      <c r="F629" s="162" t="n">
        <v>1443</v>
      </c>
      <c r="G629" s="162" t="n">
        <v>1524</v>
      </c>
      <c r="H629" s="162"/>
      <c r="I629" s="162" t="n">
        <f aca="false">SUM(J629:K629)</f>
        <v>3839</v>
      </c>
      <c r="J629" s="162" t="n">
        <v>1878</v>
      </c>
      <c r="K629" s="162" t="n">
        <v>1961</v>
      </c>
      <c r="L629" s="162"/>
      <c r="M629" s="162" t="n">
        <f aca="false">SUM(N629:O629)</f>
        <v>212</v>
      </c>
      <c r="N629" s="162" t="n">
        <v>83</v>
      </c>
      <c r="O629" s="162" t="n">
        <v>129</v>
      </c>
      <c r="P629" s="162"/>
      <c r="Q629" s="162" t="n">
        <f aca="false">SUM(R629:S629)</f>
        <v>301</v>
      </c>
      <c r="R629" s="162" t="n">
        <v>121</v>
      </c>
      <c r="S629" s="162" t="n">
        <v>180</v>
      </c>
    </row>
    <row r="630" customFormat="false" ht="34.5" hidden="false" customHeight="true" outlineLevel="0" collapsed="false">
      <c r="A630" s="166" t="s">
        <v>393</v>
      </c>
      <c r="B630" s="166"/>
      <c r="C630" s="166"/>
      <c r="D630" s="166"/>
      <c r="E630" s="162" t="n">
        <f aca="false">SUM(F630:G630)</f>
        <v>1540</v>
      </c>
      <c r="F630" s="162" t="n">
        <f aca="false">SUM(F631:F634)</f>
        <v>750</v>
      </c>
      <c r="G630" s="162" t="n">
        <f aca="false">SUM(G631:G634)</f>
        <v>790</v>
      </c>
      <c r="H630" s="162"/>
      <c r="I630" s="162" t="n">
        <f aca="false">SUM(J630:K630)</f>
        <v>1520</v>
      </c>
      <c r="J630" s="162" t="n">
        <f aca="false">SUM(J631:J634)</f>
        <v>749</v>
      </c>
      <c r="K630" s="162" t="n">
        <f aca="false">SUM(K631:K634)</f>
        <v>771</v>
      </c>
      <c r="L630" s="162"/>
      <c r="M630" s="162" t="n">
        <f aca="false">SUM(N630:O630)</f>
        <v>57</v>
      </c>
      <c r="N630" s="162" t="n">
        <f aca="false">SUM(N631:N634)</f>
        <v>22</v>
      </c>
      <c r="O630" s="162" t="n">
        <f aca="false">SUM(O631:O634)</f>
        <v>35</v>
      </c>
      <c r="P630" s="162"/>
      <c r="Q630" s="162" t="n">
        <f aca="false">SUM(R630:S630)</f>
        <v>58</v>
      </c>
      <c r="R630" s="162" t="n">
        <f aca="false">SUM(R631:R634)</f>
        <v>23</v>
      </c>
      <c r="S630" s="162" t="n">
        <f aca="false">SUM(S631:S634)</f>
        <v>35</v>
      </c>
    </row>
    <row r="631" s="146" customFormat="true" ht="23.25" hidden="false" customHeight="true" outlineLevel="0" collapsed="false">
      <c r="A631" s="163" t="s">
        <v>173</v>
      </c>
      <c r="B631" s="163"/>
      <c r="C631" s="163"/>
      <c r="D631" s="163"/>
      <c r="E631" s="162" t="n">
        <f aca="false">SUM(F631:G631)</f>
        <v>282</v>
      </c>
      <c r="F631" s="162" t="n">
        <v>147</v>
      </c>
      <c r="G631" s="162" t="n">
        <v>135</v>
      </c>
      <c r="H631" s="162"/>
      <c r="I631" s="162" t="n">
        <f aca="false">SUM(J631:K631)</f>
        <v>242</v>
      </c>
      <c r="J631" s="162" t="n">
        <v>126</v>
      </c>
      <c r="K631" s="162" t="n">
        <v>116</v>
      </c>
      <c r="L631" s="162"/>
      <c r="M631" s="162" t="n">
        <f aca="false">SUM(N631:O631)</f>
        <v>11</v>
      </c>
      <c r="N631" s="162" t="n">
        <v>0</v>
      </c>
      <c r="O631" s="162" t="n">
        <v>11</v>
      </c>
      <c r="P631" s="162"/>
      <c r="Q631" s="162" t="n">
        <f aca="false">SUM(R631:S631)</f>
        <v>10</v>
      </c>
      <c r="R631" s="162" t="n">
        <v>0</v>
      </c>
      <c r="S631" s="162" t="n">
        <v>10</v>
      </c>
    </row>
    <row r="632" customFormat="false" ht="11.25" hidden="false" customHeight="true" outlineLevel="0" collapsed="false">
      <c r="A632" s="163" t="s">
        <v>174</v>
      </c>
      <c r="B632" s="163"/>
      <c r="C632" s="163"/>
      <c r="D632" s="163"/>
      <c r="E632" s="162" t="n">
        <f aca="false">SUM(F632:G632)</f>
        <v>853</v>
      </c>
      <c r="F632" s="162" t="n">
        <v>413</v>
      </c>
      <c r="G632" s="162" t="n">
        <v>440</v>
      </c>
      <c r="H632" s="162"/>
      <c r="I632" s="162" t="n">
        <f aca="false">SUM(J632:K632)</f>
        <v>854</v>
      </c>
      <c r="J632" s="162" t="n">
        <v>439</v>
      </c>
      <c r="K632" s="162" t="n">
        <v>415</v>
      </c>
      <c r="L632" s="162"/>
      <c r="M632" s="162" t="n">
        <f aca="false">SUM(N632:O632)</f>
        <v>25</v>
      </c>
      <c r="N632" s="162" t="n">
        <v>13</v>
      </c>
      <c r="O632" s="162" t="n">
        <v>12</v>
      </c>
      <c r="P632" s="162"/>
      <c r="Q632" s="162" t="n">
        <f aca="false">SUM(R632:S632)</f>
        <v>27</v>
      </c>
      <c r="R632" s="162" t="n">
        <v>14</v>
      </c>
      <c r="S632" s="162" t="n">
        <v>13</v>
      </c>
    </row>
    <row r="633" customFormat="false" ht="11.25" hidden="false" customHeight="true" outlineLevel="0" collapsed="false">
      <c r="A633" s="163" t="s">
        <v>186</v>
      </c>
      <c r="B633" s="163"/>
      <c r="C633" s="163"/>
      <c r="D633" s="163"/>
      <c r="E633" s="162" t="n">
        <f aca="false">SUM(F633:G633)</f>
        <v>293</v>
      </c>
      <c r="F633" s="162" t="n">
        <v>141</v>
      </c>
      <c r="G633" s="162" t="n">
        <v>152</v>
      </c>
      <c r="H633" s="162"/>
      <c r="I633" s="162" t="n">
        <f aca="false">SUM(J633:K633)</f>
        <v>312</v>
      </c>
      <c r="J633" s="162" t="n">
        <v>133</v>
      </c>
      <c r="K633" s="162" t="n">
        <v>179</v>
      </c>
      <c r="L633" s="162"/>
      <c r="M633" s="162" t="n">
        <f aca="false">SUM(N633:O633)</f>
        <v>12</v>
      </c>
      <c r="N633" s="162" t="n">
        <v>6</v>
      </c>
      <c r="O633" s="162" t="n">
        <v>6</v>
      </c>
      <c r="P633" s="162"/>
      <c r="Q633" s="162" t="n">
        <f aca="false">SUM(R633:S633)</f>
        <v>12</v>
      </c>
      <c r="R633" s="162" t="n">
        <v>6</v>
      </c>
      <c r="S633" s="162" t="n">
        <v>6</v>
      </c>
    </row>
    <row r="634" customFormat="false" ht="11.25" hidden="false" customHeight="true" outlineLevel="0" collapsed="false">
      <c r="A634" s="163" t="s">
        <v>281</v>
      </c>
      <c r="B634" s="163"/>
      <c r="C634" s="163"/>
      <c r="D634" s="163"/>
      <c r="E634" s="162" t="n">
        <f aca="false">SUM(F634:G634)</f>
        <v>112</v>
      </c>
      <c r="F634" s="162" t="n">
        <v>49</v>
      </c>
      <c r="G634" s="162" t="n">
        <v>63</v>
      </c>
      <c r="H634" s="162"/>
      <c r="I634" s="162" t="n">
        <f aca="false">SUM(J634:K634)</f>
        <v>112</v>
      </c>
      <c r="J634" s="162" t="n">
        <v>51</v>
      </c>
      <c r="K634" s="162" t="n">
        <v>61</v>
      </c>
      <c r="L634" s="162"/>
      <c r="M634" s="162" t="n">
        <f aca="false">SUM(N634:O634)</f>
        <v>9</v>
      </c>
      <c r="N634" s="162" t="n">
        <v>3</v>
      </c>
      <c r="O634" s="162" t="n">
        <v>6</v>
      </c>
      <c r="P634" s="162"/>
      <c r="Q634" s="162" t="n">
        <f aca="false">SUM(R634:S634)</f>
        <v>9</v>
      </c>
      <c r="R634" s="162" t="n">
        <v>3</v>
      </c>
      <c r="S634" s="162" t="n">
        <v>6</v>
      </c>
    </row>
    <row r="635" customFormat="false" ht="45.2" hidden="false" customHeight="true" outlineLevel="0" collapsed="false">
      <c r="A635" s="166" t="s">
        <v>394</v>
      </c>
      <c r="B635" s="166"/>
      <c r="C635" s="166"/>
      <c r="D635" s="166"/>
      <c r="E635" s="162" t="n">
        <f aca="false">SUM(F635:G635)</f>
        <v>352</v>
      </c>
      <c r="F635" s="162" t="n">
        <f aca="false">SUM(F636:F639)</f>
        <v>176</v>
      </c>
      <c r="G635" s="162" t="n">
        <f aca="false">SUM(G636:G639)</f>
        <v>176</v>
      </c>
      <c r="H635" s="162"/>
      <c r="I635" s="162" t="n">
        <f aca="false">SUM(J635:K635)</f>
        <v>364</v>
      </c>
      <c r="J635" s="162" t="n">
        <f aca="false">SUM(J636:J639)</f>
        <v>184</v>
      </c>
      <c r="K635" s="162" t="n">
        <f aca="false">SUM(K636:K639)</f>
        <v>180</v>
      </c>
      <c r="L635" s="162"/>
      <c r="M635" s="162" t="n">
        <f aca="false">SUM(N635:O635)</f>
        <v>20</v>
      </c>
      <c r="N635" s="162" t="n">
        <f aca="false">SUM(N636:N639)</f>
        <v>11</v>
      </c>
      <c r="O635" s="162" t="n">
        <f aca="false">SUM(O636:O639)</f>
        <v>9</v>
      </c>
      <c r="P635" s="162"/>
      <c r="Q635" s="162" t="n">
        <f aca="false">SUM(R635:S635)</f>
        <v>21</v>
      </c>
      <c r="R635" s="162" t="n">
        <f aca="false">SUM(R636:R639)</f>
        <v>11</v>
      </c>
      <c r="S635" s="162" t="n">
        <f aca="false">SUM(S636:S639)</f>
        <v>10</v>
      </c>
    </row>
    <row r="636" s="146" customFormat="true" ht="23.25" hidden="false" customHeight="true" outlineLevel="0" collapsed="false">
      <c r="A636" s="163" t="s">
        <v>173</v>
      </c>
      <c r="B636" s="163"/>
      <c r="C636" s="163"/>
      <c r="D636" s="163"/>
      <c r="E636" s="162" t="n">
        <f aca="false">SUM(F636:G636)</f>
        <v>72</v>
      </c>
      <c r="F636" s="162" t="n">
        <v>40</v>
      </c>
      <c r="G636" s="162" t="n">
        <v>32</v>
      </c>
      <c r="H636" s="162"/>
      <c r="I636" s="162" t="n">
        <f aca="false">SUM(J636:K636)</f>
        <v>64</v>
      </c>
      <c r="J636" s="162" t="n">
        <v>33</v>
      </c>
      <c r="K636" s="162" t="n">
        <v>31</v>
      </c>
      <c r="L636" s="162"/>
      <c r="M636" s="162" t="n">
        <f aca="false">SUM(N636:O636)</f>
        <v>4</v>
      </c>
      <c r="N636" s="162" t="n">
        <v>2</v>
      </c>
      <c r="O636" s="162" t="n">
        <v>2</v>
      </c>
      <c r="P636" s="162"/>
      <c r="Q636" s="162" t="n">
        <f aca="false">SUM(R636:S636)</f>
        <v>4</v>
      </c>
      <c r="R636" s="162" t="n">
        <v>2</v>
      </c>
      <c r="S636" s="162" t="n">
        <v>2</v>
      </c>
    </row>
    <row r="637" customFormat="false" ht="11.25" hidden="false" customHeight="true" outlineLevel="0" collapsed="false">
      <c r="A637" s="163" t="s">
        <v>174</v>
      </c>
      <c r="B637" s="163"/>
      <c r="C637" s="163"/>
      <c r="D637" s="163"/>
      <c r="E637" s="162" t="n">
        <f aca="false">SUM(F637:G637)</f>
        <v>192</v>
      </c>
      <c r="F637" s="162" t="n">
        <v>95</v>
      </c>
      <c r="G637" s="162" t="n">
        <v>97</v>
      </c>
      <c r="H637" s="162"/>
      <c r="I637" s="162" t="n">
        <f aca="false">SUM(J637:K637)</f>
        <v>204</v>
      </c>
      <c r="J637" s="162" t="n">
        <v>107</v>
      </c>
      <c r="K637" s="162" t="n">
        <v>97</v>
      </c>
      <c r="L637" s="162"/>
      <c r="M637" s="162" t="n">
        <f aca="false">SUM(N637:O637)</f>
        <v>9</v>
      </c>
      <c r="N637" s="162" t="n">
        <v>5</v>
      </c>
      <c r="O637" s="162" t="n">
        <v>4</v>
      </c>
      <c r="P637" s="162"/>
      <c r="Q637" s="162" t="n">
        <f aca="false">SUM(R637:S637)</f>
        <v>9</v>
      </c>
      <c r="R637" s="162" t="n">
        <v>4</v>
      </c>
      <c r="S637" s="162" t="n">
        <v>5</v>
      </c>
    </row>
    <row r="638" customFormat="false" ht="11.25" hidden="false" customHeight="true" outlineLevel="0" collapsed="false">
      <c r="A638" s="163" t="s">
        <v>186</v>
      </c>
      <c r="B638" s="163"/>
      <c r="C638" s="163"/>
      <c r="D638" s="163"/>
      <c r="E638" s="162" t="n">
        <f aca="false">SUM(F638:G638)</f>
        <v>47</v>
      </c>
      <c r="F638" s="162" t="n">
        <v>26</v>
      </c>
      <c r="G638" s="162" t="n">
        <v>21</v>
      </c>
      <c r="H638" s="162"/>
      <c r="I638" s="162" t="n">
        <f aca="false">SUM(J638:K638)</f>
        <v>42</v>
      </c>
      <c r="J638" s="162" t="n">
        <v>21</v>
      </c>
      <c r="K638" s="162" t="n">
        <v>21</v>
      </c>
      <c r="L638" s="162"/>
      <c r="M638" s="162" t="n">
        <f aca="false">SUM(N638:O638)</f>
        <v>3</v>
      </c>
      <c r="N638" s="162" t="n">
        <v>1</v>
      </c>
      <c r="O638" s="162" t="n">
        <v>2</v>
      </c>
      <c r="P638" s="162"/>
      <c r="Q638" s="162" t="n">
        <f aca="false">SUM(R638:S638)</f>
        <v>3</v>
      </c>
      <c r="R638" s="162" t="n">
        <v>1</v>
      </c>
      <c r="S638" s="162" t="n">
        <v>2</v>
      </c>
    </row>
    <row r="639" customFormat="false" ht="11.25" hidden="false" customHeight="true" outlineLevel="0" collapsed="false">
      <c r="A639" s="163" t="s">
        <v>281</v>
      </c>
      <c r="B639" s="163"/>
      <c r="C639" s="163"/>
      <c r="D639" s="163"/>
      <c r="E639" s="162" t="n">
        <f aca="false">SUM(F639:G639)</f>
        <v>41</v>
      </c>
      <c r="F639" s="162" t="n">
        <v>15</v>
      </c>
      <c r="G639" s="162" t="n">
        <v>26</v>
      </c>
      <c r="H639" s="162"/>
      <c r="I639" s="162" t="n">
        <f aca="false">SUM(J639:K639)</f>
        <v>54</v>
      </c>
      <c r="J639" s="162" t="n">
        <v>23</v>
      </c>
      <c r="K639" s="162" t="n">
        <v>31</v>
      </c>
      <c r="L639" s="162"/>
      <c r="M639" s="162" t="n">
        <f aca="false">SUM(N639:O639)</f>
        <v>4</v>
      </c>
      <c r="N639" s="162" t="n">
        <v>3</v>
      </c>
      <c r="O639" s="162" t="n">
        <v>1</v>
      </c>
      <c r="P639" s="162"/>
      <c r="Q639" s="162" t="n">
        <f aca="false">SUM(R639:S639)</f>
        <v>5</v>
      </c>
      <c r="R639" s="162" t="n">
        <v>4</v>
      </c>
      <c r="S639" s="162" t="n">
        <v>1</v>
      </c>
    </row>
    <row r="640" customFormat="false" ht="34.5" hidden="false" customHeight="true" outlineLevel="0" collapsed="false">
      <c r="A640" s="166" t="s">
        <v>395</v>
      </c>
      <c r="B640" s="166"/>
      <c r="C640" s="166"/>
      <c r="D640" s="166"/>
      <c r="E640" s="162" t="n">
        <f aca="false">SUM(F640:G640)</f>
        <v>2270</v>
      </c>
      <c r="F640" s="162" t="n">
        <f aca="false">SUM(F641:F644)</f>
        <v>1151</v>
      </c>
      <c r="G640" s="162" t="n">
        <f aca="false">SUM(G641:G644)</f>
        <v>1119</v>
      </c>
      <c r="H640" s="162"/>
      <c r="I640" s="162" t="n">
        <f aca="false">SUM(J640:K640)</f>
        <v>2219</v>
      </c>
      <c r="J640" s="162" t="n">
        <f aca="false">SUM(J641:J644)</f>
        <v>1122</v>
      </c>
      <c r="K640" s="162" t="n">
        <f aca="false">SUM(K641:K644)</f>
        <v>1097</v>
      </c>
      <c r="L640" s="162"/>
      <c r="M640" s="162" t="n">
        <f aca="false">SUM(N640:O640)</f>
        <v>78</v>
      </c>
      <c r="N640" s="162" t="n">
        <f aca="false">SUM(N641:N644)</f>
        <v>22</v>
      </c>
      <c r="O640" s="162" t="n">
        <f aca="false">SUM(O641:O644)</f>
        <v>56</v>
      </c>
      <c r="P640" s="162"/>
      <c r="Q640" s="162" t="n">
        <f aca="false">SUM(R640:S640)</f>
        <v>73</v>
      </c>
      <c r="R640" s="162" t="n">
        <f aca="false">SUM(R641:R644)</f>
        <v>20</v>
      </c>
      <c r="S640" s="162" t="n">
        <f aca="false">SUM(S641:S644)</f>
        <v>53</v>
      </c>
    </row>
    <row r="641" s="146" customFormat="true" ht="23.25" hidden="false" customHeight="true" outlineLevel="0" collapsed="false">
      <c r="A641" s="163" t="s">
        <v>173</v>
      </c>
      <c r="B641" s="163"/>
      <c r="C641" s="163"/>
      <c r="D641" s="163"/>
      <c r="E641" s="162" t="n">
        <f aca="false">SUM(F641:G641)</f>
        <v>401</v>
      </c>
      <c r="F641" s="162" t="n">
        <v>206</v>
      </c>
      <c r="G641" s="162" t="n">
        <v>195</v>
      </c>
      <c r="H641" s="162"/>
      <c r="I641" s="162" t="n">
        <f aca="false">SUM(J641:K641)</f>
        <v>367</v>
      </c>
      <c r="J641" s="162" t="n">
        <v>189</v>
      </c>
      <c r="K641" s="162" t="n">
        <v>178</v>
      </c>
      <c r="L641" s="162"/>
      <c r="M641" s="162" t="n">
        <f aca="false">SUM(N641:O641)</f>
        <v>13</v>
      </c>
      <c r="N641" s="162" t="n">
        <v>0</v>
      </c>
      <c r="O641" s="162" t="n">
        <v>13</v>
      </c>
      <c r="P641" s="162"/>
      <c r="Q641" s="162" t="n">
        <f aca="false">SUM(R641:S641)</f>
        <v>13</v>
      </c>
      <c r="R641" s="162" t="n">
        <v>0</v>
      </c>
      <c r="S641" s="162" t="n">
        <v>13</v>
      </c>
    </row>
    <row r="642" customFormat="false" ht="11.25" hidden="false" customHeight="true" outlineLevel="0" collapsed="false">
      <c r="A642" s="163" t="s">
        <v>174</v>
      </c>
      <c r="B642" s="163"/>
      <c r="C642" s="163"/>
      <c r="D642" s="163"/>
      <c r="E642" s="162" t="n">
        <f aca="false">SUM(F642:G642)</f>
        <v>1274</v>
      </c>
      <c r="F642" s="162" t="n">
        <v>649</v>
      </c>
      <c r="G642" s="162" t="n">
        <v>625</v>
      </c>
      <c r="H642" s="162"/>
      <c r="I642" s="162" t="n">
        <f aca="false">SUM(J642:K642)</f>
        <v>1270</v>
      </c>
      <c r="J642" s="162" t="n">
        <v>647</v>
      </c>
      <c r="K642" s="162" t="n">
        <v>623</v>
      </c>
      <c r="L642" s="162"/>
      <c r="M642" s="162" t="n">
        <f aca="false">SUM(N642:O642)</f>
        <v>40</v>
      </c>
      <c r="N642" s="162" t="n">
        <v>12</v>
      </c>
      <c r="O642" s="162" t="n">
        <v>28</v>
      </c>
      <c r="P642" s="162"/>
      <c r="Q642" s="162" t="n">
        <f aca="false">SUM(R642:S642)</f>
        <v>40</v>
      </c>
      <c r="R642" s="162" t="n">
        <v>11</v>
      </c>
      <c r="S642" s="162" t="n">
        <v>29</v>
      </c>
    </row>
    <row r="643" customFormat="false" ht="11.25" hidden="false" customHeight="true" outlineLevel="0" collapsed="false">
      <c r="A643" s="163" t="s">
        <v>186</v>
      </c>
      <c r="B643" s="163"/>
      <c r="C643" s="163"/>
      <c r="D643" s="163"/>
      <c r="E643" s="162" t="n">
        <f aca="false">SUM(F643:G643)</f>
        <v>477</v>
      </c>
      <c r="F643" s="162" t="n">
        <v>227</v>
      </c>
      <c r="G643" s="162" t="n">
        <v>250</v>
      </c>
      <c r="H643" s="162"/>
      <c r="I643" s="162" t="n">
        <f aca="false">SUM(J643:K643)</f>
        <v>461</v>
      </c>
      <c r="J643" s="162" t="n">
        <v>217</v>
      </c>
      <c r="K643" s="162" t="n">
        <v>244</v>
      </c>
      <c r="L643" s="162"/>
      <c r="M643" s="162" t="n">
        <f aca="false">SUM(N643:O643)</f>
        <v>15</v>
      </c>
      <c r="N643" s="162" t="n">
        <v>10</v>
      </c>
      <c r="O643" s="162" t="n">
        <v>5</v>
      </c>
      <c r="P643" s="162"/>
      <c r="Q643" s="162" t="n">
        <f aca="false">SUM(R643:S643)</f>
        <v>15</v>
      </c>
      <c r="R643" s="162" t="n">
        <v>7</v>
      </c>
      <c r="S643" s="162" t="n">
        <v>8</v>
      </c>
    </row>
    <row r="644" customFormat="false" ht="11.25" hidden="false" customHeight="true" outlineLevel="0" collapsed="false">
      <c r="A644" s="163" t="s">
        <v>281</v>
      </c>
      <c r="B644" s="163"/>
      <c r="C644" s="163"/>
      <c r="D644" s="163"/>
      <c r="E644" s="162" t="n">
        <f aca="false">SUM(F644:G644)</f>
        <v>118</v>
      </c>
      <c r="F644" s="162" t="n">
        <v>69</v>
      </c>
      <c r="G644" s="162" t="n">
        <v>49</v>
      </c>
      <c r="H644" s="162"/>
      <c r="I644" s="162" t="n">
        <f aca="false">SUM(J644:K644)</f>
        <v>121</v>
      </c>
      <c r="J644" s="162" t="n">
        <v>69</v>
      </c>
      <c r="K644" s="162" t="n">
        <v>52</v>
      </c>
      <c r="L644" s="162"/>
      <c r="M644" s="162" t="n">
        <f aca="false">SUM(N644:O644)</f>
        <v>10</v>
      </c>
      <c r="N644" s="162" t="n">
        <v>0</v>
      </c>
      <c r="O644" s="162" t="n">
        <v>10</v>
      </c>
      <c r="P644" s="162"/>
      <c r="Q644" s="162" t="n">
        <f aca="false">SUM(R644:S644)</f>
        <v>5</v>
      </c>
      <c r="R644" s="162" t="n">
        <v>2</v>
      </c>
      <c r="S644" s="162" t="n">
        <v>3</v>
      </c>
    </row>
    <row r="645" customFormat="false" ht="34.5" hidden="false" customHeight="true" outlineLevel="0" collapsed="false">
      <c r="A645" s="166" t="s">
        <v>396</v>
      </c>
      <c r="B645" s="166"/>
      <c r="C645" s="166"/>
      <c r="D645" s="166"/>
      <c r="E645" s="162" t="n">
        <f aca="false">SUM(F645:G645)</f>
        <v>1300</v>
      </c>
      <c r="F645" s="162" t="n">
        <f aca="false">SUM(F646:F649)</f>
        <v>633</v>
      </c>
      <c r="G645" s="162" t="n">
        <f aca="false">SUM(G646:G649)</f>
        <v>667</v>
      </c>
      <c r="H645" s="162"/>
      <c r="I645" s="162" t="n">
        <f aca="false">SUM(J645:K645)</f>
        <v>1340</v>
      </c>
      <c r="J645" s="162" t="n">
        <f aca="false">SUM(J646:J649)</f>
        <v>649</v>
      </c>
      <c r="K645" s="162" t="n">
        <f aca="false">SUM(K646:K649)</f>
        <v>691</v>
      </c>
      <c r="L645" s="162"/>
      <c r="M645" s="162" t="n">
        <f aca="false">SUM(N645:O645)</f>
        <v>69</v>
      </c>
      <c r="N645" s="162" t="n">
        <f aca="false">SUM(N646:N649)</f>
        <v>22</v>
      </c>
      <c r="O645" s="162" t="n">
        <f aca="false">SUM(O646:O649)</f>
        <v>47</v>
      </c>
      <c r="P645" s="162"/>
      <c r="Q645" s="162" t="n">
        <f aca="false">SUM(R645:S645)</f>
        <v>69</v>
      </c>
      <c r="R645" s="162" t="n">
        <f aca="false">SUM(R646:R649)</f>
        <v>27</v>
      </c>
      <c r="S645" s="162" t="n">
        <f aca="false">SUM(S646:S649)</f>
        <v>42</v>
      </c>
    </row>
    <row r="646" s="146" customFormat="true" ht="23.25" hidden="false" customHeight="true" outlineLevel="0" collapsed="false">
      <c r="A646" s="163" t="s">
        <v>173</v>
      </c>
      <c r="B646" s="163"/>
      <c r="C646" s="163"/>
      <c r="D646" s="163"/>
      <c r="E646" s="162" t="n">
        <f aca="false">SUM(F646:G646)</f>
        <v>284</v>
      </c>
      <c r="F646" s="162" t="n">
        <v>133</v>
      </c>
      <c r="G646" s="162" t="n">
        <v>151</v>
      </c>
      <c r="H646" s="162"/>
      <c r="I646" s="162" t="n">
        <f aca="false">SUM(J646:K646)</f>
        <v>304</v>
      </c>
      <c r="J646" s="162" t="n">
        <v>149</v>
      </c>
      <c r="K646" s="162" t="n">
        <v>155</v>
      </c>
      <c r="L646" s="162"/>
      <c r="M646" s="162" t="n">
        <f aca="false">SUM(N646:O646)</f>
        <v>14</v>
      </c>
      <c r="N646" s="162" t="n">
        <v>3</v>
      </c>
      <c r="O646" s="162" t="n">
        <v>11</v>
      </c>
      <c r="P646" s="162"/>
      <c r="Q646" s="162" t="n">
        <f aca="false">SUM(R646:S646)</f>
        <v>13</v>
      </c>
      <c r="R646" s="162" t="n">
        <v>3</v>
      </c>
      <c r="S646" s="162" t="n">
        <v>10</v>
      </c>
    </row>
    <row r="647" customFormat="false" ht="11.25" hidden="false" customHeight="true" outlineLevel="0" collapsed="false">
      <c r="A647" s="163" t="s">
        <v>174</v>
      </c>
      <c r="B647" s="163"/>
      <c r="C647" s="163"/>
      <c r="D647" s="163"/>
      <c r="E647" s="162" t="n">
        <f aca="false">SUM(F647:G647)</f>
        <v>647</v>
      </c>
      <c r="F647" s="162" t="n">
        <v>334</v>
      </c>
      <c r="G647" s="162" t="n">
        <v>313</v>
      </c>
      <c r="H647" s="162"/>
      <c r="I647" s="162" t="n">
        <f aca="false">SUM(J647:K647)</f>
        <v>668</v>
      </c>
      <c r="J647" s="162" t="n">
        <v>348</v>
      </c>
      <c r="K647" s="162" t="n">
        <v>320</v>
      </c>
      <c r="L647" s="162"/>
      <c r="M647" s="162" t="n">
        <f aca="false">SUM(N647:O647)</f>
        <v>30</v>
      </c>
      <c r="N647" s="162" t="n">
        <v>6</v>
      </c>
      <c r="O647" s="162" t="n">
        <v>24</v>
      </c>
      <c r="P647" s="162"/>
      <c r="Q647" s="162" t="n">
        <f aca="false">SUM(R647:S647)</f>
        <v>31</v>
      </c>
      <c r="R647" s="162" t="n">
        <v>11</v>
      </c>
      <c r="S647" s="162" t="n">
        <v>20</v>
      </c>
    </row>
    <row r="648" customFormat="false" ht="11.25" hidden="false" customHeight="true" outlineLevel="0" collapsed="false">
      <c r="A648" s="163" t="s">
        <v>186</v>
      </c>
      <c r="B648" s="163"/>
      <c r="C648" s="163"/>
      <c r="D648" s="163"/>
      <c r="E648" s="162" t="n">
        <f aca="false">SUM(F648:G648)</f>
        <v>252</v>
      </c>
      <c r="F648" s="162" t="n">
        <v>124</v>
      </c>
      <c r="G648" s="162" t="n">
        <v>128</v>
      </c>
      <c r="H648" s="162"/>
      <c r="I648" s="162" t="n">
        <f aca="false">SUM(J648:K648)</f>
        <v>242</v>
      </c>
      <c r="J648" s="162" t="n">
        <v>103</v>
      </c>
      <c r="K648" s="162" t="n">
        <v>139</v>
      </c>
      <c r="L648" s="162"/>
      <c r="M648" s="162" t="n">
        <f aca="false">SUM(N648:O648)</f>
        <v>12</v>
      </c>
      <c r="N648" s="162" t="n">
        <v>6</v>
      </c>
      <c r="O648" s="162" t="n">
        <v>6</v>
      </c>
      <c r="P648" s="162"/>
      <c r="Q648" s="162" t="n">
        <f aca="false">SUM(R648:S648)</f>
        <v>12</v>
      </c>
      <c r="R648" s="162" t="n">
        <v>6</v>
      </c>
      <c r="S648" s="162" t="n">
        <v>6</v>
      </c>
    </row>
    <row r="649" customFormat="false" ht="11.25" hidden="false" customHeight="true" outlineLevel="0" collapsed="false">
      <c r="A649" s="163" t="s">
        <v>281</v>
      </c>
      <c r="B649" s="163"/>
      <c r="C649" s="163"/>
      <c r="D649" s="163"/>
      <c r="E649" s="162" t="n">
        <f aca="false">SUM(F649:G649)</f>
        <v>117</v>
      </c>
      <c r="F649" s="162" t="n">
        <v>42</v>
      </c>
      <c r="G649" s="162" t="n">
        <v>75</v>
      </c>
      <c r="H649" s="162"/>
      <c r="I649" s="162" t="n">
        <f aca="false">SUM(J649:K649)</f>
        <v>126</v>
      </c>
      <c r="J649" s="162" t="n">
        <v>49</v>
      </c>
      <c r="K649" s="162" t="n">
        <v>77</v>
      </c>
      <c r="L649" s="162"/>
      <c r="M649" s="162" t="n">
        <f aca="false">SUM(N649:O649)</f>
        <v>13</v>
      </c>
      <c r="N649" s="162" t="n">
        <v>7</v>
      </c>
      <c r="O649" s="162" t="n">
        <v>6</v>
      </c>
      <c r="P649" s="162"/>
      <c r="Q649" s="162" t="n">
        <f aca="false">SUM(R649:S649)</f>
        <v>13</v>
      </c>
      <c r="R649" s="162" t="n">
        <v>7</v>
      </c>
      <c r="S649" s="162" t="n">
        <v>6</v>
      </c>
    </row>
    <row r="650" customFormat="false" ht="23.25" hidden="false" customHeight="true" outlineLevel="0" collapsed="false">
      <c r="A650" s="166" t="s">
        <v>397</v>
      </c>
      <c r="B650" s="166"/>
      <c r="C650" s="166"/>
      <c r="D650" s="166"/>
      <c r="E650" s="162" t="n">
        <f aca="false">SUM(F650:G650)</f>
        <v>3667</v>
      </c>
      <c r="F650" s="162" t="n">
        <f aca="false">SUM(F651:F654)</f>
        <v>1872</v>
      </c>
      <c r="G650" s="162" t="n">
        <f aca="false">SUM(G651:G654)</f>
        <v>1795</v>
      </c>
      <c r="H650" s="162"/>
      <c r="I650" s="162" t="n">
        <f aca="false">SUM(J650:K650)</f>
        <v>3656</v>
      </c>
      <c r="J650" s="162" t="n">
        <f aca="false">SUM(J651:J654)</f>
        <v>1850</v>
      </c>
      <c r="K650" s="162" t="n">
        <f aca="false">SUM(K651:K654)</f>
        <v>1806</v>
      </c>
      <c r="L650" s="162"/>
      <c r="M650" s="162" t="n">
        <f aca="false">SUM(N650:O650)</f>
        <v>133</v>
      </c>
      <c r="N650" s="162" t="n">
        <f aca="false">SUM(N651:N654)</f>
        <v>46</v>
      </c>
      <c r="O650" s="162" t="n">
        <f aca="false">SUM(O651:O654)</f>
        <v>87</v>
      </c>
      <c r="P650" s="162"/>
      <c r="Q650" s="162" t="n">
        <f aca="false">SUM(R650:S650)</f>
        <v>132</v>
      </c>
      <c r="R650" s="162" t="n">
        <f aca="false">SUM(R651:R654)</f>
        <v>45</v>
      </c>
      <c r="S650" s="162" t="n">
        <f aca="false">SUM(S651:S654)</f>
        <v>87</v>
      </c>
    </row>
    <row r="651" s="146" customFormat="true" ht="23.25" hidden="false" customHeight="true" outlineLevel="0" collapsed="false">
      <c r="A651" s="163" t="s">
        <v>173</v>
      </c>
      <c r="B651" s="163"/>
      <c r="C651" s="163"/>
      <c r="D651" s="163"/>
      <c r="E651" s="162" t="n">
        <f aca="false">SUM(F651:G651)</f>
        <v>640</v>
      </c>
      <c r="F651" s="162" t="n">
        <v>336</v>
      </c>
      <c r="G651" s="162" t="n">
        <v>304</v>
      </c>
      <c r="H651" s="162"/>
      <c r="I651" s="162" t="n">
        <f aca="false">SUM(J651:K651)</f>
        <v>608</v>
      </c>
      <c r="J651" s="162" t="n">
        <v>311</v>
      </c>
      <c r="K651" s="162" t="n">
        <v>297</v>
      </c>
      <c r="L651" s="162"/>
      <c r="M651" s="162" t="n">
        <f aca="false">SUM(N651:O651)</f>
        <v>24</v>
      </c>
      <c r="N651" s="162" t="n">
        <v>2</v>
      </c>
      <c r="O651" s="162" t="n">
        <v>22</v>
      </c>
      <c r="P651" s="162"/>
      <c r="Q651" s="162" t="n">
        <f aca="false">SUM(R651:S651)</f>
        <v>26</v>
      </c>
      <c r="R651" s="162" t="n">
        <v>3</v>
      </c>
      <c r="S651" s="162" t="n">
        <v>23</v>
      </c>
    </row>
    <row r="652" customFormat="false" ht="11.25" hidden="false" customHeight="true" outlineLevel="0" collapsed="false">
      <c r="A652" s="163" t="s">
        <v>174</v>
      </c>
      <c r="B652" s="163"/>
      <c r="C652" s="163"/>
      <c r="D652" s="163"/>
      <c r="E652" s="162" t="n">
        <f aca="false">SUM(F652:G652)</f>
        <v>2022</v>
      </c>
      <c r="F652" s="162" t="n">
        <v>1062</v>
      </c>
      <c r="G652" s="162" t="n">
        <v>960</v>
      </c>
      <c r="H652" s="162"/>
      <c r="I652" s="162" t="n">
        <f aca="false">SUM(J652:K652)</f>
        <v>2044</v>
      </c>
      <c r="J652" s="162" t="n">
        <v>1068</v>
      </c>
      <c r="K652" s="162" t="n">
        <v>976</v>
      </c>
      <c r="L652" s="162"/>
      <c r="M652" s="162" t="n">
        <f aca="false">SUM(N652:O652)</f>
        <v>64</v>
      </c>
      <c r="N652" s="162" t="n">
        <v>24</v>
      </c>
      <c r="O652" s="162" t="n">
        <v>40</v>
      </c>
      <c r="P652" s="162"/>
      <c r="Q652" s="162" t="n">
        <f aca="false">SUM(R652:S652)</f>
        <v>64</v>
      </c>
      <c r="R652" s="162" t="n">
        <v>21</v>
      </c>
      <c r="S652" s="162" t="n">
        <v>43</v>
      </c>
    </row>
    <row r="653" customFormat="false" ht="11.25" hidden="false" customHeight="true" outlineLevel="0" collapsed="false">
      <c r="A653" s="163" t="s">
        <v>186</v>
      </c>
      <c r="B653" s="163"/>
      <c r="C653" s="163"/>
      <c r="D653" s="163"/>
      <c r="E653" s="162" t="n">
        <f aca="false">SUM(F653:G653)</f>
        <v>710</v>
      </c>
      <c r="F653" s="162" t="n">
        <v>339</v>
      </c>
      <c r="G653" s="162" t="n">
        <v>371</v>
      </c>
      <c r="H653" s="162"/>
      <c r="I653" s="162" t="n">
        <f aca="false">SUM(J653:K653)</f>
        <v>707</v>
      </c>
      <c r="J653" s="162" t="n">
        <v>339</v>
      </c>
      <c r="K653" s="162" t="n">
        <v>368</v>
      </c>
      <c r="L653" s="162"/>
      <c r="M653" s="162" t="n">
        <f aca="false">SUM(N653:O653)</f>
        <v>32</v>
      </c>
      <c r="N653" s="162" t="n">
        <v>11</v>
      </c>
      <c r="O653" s="162" t="n">
        <v>21</v>
      </c>
      <c r="P653" s="162"/>
      <c r="Q653" s="162" t="n">
        <f aca="false">SUM(R653:S653)</f>
        <v>29</v>
      </c>
      <c r="R653" s="162" t="n">
        <v>11</v>
      </c>
      <c r="S653" s="162" t="n">
        <v>18</v>
      </c>
    </row>
    <row r="654" customFormat="false" ht="11.25" hidden="false" customHeight="true" outlineLevel="0" collapsed="false">
      <c r="A654" s="163" t="s">
        <v>281</v>
      </c>
      <c r="B654" s="163"/>
      <c r="C654" s="163"/>
      <c r="D654" s="163"/>
      <c r="E654" s="162" t="n">
        <f aca="false">SUM(F654:G654)</f>
        <v>295</v>
      </c>
      <c r="F654" s="162" t="n">
        <v>135</v>
      </c>
      <c r="G654" s="162" t="n">
        <v>160</v>
      </c>
      <c r="H654" s="162"/>
      <c r="I654" s="162" t="n">
        <f aca="false">SUM(J654:K654)</f>
        <v>297</v>
      </c>
      <c r="J654" s="162" t="n">
        <v>132</v>
      </c>
      <c r="K654" s="162" t="n">
        <v>165</v>
      </c>
      <c r="L654" s="162"/>
      <c r="M654" s="162" t="n">
        <f aca="false">SUM(N654:O654)</f>
        <v>13</v>
      </c>
      <c r="N654" s="162" t="n">
        <v>9</v>
      </c>
      <c r="O654" s="162" t="n">
        <v>4</v>
      </c>
      <c r="P654" s="162"/>
      <c r="Q654" s="162" t="n">
        <f aca="false">SUM(R654:S654)</f>
        <v>13</v>
      </c>
      <c r="R654" s="162" t="n">
        <v>10</v>
      </c>
      <c r="S654" s="162" t="n">
        <v>3</v>
      </c>
    </row>
    <row r="655" customFormat="false" ht="34.5" hidden="false" customHeight="true" outlineLevel="0" collapsed="false">
      <c r="A655" s="166" t="s">
        <v>398</v>
      </c>
      <c r="B655" s="166"/>
      <c r="C655" s="166"/>
      <c r="D655" s="166"/>
      <c r="E655" s="162" t="n">
        <f aca="false">SUM(F655:G655)</f>
        <v>2765</v>
      </c>
      <c r="F655" s="162" t="n">
        <f aca="false">SUM(F656:F660)</f>
        <v>1330</v>
      </c>
      <c r="G655" s="162" t="n">
        <f aca="false">SUM(G656:G660)</f>
        <v>1435</v>
      </c>
      <c r="H655" s="162"/>
      <c r="I655" s="162" t="n">
        <f aca="false">SUM(J655:K655)</f>
        <v>2829</v>
      </c>
      <c r="J655" s="162" t="n">
        <f aca="false">SUM(J656:J660)</f>
        <v>1342</v>
      </c>
      <c r="K655" s="162" t="n">
        <f aca="false">SUM(K656:K660)</f>
        <v>1487</v>
      </c>
      <c r="L655" s="162"/>
      <c r="M655" s="162" t="n">
        <f aca="false">SUM(N655:O655)</f>
        <v>134</v>
      </c>
      <c r="N655" s="162" t="n">
        <f aca="false">SUM(N656:N660)</f>
        <v>50</v>
      </c>
      <c r="O655" s="162" t="n">
        <f aca="false">SUM(O656:O660)</f>
        <v>84</v>
      </c>
      <c r="P655" s="162"/>
      <c r="Q655" s="162" t="n">
        <f aca="false">SUM(R655:S655)</f>
        <v>135</v>
      </c>
      <c r="R655" s="162" t="n">
        <f aca="false">SUM(R656:R660)</f>
        <v>32</v>
      </c>
      <c r="S655" s="162" t="n">
        <f aca="false">SUM(S656:S660)</f>
        <v>103</v>
      </c>
    </row>
    <row r="656" s="146" customFormat="true" ht="23.25" hidden="false" customHeight="true" outlineLevel="0" collapsed="false">
      <c r="A656" s="163" t="s">
        <v>173</v>
      </c>
      <c r="B656" s="163"/>
      <c r="C656" s="163"/>
      <c r="D656" s="163"/>
      <c r="E656" s="162" t="n">
        <f aca="false">SUM(F656:G656)</f>
        <v>460</v>
      </c>
      <c r="F656" s="162" t="n">
        <v>240</v>
      </c>
      <c r="G656" s="162" t="n">
        <v>220</v>
      </c>
      <c r="H656" s="162"/>
      <c r="I656" s="162" t="n">
        <f aca="false">SUM(J656:K656)</f>
        <v>427</v>
      </c>
      <c r="J656" s="162" t="n">
        <v>215</v>
      </c>
      <c r="K656" s="162" t="n">
        <v>212</v>
      </c>
      <c r="L656" s="162"/>
      <c r="M656" s="162" t="n">
        <f aca="false">SUM(N656:O656)</f>
        <v>17</v>
      </c>
      <c r="N656" s="162" t="n">
        <v>0</v>
      </c>
      <c r="O656" s="162" t="n">
        <v>17</v>
      </c>
      <c r="P656" s="162"/>
      <c r="Q656" s="162" t="n">
        <f aca="false">SUM(R656:S656)</f>
        <v>18</v>
      </c>
      <c r="R656" s="162" t="n">
        <v>0</v>
      </c>
      <c r="S656" s="162" t="n">
        <v>18</v>
      </c>
    </row>
    <row r="657" customFormat="false" ht="11.25" hidden="false" customHeight="true" outlineLevel="0" collapsed="false">
      <c r="A657" s="163" t="s">
        <v>174</v>
      </c>
      <c r="B657" s="163"/>
      <c r="C657" s="163"/>
      <c r="D657" s="163"/>
      <c r="E657" s="162" t="n">
        <f aca="false">SUM(F657:G657)</f>
        <v>1261</v>
      </c>
      <c r="F657" s="162" t="n">
        <v>614</v>
      </c>
      <c r="G657" s="162" t="n">
        <v>647</v>
      </c>
      <c r="H657" s="162"/>
      <c r="I657" s="162" t="n">
        <f aca="false">SUM(J657:K657)</f>
        <v>1314</v>
      </c>
      <c r="J657" s="162" t="n">
        <v>646</v>
      </c>
      <c r="K657" s="162" t="n">
        <v>668</v>
      </c>
      <c r="L657" s="162"/>
      <c r="M657" s="162" t="n">
        <f aca="false">SUM(N657:O657)</f>
        <v>40</v>
      </c>
      <c r="N657" s="162" t="n">
        <v>15</v>
      </c>
      <c r="O657" s="162" t="n">
        <v>25</v>
      </c>
      <c r="P657" s="162"/>
      <c r="Q657" s="162" t="n">
        <f aca="false">SUM(R657:S657)</f>
        <v>40</v>
      </c>
      <c r="R657" s="162" t="n">
        <v>11</v>
      </c>
      <c r="S657" s="162" t="n">
        <v>29</v>
      </c>
    </row>
    <row r="658" customFormat="false" ht="11.25" hidden="false" customHeight="true" outlineLevel="0" collapsed="false">
      <c r="A658" s="163" t="s">
        <v>186</v>
      </c>
      <c r="B658" s="163"/>
      <c r="C658" s="163"/>
      <c r="D658" s="163"/>
      <c r="E658" s="162" t="n">
        <f aca="false">SUM(F658:G658)</f>
        <v>552</v>
      </c>
      <c r="F658" s="162" t="n">
        <v>265</v>
      </c>
      <c r="G658" s="162" t="n">
        <v>287</v>
      </c>
      <c r="H658" s="162"/>
      <c r="I658" s="162" t="n">
        <f aca="false">SUM(J658:K658)</f>
        <v>565</v>
      </c>
      <c r="J658" s="162" t="n">
        <v>256</v>
      </c>
      <c r="K658" s="162" t="n">
        <v>309</v>
      </c>
      <c r="L658" s="162"/>
      <c r="M658" s="162" t="n">
        <f aca="false">SUM(N658:O658)</f>
        <v>39</v>
      </c>
      <c r="N658" s="162" t="n">
        <v>19</v>
      </c>
      <c r="O658" s="162" t="n">
        <v>20</v>
      </c>
      <c r="P658" s="162"/>
      <c r="Q658" s="162" t="n">
        <f aca="false">SUM(R658:S658)</f>
        <v>38</v>
      </c>
      <c r="R658" s="162" t="n">
        <v>11</v>
      </c>
      <c r="S658" s="162" t="n">
        <v>27</v>
      </c>
    </row>
    <row r="659" customFormat="false" ht="23.25" hidden="false" customHeight="true" outlineLevel="0" collapsed="false">
      <c r="A659" s="163" t="s">
        <v>284</v>
      </c>
      <c r="B659" s="163"/>
      <c r="C659" s="163"/>
      <c r="D659" s="163"/>
      <c r="E659" s="162" t="n">
        <f aca="false">SUM(F659:G659)</f>
        <v>428</v>
      </c>
      <c r="F659" s="162" t="n">
        <v>186</v>
      </c>
      <c r="G659" s="162" t="n">
        <v>242</v>
      </c>
      <c r="H659" s="162"/>
      <c r="I659" s="162" t="n">
        <f aca="false">SUM(J659:K659)</f>
        <v>467</v>
      </c>
      <c r="J659" s="162" t="n">
        <v>205</v>
      </c>
      <c r="K659" s="162" t="n">
        <v>262</v>
      </c>
      <c r="L659" s="162"/>
      <c r="M659" s="162" t="n">
        <f aca="false">SUM(N659:O659)</f>
        <v>31</v>
      </c>
      <c r="N659" s="162" t="n">
        <v>16</v>
      </c>
      <c r="O659" s="162" t="n">
        <v>15</v>
      </c>
      <c r="P659" s="162"/>
      <c r="Q659" s="162" t="n">
        <f aca="false">SUM(R659:S659)</f>
        <v>31</v>
      </c>
      <c r="R659" s="162" t="n">
        <v>9</v>
      </c>
      <c r="S659" s="162" t="n">
        <v>22</v>
      </c>
    </row>
    <row r="660" customFormat="false" ht="11.25" hidden="false" customHeight="true" outlineLevel="0" collapsed="false">
      <c r="A660" s="163" t="s">
        <v>281</v>
      </c>
      <c r="B660" s="163"/>
      <c r="C660" s="163"/>
      <c r="D660" s="163"/>
      <c r="E660" s="162" t="n">
        <f aca="false">SUM(F660:G660)</f>
        <v>64</v>
      </c>
      <c r="F660" s="162" t="n">
        <v>25</v>
      </c>
      <c r="G660" s="162" t="n">
        <v>39</v>
      </c>
      <c r="H660" s="162"/>
      <c r="I660" s="162" t="n">
        <f aca="false">SUM(J660:K660)</f>
        <v>56</v>
      </c>
      <c r="J660" s="162" t="n">
        <v>20</v>
      </c>
      <c r="K660" s="162" t="n">
        <v>36</v>
      </c>
      <c r="L660" s="162"/>
      <c r="M660" s="162" t="n">
        <f aca="false">SUM(N660:O660)</f>
        <v>7</v>
      </c>
      <c r="N660" s="162" t="n">
        <v>0</v>
      </c>
      <c r="O660" s="162" t="n">
        <v>7</v>
      </c>
      <c r="P660" s="162"/>
      <c r="Q660" s="162" t="n">
        <f aca="false">SUM(R660:S660)</f>
        <v>8</v>
      </c>
      <c r="R660" s="162" t="n">
        <v>1</v>
      </c>
      <c r="S660" s="162" t="n">
        <v>7</v>
      </c>
    </row>
    <row r="661" customFormat="false" ht="34.5" hidden="false" customHeight="true" outlineLevel="0" collapsed="false">
      <c r="A661" s="166" t="s">
        <v>399</v>
      </c>
      <c r="B661" s="166"/>
      <c r="C661" s="166"/>
      <c r="D661" s="166"/>
      <c r="E661" s="162" t="n">
        <f aca="false">SUM(F661:G661)</f>
        <v>1445</v>
      </c>
      <c r="F661" s="162" t="n">
        <f aca="false">SUM(F662:F665)</f>
        <v>725</v>
      </c>
      <c r="G661" s="162" t="n">
        <f aca="false">SUM(G662:G665)</f>
        <v>720</v>
      </c>
      <c r="H661" s="162"/>
      <c r="I661" s="162" t="n">
        <f aca="false">SUM(J661:K661)</f>
        <v>1461</v>
      </c>
      <c r="J661" s="162" t="n">
        <f aca="false">SUM(J662:J665)</f>
        <v>742</v>
      </c>
      <c r="K661" s="162" t="n">
        <f aca="false">SUM(K662:K665)</f>
        <v>719</v>
      </c>
      <c r="L661" s="162"/>
      <c r="M661" s="162" t="n">
        <f aca="false">SUM(N661:O661)</f>
        <v>54</v>
      </c>
      <c r="N661" s="162" t="n">
        <f aca="false">SUM(N662:N665)</f>
        <v>9</v>
      </c>
      <c r="O661" s="162" t="n">
        <f aca="false">SUM(O662:O665)</f>
        <v>45</v>
      </c>
      <c r="P661" s="162"/>
      <c r="Q661" s="162" t="n">
        <f aca="false">SUM(R661:S661)</f>
        <v>57</v>
      </c>
      <c r="R661" s="162" t="n">
        <f aca="false">SUM(R662:R665)</f>
        <v>10</v>
      </c>
      <c r="S661" s="162" t="n">
        <f aca="false">SUM(S662:S665)</f>
        <v>47</v>
      </c>
    </row>
    <row r="662" s="146" customFormat="true" ht="23.25" hidden="false" customHeight="true" outlineLevel="0" collapsed="false">
      <c r="A662" s="163" t="s">
        <v>173</v>
      </c>
      <c r="B662" s="163"/>
      <c r="C662" s="163"/>
      <c r="D662" s="163"/>
      <c r="E662" s="162" t="n">
        <f aca="false">SUM(F662:G662)</f>
        <v>272</v>
      </c>
      <c r="F662" s="162" t="n">
        <v>135</v>
      </c>
      <c r="G662" s="162" t="n">
        <v>137</v>
      </c>
      <c r="H662" s="162"/>
      <c r="I662" s="162" t="n">
        <f aca="false">SUM(J662:K662)</f>
        <v>240</v>
      </c>
      <c r="J662" s="162" t="n">
        <v>127</v>
      </c>
      <c r="K662" s="162" t="n">
        <v>113</v>
      </c>
      <c r="L662" s="162"/>
      <c r="M662" s="162" t="n">
        <f aca="false">SUM(N662:O662)</f>
        <v>9</v>
      </c>
      <c r="N662" s="162" t="n">
        <v>0</v>
      </c>
      <c r="O662" s="162" t="n">
        <v>9</v>
      </c>
      <c r="P662" s="162"/>
      <c r="Q662" s="162" t="n">
        <f aca="false">SUM(R662:S662)</f>
        <v>10</v>
      </c>
      <c r="R662" s="162" t="n">
        <v>0</v>
      </c>
      <c r="S662" s="162" t="n">
        <v>10</v>
      </c>
    </row>
    <row r="663" customFormat="false" ht="11.25" hidden="false" customHeight="true" outlineLevel="0" collapsed="false">
      <c r="A663" s="163" t="s">
        <v>174</v>
      </c>
      <c r="B663" s="163"/>
      <c r="C663" s="163"/>
      <c r="D663" s="163"/>
      <c r="E663" s="162" t="n">
        <f aca="false">SUM(F663:G663)</f>
        <v>772</v>
      </c>
      <c r="F663" s="162" t="n">
        <v>405</v>
      </c>
      <c r="G663" s="162" t="n">
        <v>367</v>
      </c>
      <c r="H663" s="162"/>
      <c r="I663" s="162" t="n">
        <f aca="false">SUM(J663:K663)</f>
        <v>819</v>
      </c>
      <c r="J663" s="162" t="n">
        <v>411</v>
      </c>
      <c r="K663" s="162" t="n">
        <v>408</v>
      </c>
      <c r="L663" s="162"/>
      <c r="M663" s="162" t="n">
        <f aca="false">SUM(N663:O663)</f>
        <v>28</v>
      </c>
      <c r="N663" s="162" t="n">
        <v>3</v>
      </c>
      <c r="O663" s="162" t="n">
        <v>25</v>
      </c>
      <c r="P663" s="162"/>
      <c r="Q663" s="162" t="n">
        <f aca="false">SUM(R663:S663)</f>
        <v>27</v>
      </c>
      <c r="R663" s="162" t="n">
        <v>2</v>
      </c>
      <c r="S663" s="162" t="n">
        <v>25</v>
      </c>
    </row>
    <row r="664" customFormat="false" ht="11.25" hidden="false" customHeight="true" outlineLevel="0" collapsed="false">
      <c r="A664" s="163" t="s">
        <v>186</v>
      </c>
      <c r="B664" s="163"/>
      <c r="C664" s="163"/>
      <c r="D664" s="163"/>
      <c r="E664" s="162" t="n">
        <f aca="false">SUM(F664:G664)</f>
        <v>302</v>
      </c>
      <c r="F664" s="162" t="n">
        <v>139</v>
      </c>
      <c r="G664" s="162" t="n">
        <v>163</v>
      </c>
      <c r="H664" s="162"/>
      <c r="I664" s="162" t="n">
        <f aca="false">SUM(J664:K664)</f>
        <v>302</v>
      </c>
      <c r="J664" s="162" t="n">
        <v>152</v>
      </c>
      <c r="K664" s="162" t="n">
        <v>150</v>
      </c>
      <c r="L664" s="162"/>
      <c r="M664" s="162" t="n">
        <f aca="false">SUM(N664:O664)</f>
        <v>11</v>
      </c>
      <c r="N664" s="162" t="n">
        <v>1</v>
      </c>
      <c r="O664" s="162" t="n">
        <v>10</v>
      </c>
      <c r="P664" s="162"/>
      <c r="Q664" s="162" t="n">
        <f aca="false">SUM(R664:S664)</f>
        <v>11</v>
      </c>
      <c r="R664" s="162" t="n">
        <v>1</v>
      </c>
      <c r="S664" s="162" t="n">
        <v>10</v>
      </c>
    </row>
    <row r="665" customFormat="false" ht="11.25" hidden="false" customHeight="true" outlineLevel="0" collapsed="false">
      <c r="A665" s="163" t="s">
        <v>281</v>
      </c>
      <c r="B665" s="163"/>
      <c r="C665" s="163"/>
      <c r="D665" s="163"/>
      <c r="E665" s="162" t="n">
        <f aca="false">SUM(F665:G665)</f>
        <v>99</v>
      </c>
      <c r="F665" s="162" t="n">
        <v>46</v>
      </c>
      <c r="G665" s="162" t="n">
        <v>53</v>
      </c>
      <c r="H665" s="162"/>
      <c r="I665" s="162" t="n">
        <f aca="false">SUM(J665:K665)</f>
        <v>100</v>
      </c>
      <c r="J665" s="162" t="n">
        <v>52</v>
      </c>
      <c r="K665" s="162" t="n">
        <v>48</v>
      </c>
      <c r="L665" s="162"/>
      <c r="M665" s="162" t="n">
        <f aca="false">SUM(N665:O665)</f>
        <v>6</v>
      </c>
      <c r="N665" s="162" t="n">
        <v>5</v>
      </c>
      <c r="O665" s="162" t="n">
        <v>1</v>
      </c>
      <c r="P665" s="162"/>
      <c r="Q665" s="162" t="n">
        <f aca="false">SUM(R665:S665)</f>
        <v>9</v>
      </c>
      <c r="R665" s="162" t="n">
        <v>7</v>
      </c>
      <c r="S665" s="162" t="n">
        <v>2</v>
      </c>
    </row>
    <row r="666" customFormat="false" ht="34.5" hidden="false" customHeight="true" outlineLevel="0" collapsed="false">
      <c r="A666" s="166" t="s">
        <v>400</v>
      </c>
      <c r="B666" s="166"/>
      <c r="C666" s="166"/>
      <c r="D666" s="166"/>
      <c r="E666" s="162" t="n">
        <f aca="false">SUM(F666:G666)</f>
        <v>850</v>
      </c>
      <c r="F666" s="162" t="n">
        <f aca="false">SUM(F667:F670)</f>
        <v>440</v>
      </c>
      <c r="G666" s="162" t="n">
        <f aca="false">SUM(G667:G670)</f>
        <v>410</v>
      </c>
      <c r="H666" s="162"/>
      <c r="I666" s="162" t="n">
        <f aca="false">SUM(J666:K666)</f>
        <v>793</v>
      </c>
      <c r="J666" s="162" t="n">
        <f aca="false">SUM(J667:J670)</f>
        <v>412</v>
      </c>
      <c r="K666" s="162" t="n">
        <f aca="false">SUM(K667:K670)</f>
        <v>381</v>
      </c>
      <c r="L666" s="162"/>
      <c r="M666" s="162" t="n">
        <f aca="false">SUM(N666:O666)</f>
        <v>54</v>
      </c>
      <c r="N666" s="162" t="n">
        <f aca="false">SUM(N667:N670)</f>
        <v>17</v>
      </c>
      <c r="O666" s="162" t="n">
        <f aca="false">SUM(O667:O670)</f>
        <v>37</v>
      </c>
      <c r="P666" s="162"/>
      <c r="Q666" s="162" t="n">
        <f aca="false">SUM(R666:S666)</f>
        <v>53</v>
      </c>
      <c r="R666" s="162" t="n">
        <f aca="false">SUM(R667:R670)</f>
        <v>17</v>
      </c>
      <c r="S666" s="162" t="n">
        <f aca="false">SUM(S667:S670)</f>
        <v>36</v>
      </c>
    </row>
    <row r="667" s="146" customFormat="true" ht="23.25" hidden="false" customHeight="true" outlineLevel="0" collapsed="false">
      <c r="A667" s="163" t="s">
        <v>173</v>
      </c>
      <c r="B667" s="163"/>
      <c r="C667" s="163"/>
      <c r="D667" s="163"/>
      <c r="E667" s="162" t="n">
        <f aca="false">SUM(F667:G667)</f>
        <v>167</v>
      </c>
      <c r="F667" s="162" t="n">
        <v>88</v>
      </c>
      <c r="G667" s="162" t="n">
        <v>79</v>
      </c>
      <c r="H667" s="162"/>
      <c r="I667" s="162" t="n">
        <f aca="false">SUM(J667:K667)</f>
        <v>158</v>
      </c>
      <c r="J667" s="162" t="n">
        <v>87</v>
      </c>
      <c r="K667" s="162" t="n">
        <v>71</v>
      </c>
      <c r="L667" s="162"/>
      <c r="M667" s="162" t="n">
        <f aca="false">SUM(N667:O667)</f>
        <v>9</v>
      </c>
      <c r="N667" s="162" t="n">
        <v>0</v>
      </c>
      <c r="O667" s="162" t="n">
        <v>9</v>
      </c>
      <c r="P667" s="162"/>
      <c r="Q667" s="162" t="n">
        <f aca="false">SUM(R667:S667)</f>
        <v>10</v>
      </c>
      <c r="R667" s="162" t="n">
        <v>0</v>
      </c>
      <c r="S667" s="162" t="n">
        <v>10</v>
      </c>
    </row>
    <row r="668" customFormat="false" ht="11.25" hidden="false" customHeight="true" outlineLevel="0" collapsed="false">
      <c r="A668" s="163" t="s">
        <v>174</v>
      </c>
      <c r="B668" s="163"/>
      <c r="C668" s="163"/>
      <c r="D668" s="163"/>
      <c r="E668" s="162" t="n">
        <f aca="false">SUM(F668:G668)</f>
        <v>450</v>
      </c>
      <c r="F668" s="162" t="n">
        <v>238</v>
      </c>
      <c r="G668" s="162" t="n">
        <v>212</v>
      </c>
      <c r="H668" s="162"/>
      <c r="I668" s="162" t="n">
        <f aca="false">SUM(J668:K668)</f>
        <v>433</v>
      </c>
      <c r="J668" s="162" t="n">
        <v>226</v>
      </c>
      <c r="K668" s="162" t="n">
        <v>207</v>
      </c>
      <c r="L668" s="162"/>
      <c r="M668" s="162" t="n">
        <f aca="false">SUM(N668:O668)</f>
        <v>28</v>
      </c>
      <c r="N668" s="162" t="n">
        <v>8</v>
      </c>
      <c r="O668" s="162" t="n">
        <v>20</v>
      </c>
      <c r="P668" s="162"/>
      <c r="Q668" s="162" t="n">
        <f aca="false">SUM(R668:S668)</f>
        <v>26</v>
      </c>
      <c r="R668" s="162" t="n">
        <v>8</v>
      </c>
      <c r="S668" s="162" t="n">
        <v>18</v>
      </c>
    </row>
    <row r="669" customFormat="false" ht="11.25" hidden="false" customHeight="true" outlineLevel="0" collapsed="false">
      <c r="A669" s="163" t="s">
        <v>186</v>
      </c>
      <c r="B669" s="163"/>
      <c r="C669" s="163"/>
      <c r="D669" s="163"/>
      <c r="E669" s="162" t="n">
        <f aca="false">SUM(F669:G669)</f>
        <v>169</v>
      </c>
      <c r="F669" s="162" t="n">
        <v>79</v>
      </c>
      <c r="G669" s="162" t="n">
        <v>90</v>
      </c>
      <c r="H669" s="162"/>
      <c r="I669" s="162" t="n">
        <f aca="false">SUM(J669:K669)</f>
        <v>154</v>
      </c>
      <c r="J669" s="162" t="n">
        <v>71</v>
      </c>
      <c r="K669" s="162" t="n">
        <v>83</v>
      </c>
      <c r="L669" s="162"/>
      <c r="M669" s="162" t="n">
        <f aca="false">SUM(N669:O669)</f>
        <v>13</v>
      </c>
      <c r="N669" s="162" t="n">
        <v>6</v>
      </c>
      <c r="O669" s="162" t="n">
        <v>7</v>
      </c>
      <c r="P669" s="162"/>
      <c r="Q669" s="162" t="n">
        <f aca="false">SUM(R669:S669)</f>
        <v>13</v>
      </c>
      <c r="R669" s="162" t="n">
        <v>6</v>
      </c>
      <c r="S669" s="162" t="n">
        <v>7</v>
      </c>
    </row>
    <row r="670" customFormat="false" ht="11.25" hidden="false" customHeight="true" outlineLevel="0" collapsed="false">
      <c r="A670" s="163" t="s">
        <v>281</v>
      </c>
      <c r="B670" s="163"/>
      <c r="C670" s="163"/>
      <c r="D670" s="163"/>
      <c r="E670" s="162" t="n">
        <f aca="false">SUM(F670:G670)</f>
        <v>64</v>
      </c>
      <c r="F670" s="162" t="n">
        <v>35</v>
      </c>
      <c r="G670" s="162" t="n">
        <v>29</v>
      </c>
      <c r="H670" s="162"/>
      <c r="I670" s="162" t="n">
        <f aca="false">SUM(J670:K670)</f>
        <v>48</v>
      </c>
      <c r="J670" s="162" t="n">
        <v>28</v>
      </c>
      <c r="K670" s="162" t="n">
        <v>20</v>
      </c>
      <c r="L670" s="162"/>
      <c r="M670" s="162" t="n">
        <f aca="false">SUM(N670:O670)</f>
        <v>4</v>
      </c>
      <c r="N670" s="162" t="n">
        <v>3</v>
      </c>
      <c r="O670" s="162" t="n">
        <v>1</v>
      </c>
      <c r="P670" s="162"/>
      <c r="Q670" s="162" t="n">
        <f aca="false">SUM(R670:S670)</f>
        <v>4</v>
      </c>
      <c r="R670" s="162" t="n">
        <v>3</v>
      </c>
      <c r="S670" s="162" t="n">
        <v>1</v>
      </c>
    </row>
    <row r="671" customFormat="false" ht="23.25" hidden="false" customHeight="true" outlineLevel="0" collapsed="false">
      <c r="A671" s="166" t="s">
        <v>401</v>
      </c>
      <c r="B671" s="166"/>
      <c r="C671" s="166"/>
      <c r="D671" s="166"/>
      <c r="E671" s="162" t="n">
        <f aca="false">SUM(F671:G671)</f>
        <v>1749</v>
      </c>
      <c r="F671" s="162" t="n">
        <f aca="false">SUM(F672:F675)</f>
        <v>862</v>
      </c>
      <c r="G671" s="162" t="n">
        <f aca="false">SUM(G672:G675)</f>
        <v>887</v>
      </c>
      <c r="H671" s="162"/>
      <c r="I671" s="162" t="n">
        <f aca="false">SUM(J671:K671)</f>
        <v>1792</v>
      </c>
      <c r="J671" s="162" t="n">
        <f aca="false">SUM(J672:J675)</f>
        <v>899</v>
      </c>
      <c r="K671" s="162" t="n">
        <f aca="false">SUM(K672:K675)</f>
        <v>893</v>
      </c>
      <c r="L671" s="162"/>
      <c r="M671" s="162" t="n">
        <f aca="false">SUM(N671:O671)</f>
        <v>65</v>
      </c>
      <c r="N671" s="162" t="n">
        <f aca="false">SUM(N672:N675)</f>
        <v>14</v>
      </c>
      <c r="O671" s="162" t="n">
        <f aca="false">SUM(O672:O675)</f>
        <v>51</v>
      </c>
      <c r="P671" s="162"/>
      <c r="Q671" s="162" t="n">
        <f aca="false">SUM(R671:S671)</f>
        <v>66</v>
      </c>
      <c r="R671" s="162" t="n">
        <f aca="false">SUM(R672:R675)</f>
        <v>16</v>
      </c>
      <c r="S671" s="162" t="n">
        <f aca="false">SUM(S672:S675)</f>
        <v>50</v>
      </c>
    </row>
    <row r="672" s="146" customFormat="true" ht="23.25" hidden="false" customHeight="true" outlineLevel="0" collapsed="false">
      <c r="A672" s="163" t="s">
        <v>173</v>
      </c>
      <c r="B672" s="163"/>
      <c r="C672" s="163"/>
      <c r="D672" s="163"/>
      <c r="E672" s="162" t="n">
        <f aca="false">SUM(F672:G672)</f>
        <v>344</v>
      </c>
      <c r="F672" s="162" t="n">
        <v>177</v>
      </c>
      <c r="G672" s="162" t="n">
        <v>167</v>
      </c>
      <c r="H672" s="162"/>
      <c r="I672" s="162" t="n">
        <f aca="false">SUM(J672:K672)</f>
        <v>313</v>
      </c>
      <c r="J672" s="162" t="n">
        <v>168</v>
      </c>
      <c r="K672" s="162" t="n">
        <v>145</v>
      </c>
      <c r="L672" s="162"/>
      <c r="M672" s="162" t="n">
        <f aca="false">SUM(N672:O672)</f>
        <v>13</v>
      </c>
      <c r="N672" s="162" t="n">
        <v>1</v>
      </c>
      <c r="O672" s="162" t="n">
        <v>12</v>
      </c>
      <c r="P672" s="162"/>
      <c r="Q672" s="162" t="n">
        <f aca="false">SUM(R672:S672)</f>
        <v>13</v>
      </c>
      <c r="R672" s="162" t="n">
        <v>0</v>
      </c>
      <c r="S672" s="162" t="n">
        <v>13</v>
      </c>
    </row>
    <row r="673" customFormat="false" ht="11.25" hidden="false" customHeight="true" outlineLevel="0" collapsed="false">
      <c r="A673" s="163" t="s">
        <v>174</v>
      </c>
      <c r="B673" s="163"/>
      <c r="C673" s="163"/>
      <c r="D673" s="163"/>
      <c r="E673" s="162" t="n">
        <f aca="false">SUM(F673:G673)</f>
        <v>1019</v>
      </c>
      <c r="F673" s="162" t="n">
        <v>500</v>
      </c>
      <c r="G673" s="162" t="n">
        <v>519</v>
      </c>
      <c r="H673" s="162"/>
      <c r="I673" s="162" t="n">
        <f aca="false">SUM(J673:K673)</f>
        <v>1074</v>
      </c>
      <c r="J673" s="162" t="n">
        <v>528</v>
      </c>
      <c r="K673" s="162" t="n">
        <v>546</v>
      </c>
      <c r="L673" s="162"/>
      <c r="M673" s="162" t="n">
        <f aca="false">SUM(N673:O673)</f>
        <v>35</v>
      </c>
      <c r="N673" s="162" t="n">
        <v>9</v>
      </c>
      <c r="O673" s="162" t="n">
        <v>26</v>
      </c>
      <c r="P673" s="162"/>
      <c r="Q673" s="162" t="n">
        <f aca="false">SUM(R673:S673)</f>
        <v>35</v>
      </c>
      <c r="R673" s="162" t="n">
        <v>11</v>
      </c>
      <c r="S673" s="162" t="n">
        <v>24</v>
      </c>
    </row>
    <row r="674" customFormat="false" ht="11.25" hidden="false" customHeight="true" outlineLevel="0" collapsed="false">
      <c r="A674" s="163" t="s">
        <v>186</v>
      </c>
      <c r="B674" s="163"/>
      <c r="C674" s="163"/>
      <c r="D674" s="163"/>
      <c r="E674" s="162" t="n">
        <f aca="false">SUM(F674:G674)</f>
        <v>280</v>
      </c>
      <c r="F674" s="162" t="n">
        <v>135</v>
      </c>
      <c r="G674" s="162" t="n">
        <v>145</v>
      </c>
      <c r="H674" s="162"/>
      <c r="I674" s="162" t="n">
        <f aca="false">SUM(J674:K674)</f>
        <v>301</v>
      </c>
      <c r="J674" s="162" t="n">
        <v>158</v>
      </c>
      <c r="K674" s="162" t="n">
        <v>143</v>
      </c>
      <c r="L674" s="162"/>
      <c r="M674" s="162" t="n">
        <f aca="false">SUM(N674:O674)</f>
        <v>13</v>
      </c>
      <c r="N674" s="162" t="n">
        <v>3</v>
      </c>
      <c r="O674" s="162" t="n">
        <v>10</v>
      </c>
      <c r="P674" s="162"/>
      <c r="Q674" s="162" t="n">
        <f aca="false">SUM(R674:S674)</f>
        <v>13</v>
      </c>
      <c r="R674" s="162" t="n">
        <v>3</v>
      </c>
      <c r="S674" s="162" t="n">
        <v>10</v>
      </c>
    </row>
    <row r="675" customFormat="false" ht="11.25" hidden="false" customHeight="true" outlineLevel="0" collapsed="false">
      <c r="A675" s="163" t="s">
        <v>281</v>
      </c>
      <c r="B675" s="163"/>
      <c r="C675" s="163"/>
      <c r="D675" s="163"/>
      <c r="E675" s="162" t="n">
        <f aca="false">SUM(F675:G675)</f>
        <v>106</v>
      </c>
      <c r="F675" s="162" t="n">
        <v>50</v>
      </c>
      <c r="G675" s="162" t="n">
        <v>56</v>
      </c>
      <c r="H675" s="162"/>
      <c r="I675" s="162" t="n">
        <f aca="false">SUM(J675:K675)</f>
        <v>104</v>
      </c>
      <c r="J675" s="162" t="n">
        <v>45</v>
      </c>
      <c r="K675" s="162" t="n">
        <v>59</v>
      </c>
      <c r="L675" s="162"/>
      <c r="M675" s="162" t="n">
        <f aca="false">SUM(N675:O675)</f>
        <v>4</v>
      </c>
      <c r="N675" s="162" t="n">
        <v>1</v>
      </c>
      <c r="O675" s="162" t="n">
        <v>3</v>
      </c>
      <c r="P675" s="162"/>
      <c r="Q675" s="162" t="n">
        <f aca="false">SUM(R675:S675)</f>
        <v>5</v>
      </c>
      <c r="R675" s="162" t="n">
        <v>2</v>
      </c>
      <c r="S675" s="162" t="n">
        <v>3</v>
      </c>
    </row>
    <row r="676" customFormat="false" ht="34.5" hidden="false" customHeight="true" outlineLevel="0" collapsed="false">
      <c r="A676" s="166" t="s">
        <v>402</v>
      </c>
      <c r="B676" s="166"/>
      <c r="C676" s="166"/>
      <c r="D676" s="166"/>
      <c r="E676" s="162" t="n">
        <f aca="false">SUM(F676:G676)</f>
        <v>2982</v>
      </c>
      <c r="F676" s="162" t="n">
        <f aca="false">SUM(F677:F680)</f>
        <v>1493</v>
      </c>
      <c r="G676" s="162" t="n">
        <f aca="false">SUM(G677:G680)</f>
        <v>1489</v>
      </c>
      <c r="H676" s="162"/>
      <c r="I676" s="162" t="n">
        <f aca="false">SUM(J676:K676)</f>
        <v>2985</v>
      </c>
      <c r="J676" s="162" t="n">
        <f aca="false">SUM(J677:J680)</f>
        <v>1516</v>
      </c>
      <c r="K676" s="162" t="n">
        <f aca="false">SUM(K677:K680)</f>
        <v>1469</v>
      </c>
      <c r="L676" s="162"/>
      <c r="M676" s="162" t="n">
        <f aca="false">SUM(N676:O676)</f>
        <v>107</v>
      </c>
      <c r="N676" s="162" t="n">
        <f aca="false">SUM(N677:N680)</f>
        <v>46</v>
      </c>
      <c r="O676" s="162" t="n">
        <f aca="false">SUM(O677:O680)</f>
        <v>61</v>
      </c>
      <c r="P676" s="162"/>
      <c r="Q676" s="162" t="n">
        <f aca="false">SUM(R676:S676)</f>
        <v>105</v>
      </c>
      <c r="R676" s="162" t="n">
        <f aca="false">SUM(R677:R680)</f>
        <v>43</v>
      </c>
      <c r="S676" s="162" t="n">
        <f aca="false">SUM(S677:S680)</f>
        <v>62</v>
      </c>
      <c r="T676" s="145"/>
    </row>
    <row r="677" s="146" customFormat="true" ht="23.25" hidden="false" customHeight="true" outlineLevel="0" collapsed="false">
      <c r="A677" s="163" t="s">
        <v>173</v>
      </c>
      <c r="B677" s="163"/>
      <c r="C677" s="163"/>
      <c r="D677" s="163"/>
      <c r="E677" s="162" t="n">
        <f aca="false">SUM(F677:G677)</f>
        <v>531</v>
      </c>
      <c r="F677" s="162" t="n">
        <v>269</v>
      </c>
      <c r="G677" s="162" t="n">
        <v>262</v>
      </c>
      <c r="H677" s="162"/>
      <c r="I677" s="162" t="n">
        <f aca="false">SUM(J677:K677)</f>
        <v>484</v>
      </c>
      <c r="J677" s="162" t="n">
        <v>260</v>
      </c>
      <c r="K677" s="162" t="n">
        <v>224</v>
      </c>
      <c r="L677" s="162"/>
      <c r="M677" s="162" t="n">
        <f aca="false">SUM(N677:O677)</f>
        <v>17</v>
      </c>
      <c r="N677" s="162" t="n">
        <v>4</v>
      </c>
      <c r="O677" s="162" t="n">
        <v>13</v>
      </c>
      <c r="P677" s="162"/>
      <c r="Q677" s="162" t="n">
        <f aca="false">SUM(R677:S677)</f>
        <v>18</v>
      </c>
      <c r="R677" s="162" t="n">
        <v>4</v>
      </c>
      <c r="S677" s="162" t="n">
        <v>14</v>
      </c>
    </row>
    <row r="678" customFormat="false" ht="11.25" hidden="false" customHeight="true" outlineLevel="0" collapsed="false">
      <c r="A678" s="163" t="s">
        <v>174</v>
      </c>
      <c r="B678" s="163"/>
      <c r="C678" s="163"/>
      <c r="D678" s="163"/>
      <c r="E678" s="162" t="n">
        <f aca="false">SUM(F678:G678)</f>
        <v>1842</v>
      </c>
      <c r="F678" s="162" t="n">
        <v>936</v>
      </c>
      <c r="G678" s="162" t="n">
        <v>906</v>
      </c>
      <c r="H678" s="162"/>
      <c r="I678" s="162" t="n">
        <f aca="false">SUM(J678:K678)</f>
        <v>1898</v>
      </c>
      <c r="J678" s="162" t="n">
        <v>968</v>
      </c>
      <c r="K678" s="162" t="n">
        <v>930</v>
      </c>
      <c r="L678" s="162"/>
      <c r="M678" s="162" t="n">
        <f aca="false">SUM(N678:O678)</f>
        <v>60</v>
      </c>
      <c r="N678" s="162" t="n">
        <v>26</v>
      </c>
      <c r="O678" s="162" t="n">
        <v>34</v>
      </c>
      <c r="P678" s="162"/>
      <c r="Q678" s="162" t="n">
        <f aca="false">SUM(R678:S678)</f>
        <v>57</v>
      </c>
      <c r="R678" s="162" t="n">
        <v>22</v>
      </c>
      <c r="S678" s="162" t="n">
        <v>35</v>
      </c>
    </row>
    <row r="679" customFormat="false" ht="11.25" hidden="false" customHeight="true" outlineLevel="0" collapsed="false">
      <c r="A679" s="163" t="s">
        <v>186</v>
      </c>
      <c r="B679" s="163"/>
      <c r="C679" s="163"/>
      <c r="D679" s="163"/>
      <c r="E679" s="162" t="n">
        <f aca="false">SUM(F679:G679)</f>
        <v>532</v>
      </c>
      <c r="F679" s="162" t="n">
        <v>247</v>
      </c>
      <c r="G679" s="162" t="n">
        <v>285</v>
      </c>
      <c r="H679" s="162"/>
      <c r="I679" s="162" t="n">
        <f aca="false">SUM(J679:K679)</f>
        <v>511</v>
      </c>
      <c r="J679" s="162" t="n">
        <v>243</v>
      </c>
      <c r="K679" s="162" t="n">
        <v>268</v>
      </c>
      <c r="L679" s="162"/>
      <c r="M679" s="162" t="n">
        <f aca="false">SUM(N679:O679)</f>
        <v>21</v>
      </c>
      <c r="N679" s="162" t="n">
        <v>10</v>
      </c>
      <c r="O679" s="162" t="n">
        <v>11</v>
      </c>
      <c r="P679" s="162"/>
      <c r="Q679" s="162" t="n">
        <f aca="false">SUM(R679:S679)</f>
        <v>21</v>
      </c>
      <c r="R679" s="162" t="n">
        <v>11</v>
      </c>
      <c r="S679" s="162" t="n">
        <v>10</v>
      </c>
    </row>
    <row r="680" customFormat="false" ht="11.25" hidden="false" customHeight="true" outlineLevel="0" collapsed="false">
      <c r="A680" s="163" t="s">
        <v>281</v>
      </c>
      <c r="B680" s="163"/>
      <c r="C680" s="163"/>
      <c r="D680" s="163"/>
      <c r="E680" s="162" t="n">
        <f aca="false">SUM(F680:G680)</f>
        <v>77</v>
      </c>
      <c r="F680" s="162" t="n">
        <v>41</v>
      </c>
      <c r="G680" s="162" t="n">
        <v>36</v>
      </c>
      <c r="H680" s="162"/>
      <c r="I680" s="162" t="n">
        <f aca="false">SUM(J680:K680)</f>
        <v>92</v>
      </c>
      <c r="J680" s="162" t="n">
        <v>45</v>
      </c>
      <c r="K680" s="162" t="n">
        <v>47</v>
      </c>
      <c r="L680" s="162"/>
      <c r="M680" s="162" t="n">
        <f aca="false">SUM(N680:O680)</f>
        <v>9</v>
      </c>
      <c r="N680" s="162" t="n">
        <v>6</v>
      </c>
      <c r="O680" s="162" t="n">
        <v>3</v>
      </c>
      <c r="P680" s="162"/>
      <c r="Q680" s="162" t="n">
        <f aca="false">SUM(R680:S680)</f>
        <v>9</v>
      </c>
      <c r="R680" s="162" t="n">
        <v>6</v>
      </c>
      <c r="S680" s="162" t="n">
        <v>3</v>
      </c>
    </row>
    <row r="681" customFormat="false" ht="23.25" hidden="false" customHeight="true" outlineLevel="0" collapsed="false">
      <c r="A681" s="166" t="s">
        <v>403</v>
      </c>
      <c r="B681" s="166"/>
      <c r="C681" s="166"/>
      <c r="D681" s="166"/>
      <c r="E681" s="162" t="n">
        <f aca="false">SUM(F681:G681)</f>
        <v>772</v>
      </c>
      <c r="F681" s="162" t="n">
        <f aca="false">SUM(F682:F685)</f>
        <v>360</v>
      </c>
      <c r="G681" s="162" t="n">
        <f aca="false">SUM(G682:G685)</f>
        <v>412</v>
      </c>
      <c r="H681" s="162"/>
      <c r="I681" s="162" t="n">
        <f aca="false">SUM(J681:K681)</f>
        <v>749</v>
      </c>
      <c r="J681" s="162" t="n">
        <f aca="false">SUM(J682:J685)</f>
        <v>362</v>
      </c>
      <c r="K681" s="162" t="n">
        <f aca="false">SUM(K682:K685)</f>
        <v>387</v>
      </c>
      <c r="L681" s="162"/>
      <c r="M681" s="162" t="n">
        <f aca="false">SUM(N681:O681)</f>
        <v>35</v>
      </c>
      <c r="N681" s="162" t="n">
        <f aca="false">SUM(N682:N685)</f>
        <v>11</v>
      </c>
      <c r="O681" s="162" t="n">
        <f aca="false">SUM(O682:O685)</f>
        <v>24</v>
      </c>
      <c r="P681" s="162"/>
      <c r="Q681" s="162" t="n">
        <f aca="false">SUM(R681:S681)</f>
        <v>35</v>
      </c>
      <c r="R681" s="162" t="n">
        <f aca="false">SUM(R682:R685)</f>
        <v>8</v>
      </c>
      <c r="S681" s="162" t="n">
        <f aca="false">SUM(S682:S685)</f>
        <v>27</v>
      </c>
    </row>
    <row r="682" s="146" customFormat="true" ht="23.25" hidden="false" customHeight="true" outlineLevel="0" collapsed="false">
      <c r="A682" s="163" t="s">
        <v>173</v>
      </c>
      <c r="B682" s="163"/>
      <c r="C682" s="163"/>
      <c r="D682" s="163"/>
      <c r="E682" s="162" t="n">
        <f aca="false">SUM(F682:G682)</f>
        <v>121</v>
      </c>
      <c r="F682" s="162" t="n">
        <v>60</v>
      </c>
      <c r="G682" s="162" t="n">
        <v>61</v>
      </c>
      <c r="H682" s="162"/>
      <c r="I682" s="162" t="n">
        <f aca="false">SUM(J682:K682)</f>
        <v>120</v>
      </c>
      <c r="J682" s="162" t="n">
        <v>62</v>
      </c>
      <c r="K682" s="162" t="n">
        <v>58</v>
      </c>
      <c r="L682" s="162"/>
      <c r="M682" s="162" t="n">
        <f aca="false">SUM(N682:O682)</f>
        <v>6</v>
      </c>
      <c r="N682" s="162" t="n">
        <v>0</v>
      </c>
      <c r="O682" s="162" t="n">
        <v>6</v>
      </c>
      <c r="P682" s="162"/>
      <c r="Q682" s="162" t="n">
        <f aca="false">SUM(R682:S682)</f>
        <v>6</v>
      </c>
      <c r="R682" s="162" t="n">
        <v>0</v>
      </c>
      <c r="S682" s="162" t="n">
        <v>6</v>
      </c>
    </row>
    <row r="683" customFormat="false" ht="11.25" hidden="false" customHeight="true" outlineLevel="0" collapsed="false">
      <c r="A683" s="163" t="s">
        <v>174</v>
      </c>
      <c r="B683" s="163"/>
      <c r="C683" s="163"/>
      <c r="D683" s="163"/>
      <c r="E683" s="162" t="n">
        <f aca="false">SUM(F683:G683)</f>
        <v>434</v>
      </c>
      <c r="F683" s="162" t="n">
        <v>203</v>
      </c>
      <c r="G683" s="162" t="n">
        <v>231</v>
      </c>
      <c r="H683" s="162"/>
      <c r="I683" s="162" t="n">
        <f aca="false">SUM(J683:K683)</f>
        <v>424</v>
      </c>
      <c r="J683" s="162" t="n">
        <v>206</v>
      </c>
      <c r="K683" s="162" t="n">
        <v>218</v>
      </c>
      <c r="L683" s="162"/>
      <c r="M683" s="162" t="n">
        <f aca="false">SUM(N683:O683)</f>
        <v>17</v>
      </c>
      <c r="N683" s="162" t="n">
        <v>6</v>
      </c>
      <c r="O683" s="162" t="n">
        <v>11</v>
      </c>
      <c r="P683" s="162"/>
      <c r="Q683" s="162" t="n">
        <f aca="false">SUM(R683:S683)</f>
        <v>16</v>
      </c>
      <c r="R683" s="162" t="n">
        <v>4</v>
      </c>
      <c r="S683" s="162" t="n">
        <v>12</v>
      </c>
    </row>
    <row r="684" customFormat="false" ht="11.25" hidden="false" customHeight="true" outlineLevel="0" collapsed="false">
      <c r="A684" s="163" t="s">
        <v>186</v>
      </c>
      <c r="B684" s="163"/>
      <c r="C684" s="163"/>
      <c r="D684" s="163"/>
      <c r="E684" s="162" t="n">
        <f aca="false">SUM(F684:G684)</f>
        <v>145</v>
      </c>
      <c r="F684" s="162" t="n">
        <v>67</v>
      </c>
      <c r="G684" s="162" t="n">
        <v>78</v>
      </c>
      <c r="H684" s="162"/>
      <c r="I684" s="162" t="n">
        <f aca="false">SUM(J684:K684)</f>
        <v>140</v>
      </c>
      <c r="J684" s="162" t="n">
        <v>65</v>
      </c>
      <c r="K684" s="162" t="n">
        <v>75</v>
      </c>
      <c r="L684" s="162"/>
      <c r="M684" s="162" t="n">
        <f aca="false">SUM(N684:O684)</f>
        <v>8</v>
      </c>
      <c r="N684" s="162" t="n">
        <v>4</v>
      </c>
      <c r="O684" s="162" t="n">
        <v>4</v>
      </c>
      <c r="P684" s="162"/>
      <c r="Q684" s="162" t="n">
        <f aca="false">SUM(R684:S684)</f>
        <v>9</v>
      </c>
      <c r="R684" s="162" t="n">
        <v>3</v>
      </c>
      <c r="S684" s="162" t="n">
        <v>6</v>
      </c>
    </row>
    <row r="685" customFormat="false" ht="11.25" hidden="false" customHeight="true" outlineLevel="0" collapsed="false">
      <c r="A685" s="163" t="s">
        <v>281</v>
      </c>
      <c r="B685" s="163"/>
      <c r="C685" s="163"/>
      <c r="D685" s="163"/>
      <c r="E685" s="162" t="n">
        <f aca="false">SUM(F685:G685)</f>
        <v>72</v>
      </c>
      <c r="F685" s="162" t="n">
        <v>30</v>
      </c>
      <c r="G685" s="162" t="n">
        <v>42</v>
      </c>
      <c r="H685" s="162"/>
      <c r="I685" s="162" t="n">
        <f aca="false">SUM(J685:K685)</f>
        <v>65</v>
      </c>
      <c r="J685" s="162" t="n">
        <v>29</v>
      </c>
      <c r="K685" s="162" t="n">
        <v>36</v>
      </c>
      <c r="L685" s="162"/>
      <c r="M685" s="162" t="n">
        <f aca="false">SUM(N685:O685)</f>
        <v>4</v>
      </c>
      <c r="N685" s="162" t="n">
        <v>1</v>
      </c>
      <c r="O685" s="162" t="n">
        <v>3</v>
      </c>
      <c r="P685" s="162"/>
      <c r="Q685" s="162" t="n">
        <f aca="false">SUM(R685:S685)</f>
        <v>4</v>
      </c>
      <c r="R685" s="162" t="n">
        <v>1</v>
      </c>
      <c r="S685" s="162" t="n">
        <v>3</v>
      </c>
    </row>
    <row r="686" customFormat="false" ht="23.25" hidden="false" customHeight="true" outlineLevel="0" collapsed="false">
      <c r="A686" s="166" t="s">
        <v>404</v>
      </c>
      <c r="B686" s="166"/>
      <c r="C686" s="166"/>
      <c r="D686" s="166"/>
      <c r="E686" s="162" t="n">
        <f aca="false">SUM(F686:G686)</f>
        <v>336</v>
      </c>
      <c r="F686" s="162" t="n">
        <f aca="false">SUM(F687:F690)</f>
        <v>183</v>
      </c>
      <c r="G686" s="162" t="n">
        <f aca="false">SUM(G687:G690)</f>
        <v>153</v>
      </c>
      <c r="H686" s="162"/>
      <c r="I686" s="162" t="n">
        <f aca="false">SUM(J686:K686)</f>
        <v>343</v>
      </c>
      <c r="J686" s="162" t="n">
        <f aca="false">SUM(J687:J690)</f>
        <v>194</v>
      </c>
      <c r="K686" s="162" t="n">
        <f aca="false">SUM(K687:K690)</f>
        <v>149</v>
      </c>
      <c r="L686" s="162"/>
      <c r="M686" s="162" t="n">
        <f aca="false">SUM(N686:O686)</f>
        <v>15</v>
      </c>
      <c r="N686" s="162" t="n">
        <f aca="false">SUM(N687:N690)</f>
        <v>6</v>
      </c>
      <c r="O686" s="162" t="n">
        <f aca="false">SUM(O687:O690)</f>
        <v>9</v>
      </c>
      <c r="P686" s="162"/>
      <c r="Q686" s="162" t="n">
        <f aca="false">SUM(R686:S686)</f>
        <v>15</v>
      </c>
      <c r="R686" s="162" t="n">
        <f aca="false">SUM(R687:R690)</f>
        <v>7</v>
      </c>
      <c r="S686" s="162" t="n">
        <f aca="false">SUM(S687:S690)</f>
        <v>8</v>
      </c>
    </row>
    <row r="687" s="146" customFormat="true" ht="23.25" hidden="false" customHeight="true" outlineLevel="0" collapsed="false">
      <c r="A687" s="163" t="s">
        <v>173</v>
      </c>
      <c r="B687" s="163"/>
      <c r="C687" s="163"/>
      <c r="D687" s="163"/>
      <c r="E687" s="162" t="n">
        <f aca="false">SUM(F687:G687)</f>
        <v>81</v>
      </c>
      <c r="F687" s="162" t="n">
        <v>39</v>
      </c>
      <c r="G687" s="162" t="n">
        <v>42</v>
      </c>
      <c r="H687" s="162"/>
      <c r="I687" s="162" t="n">
        <f aca="false">SUM(J687:K687)</f>
        <v>85</v>
      </c>
      <c r="J687" s="162" t="n">
        <v>42</v>
      </c>
      <c r="K687" s="162" t="n">
        <v>43</v>
      </c>
      <c r="L687" s="162"/>
      <c r="M687" s="162" t="n">
        <f aca="false">SUM(N687:O687)</f>
        <v>2</v>
      </c>
      <c r="N687" s="162" t="n">
        <v>0</v>
      </c>
      <c r="O687" s="162" t="n">
        <v>2</v>
      </c>
      <c r="P687" s="162"/>
      <c r="Q687" s="162" t="n">
        <f aca="false">SUM(R687:S687)</f>
        <v>2</v>
      </c>
      <c r="R687" s="162" t="n">
        <v>0</v>
      </c>
      <c r="S687" s="162" t="n">
        <v>2</v>
      </c>
    </row>
    <row r="688" customFormat="false" ht="11.25" hidden="false" customHeight="true" outlineLevel="0" collapsed="false">
      <c r="A688" s="163" t="s">
        <v>174</v>
      </c>
      <c r="B688" s="163"/>
      <c r="C688" s="163"/>
      <c r="D688" s="163"/>
      <c r="E688" s="162" t="n">
        <f aca="false">SUM(F688:G688)</f>
        <v>133</v>
      </c>
      <c r="F688" s="162" t="n">
        <v>80</v>
      </c>
      <c r="G688" s="162" t="n">
        <v>53</v>
      </c>
      <c r="H688" s="162"/>
      <c r="I688" s="162" t="n">
        <f aca="false">SUM(J688:K688)</f>
        <v>126</v>
      </c>
      <c r="J688" s="162" t="n">
        <v>74</v>
      </c>
      <c r="K688" s="162" t="n">
        <v>52</v>
      </c>
      <c r="L688" s="162"/>
      <c r="M688" s="162" t="n">
        <f aca="false">SUM(N688:O688)</f>
        <v>6</v>
      </c>
      <c r="N688" s="162" t="n">
        <v>3</v>
      </c>
      <c r="O688" s="162" t="n">
        <v>3</v>
      </c>
      <c r="P688" s="162"/>
      <c r="Q688" s="162" t="n">
        <f aca="false">SUM(R688:S688)</f>
        <v>6</v>
      </c>
      <c r="R688" s="162" t="n">
        <v>4</v>
      </c>
      <c r="S688" s="162" t="n">
        <v>2</v>
      </c>
    </row>
    <row r="689" customFormat="false" ht="11.25" hidden="false" customHeight="true" outlineLevel="0" collapsed="false">
      <c r="A689" s="163" t="s">
        <v>186</v>
      </c>
      <c r="B689" s="163"/>
      <c r="C689" s="163"/>
      <c r="D689" s="163"/>
      <c r="E689" s="162" t="n">
        <f aca="false">SUM(F689:G689)</f>
        <v>83</v>
      </c>
      <c r="F689" s="162" t="n">
        <v>46</v>
      </c>
      <c r="G689" s="162" t="n">
        <v>37</v>
      </c>
      <c r="H689" s="162"/>
      <c r="I689" s="162" t="n">
        <f aca="false">SUM(J689:K689)</f>
        <v>86</v>
      </c>
      <c r="J689" s="162" t="n">
        <v>53</v>
      </c>
      <c r="K689" s="162" t="n">
        <v>33</v>
      </c>
      <c r="L689" s="162"/>
      <c r="M689" s="162" t="n">
        <f aca="false">SUM(N689:O689)</f>
        <v>3</v>
      </c>
      <c r="N689" s="162" t="n">
        <v>2</v>
      </c>
      <c r="O689" s="162" t="n">
        <v>1</v>
      </c>
      <c r="P689" s="162"/>
      <c r="Q689" s="162" t="n">
        <f aca="false">SUM(R689:S689)</f>
        <v>3</v>
      </c>
      <c r="R689" s="162" t="n">
        <v>2</v>
      </c>
      <c r="S689" s="162" t="n">
        <v>1</v>
      </c>
    </row>
    <row r="690" customFormat="false" ht="11.25" hidden="false" customHeight="true" outlineLevel="0" collapsed="false">
      <c r="A690" s="163" t="s">
        <v>281</v>
      </c>
      <c r="B690" s="163"/>
      <c r="C690" s="163"/>
      <c r="D690" s="163"/>
      <c r="E690" s="162" t="n">
        <f aca="false">SUM(F690:G690)</f>
        <v>39</v>
      </c>
      <c r="F690" s="162" t="n">
        <v>18</v>
      </c>
      <c r="G690" s="162" t="n">
        <v>21</v>
      </c>
      <c r="H690" s="162"/>
      <c r="I690" s="162" t="n">
        <f aca="false">SUM(J690:K690)</f>
        <v>46</v>
      </c>
      <c r="J690" s="162" t="n">
        <v>25</v>
      </c>
      <c r="K690" s="162" t="n">
        <v>21</v>
      </c>
      <c r="L690" s="162"/>
      <c r="M690" s="162" t="n">
        <f aca="false">SUM(N690:O690)</f>
        <v>4</v>
      </c>
      <c r="N690" s="162" t="n">
        <v>1</v>
      </c>
      <c r="O690" s="162" t="n">
        <v>3</v>
      </c>
      <c r="P690" s="162"/>
      <c r="Q690" s="162" t="n">
        <f aca="false">SUM(R690:S690)</f>
        <v>4</v>
      </c>
      <c r="R690" s="162" t="n">
        <v>1</v>
      </c>
      <c r="S690" s="162" t="n">
        <v>3</v>
      </c>
    </row>
    <row r="691" customFormat="false" ht="34.5" hidden="false" customHeight="true" outlineLevel="0" collapsed="false">
      <c r="A691" s="166" t="s">
        <v>219</v>
      </c>
      <c r="B691" s="166"/>
      <c r="C691" s="166"/>
      <c r="D691" s="166"/>
      <c r="E691" s="162" t="n">
        <f aca="false">SUM(F691:G691)</f>
        <v>44949</v>
      </c>
      <c r="F691" s="162" t="n">
        <f aca="false">SUM(F692:F696)</f>
        <v>22342</v>
      </c>
      <c r="G691" s="162" t="n">
        <f aca="false">SUM(G692:G696)</f>
        <v>22607</v>
      </c>
      <c r="H691" s="162"/>
      <c r="I691" s="162" t="n">
        <f aca="false">SUM(J691:K691)</f>
        <v>45123</v>
      </c>
      <c r="J691" s="162" t="n">
        <f aca="false">SUM(J692:J696)</f>
        <v>22405</v>
      </c>
      <c r="K691" s="162" t="n">
        <f aca="false">SUM(K692:K696)</f>
        <v>22718</v>
      </c>
      <c r="L691" s="162"/>
      <c r="M691" s="162" t="n">
        <f aca="false">SUM(N691:O691)</f>
        <v>1887</v>
      </c>
      <c r="N691" s="162" t="n">
        <f aca="false">SUM(N692:N696)</f>
        <v>596</v>
      </c>
      <c r="O691" s="162" t="n">
        <f aca="false">SUM(O692:O696)</f>
        <v>1291</v>
      </c>
      <c r="P691" s="162"/>
      <c r="Q691" s="162" t="n">
        <f aca="false">SUM(R691:S691)</f>
        <v>1907</v>
      </c>
      <c r="R691" s="162" t="n">
        <f aca="false">SUM(R692:R696)</f>
        <v>582</v>
      </c>
      <c r="S691" s="162" t="n">
        <f aca="false">SUM(S692:S696)</f>
        <v>1325</v>
      </c>
    </row>
    <row r="692" s="146" customFormat="true" ht="23.25" hidden="false" customHeight="true" outlineLevel="0" collapsed="false">
      <c r="A692" s="163" t="s">
        <v>173</v>
      </c>
      <c r="B692" s="163"/>
      <c r="C692" s="163"/>
      <c r="D692" s="163"/>
      <c r="E692" s="162" t="n">
        <f aca="false">SUM(F692:G692)</f>
        <v>8293</v>
      </c>
      <c r="F692" s="162" t="n">
        <v>4179</v>
      </c>
      <c r="G692" s="162" t="n">
        <v>4114</v>
      </c>
      <c r="H692" s="162"/>
      <c r="I692" s="162" t="n">
        <f aca="false">SUM(J692:K692)</f>
        <v>7452</v>
      </c>
      <c r="J692" s="162" t="n">
        <v>3699</v>
      </c>
      <c r="K692" s="162" t="n">
        <v>3753</v>
      </c>
      <c r="L692" s="162"/>
      <c r="M692" s="162" t="n">
        <f aca="false">SUM(N692:O692)</f>
        <v>328</v>
      </c>
      <c r="N692" s="162" t="n">
        <v>2</v>
      </c>
      <c r="O692" s="162" t="n">
        <v>326</v>
      </c>
      <c r="P692" s="162"/>
      <c r="Q692" s="162" t="n">
        <f aca="false">SUM(R692:S692)</f>
        <v>328</v>
      </c>
      <c r="R692" s="162" t="n">
        <v>1</v>
      </c>
      <c r="S692" s="162" t="n">
        <v>327</v>
      </c>
    </row>
    <row r="693" customFormat="false" ht="11.25" hidden="false" customHeight="true" outlineLevel="0" collapsed="false">
      <c r="A693" s="163" t="s">
        <v>174</v>
      </c>
      <c r="B693" s="163"/>
      <c r="C693" s="163"/>
      <c r="D693" s="163"/>
      <c r="E693" s="162" t="n">
        <f aca="false">SUM(F693:G693)</f>
        <v>20184</v>
      </c>
      <c r="F693" s="162" t="n">
        <v>10237</v>
      </c>
      <c r="G693" s="162" t="n">
        <v>9947</v>
      </c>
      <c r="H693" s="162"/>
      <c r="I693" s="162" t="n">
        <f aca="false">SUM(J693:K693)</f>
        <v>21051</v>
      </c>
      <c r="J693" s="162" t="n">
        <v>10704</v>
      </c>
      <c r="K693" s="162" t="n">
        <v>10347</v>
      </c>
      <c r="L693" s="162"/>
      <c r="M693" s="162" t="n">
        <f aca="false">SUM(N693:O693)</f>
        <v>607</v>
      </c>
      <c r="N693" s="162" t="n">
        <v>152</v>
      </c>
      <c r="O693" s="162" t="n">
        <v>455</v>
      </c>
      <c r="P693" s="162"/>
      <c r="Q693" s="162" t="n">
        <f aca="false">SUM(R693:S693)</f>
        <v>623</v>
      </c>
      <c r="R693" s="162" t="n">
        <v>151</v>
      </c>
      <c r="S693" s="162" t="n">
        <v>472</v>
      </c>
    </row>
    <row r="694" customFormat="false" ht="11.25" hidden="false" customHeight="true" outlineLevel="0" collapsed="false">
      <c r="A694" s="163" t="s">
        <v>186</v>
      </c>
      <c r="B694" s="163"/>
      <c r="C694" s="163"/>
      <c r="D694" s="163"/>
      <c r="E694" s="162" t="n">
        <f aca="false">SUM(F694:G694)</f>
        <v>8648</v>
      </c>
      <c r="F694" s="162" t="n">
        <v>4369</v>
      </c>
      <c r="G694" s="162" t="n">
        <v>4279</v>
      </c>
      <c r="H694" s="162"/>
      <c r="I694" s="162" t="n">
        <f aca="false">SUM(J694:K694)</f>
        <v>8649</v>
      </c>
      <c r="J694" s="162" t="n">
        <v>4335</v>
      </c>
      <c r="K694" s="162" t="n">
        <v>4314</v>
      </c>
      <c r="L694" s="162"/>
      <c r="M694" s="162" t="n">
        <f aca="false">SUM(N694:O694)</f>
        <v>427</v>
      </c>
      <c r="N694" s="162" t="n">
        <v>188</v>
      </c>
      <c r="O694" s="162" t="n">
        <v>239</v>
      </c>
      <c r="P694" s="162"/>
      <c r="Q694" s="162" t="n">
        <f aca="false">SUM(R694:S694)</f>
        <v>422</v>
      </c>
      <c r="R694" s="162" t="n">
        <v>184</v>
      </c>
      <c r="S694" s="162" t="n">
        <v>238</v>
      </c>
    </row>
    <row r="695" customFormat="false" ht="23.25" hidden="false" customHeight="true" outlineLevel="0" collapsed="false">
      <c r="A695" s="163" t="s">
        <v>284</v>
      </c>
      <c r="B695" s="163"/>
      <c r="C695" s="163"/>
      <c r="D695" s="163"/>
      <c r="E695" s="162" t="n">
        <f aca="false">SUM(F695:G695)</f>
        <v>1149</v>
      </c>
      <c r="F695" s="162" t="n">
        <v>576</v>
      </c>
      <c r="G695" s="162" t="n">
        <v>573</v>
      </c>
      <c r="H695" s="162"/>
      <c r="I695" s="162" t="n">
        <f aca="false">SUM(J695:K695)</f>
        <v>1164</v>
      </c>
      <c r="J695" s="162" t="n">
        <v>557</v>
      </c>
      <c r="K695" s="162" t="n">
        <v>607</v>
      </c>
      <c r="L695" s="162"/>
      <c r="M695" s="162" t="n">
        <f aca="false">SUM(N695:O695)</f>
        <v>124</v>
      </c>
      <c r="N695" s="162" t="n">
        <v>52</v>
      </c>
      <c r="O695" s="162" t="n">
        <v>72</v>
      </c>
      <c r="P695" s="162"/>
      <c r="Q695" s="162" t="n">
        <f aca="false">SUM(R695:S695)</f>
        <v>125</v>
      </c>
      <c r="R695" s="162" t="n">
        <v>40</v>
      </c>
      <c r="S695" s="162" t="n">
        <v>85</v>
      </c>
    </row>
    <row r="696" customFormat="false" ht="11.25" hidden="false" customHeight="true" outlineLevel="0" collapsed="false">
      <c r="A696" s="163" t="s">
        <v>281</v>
      </c>
      <c r="B696" s="163"/>
      <c r="C696" s="163"/>
      <c r="D696" s="163"/>
      <c r="E696" s="162" t="n">
        <f aca="false">SUM(F696:G696)</f>
        <v>6675</v>
      </c>
      <c r="F696" s="162" t="n">
        <v>2981</v>
      </c>
      <c r="G696" s="162" t="n">
        <v>3694</v>
      </c>
      <c r="H696" s="162"/>
      <c r="I696" s="162" t="n">
        <f aca="false">SUM(J696:K696)</f>
        <v>6807</v>
      </c>
      <c r="J696" s="162" t="n">
        <v>3110</v>
      </c>
      <c r="K696" s="162" t="n">
        <v>3697</v>
      </c>
      <c r="L696" s="162"/>
      <c r="M696" s="162" t="n">
        <f aca="false">SUM(N696:O696)</f>
        <v>401</v>
      </c>
      <c r="N696" s="162" t="n">
        <v>202</v>
      </c>
      <c r="O696" s="162" t="n">
        <v>199</v>
      </c>
      <c r="P696" s="162"/>
      <c r="Q696" s="162" t="n">
        <f aca="false">SUM(R696:S696)</f>
        <v>409</v>
      </c>
      <c r="R696" s="162" t="n">
        <v>206</v>
      </c>
      <c r="S696" s="162" t="n">
        <v>203</v>
      </c>
    </row>
    <row r="697" customFormat="false" ht="34.5" hidden="false" customHeight="true" outlineLevel="0" collapsed="false">
      <c r="A697" s="166" t="s">
        <v>405</v>
      </c>
      <c r="B697" s="166"/>
      <c r="C697" s="166"/>
      <c r="D697" s="166"/>
      <c r="E697" s="162" t="n">
        <f aca="false">SUM(F697:G697)</f>
        <v>202</v>
      </c>
      <c r="F697" s="162" t="n">
        <f aca="false">SUM(F698:F700)</f>
        <v>108</v>
      </c>
      <c r="G697" s="162" t="n">
        <f aca="false">SUM(G698:G700)</f>
        <v>94</v>
      </c>
      <c r="H697" s="162"/>
      <c r="I697" s="162" t="n">
        <f aca="false">SUM(J697:K697)</f>
        <v>196</v>
      </c>
      <c r="J697" s="162" t="n">
        <f aca="false">SUM(J698:J700)</f>
        <v>102</v>
      </c>
      <c r="K697" s="162" t="n">
        <f aca="false">SUM(K698:K700)</f>
        <v>94</v>
      </c>
      <c r="L697" s="162"/>
      <c r="M697" s="162" t="n">
        <f aca="false">SUM(N697:O697)</f>
        <v>12</v>
      </c>
      <c r="N697" s="162" t="n">
        <f aca="false">SUM(N698:N700)</f>
        <v>5</v>
      </c>
      <c r="O697" s="162" t="n">
        <f aca="false">SUM(O698:O700)</f>
        <v>7</v>
      </c>
      <c r="P697" s="162"/>
      <c r="Q697" s="162" t="n">
        <f aca="false">SUM(R697:S697)</f>
        <v>11</v>
      </c>
      <c r="R697" s="162" t="n">
        <f aca="false">SUM(R698:R700)</f>
        <v>3</v>
      </c>
      <c r="S697" s="162" t="n">
        <f aca="false">SUM(S698:S700)</f>
        <v>8</v>
      </c>
    </row>
    <row r="698" s="146" customFormat="true" ht="23.25" hidden="false" customHeight="true" outlineLevel="0" collapsed="false">
      <c r="A698" s="163" t="s">
        <v>173</v>
      </c>
      <c r="B698" s="163"/>
      <c r="C698" s="163"/>
      <c r="D698" s="163"/>
      <c r="E698" s="162" t="n">
        <f aca="false">SUM(F698:G698)</f>
        <v>55</v>
      </c>
      <c r="F698" s="162" t="n">
        <v>29</v>
      </c>
      <c r="G698" s="162" t="n">
        <v>26</v>
      </c>
      <c r="H698" s="162"/>
      <c r="I698" s="162" t="n">
        <f aca="false">SUM(J698:K698)</f>
        <v>36</v>
      </c>
      <c r="J698" s="162" t="n">
        <v>18</v>
      </c>
      <c r="K698" s="162" t="n">
        <v>18</v>
      </c>
      <c r="L698" s="162"/>
      <c r="M698" s="162" t="n">
        <f aca="false">SUM(N698:O698)</f>
        <v>2</v>
      </c>
      <c r="N698" s="162" t="n">
        <v>0</v>
      </c>
      <c r="O698" s="162" t="n">
        <v>2</v>
      </c>
      <c r="P698" s="162"/>
      <c r="Q698" s="162" t="n">
        <f aca="false">SUM(R698:S698)</f>
        <v>2</v>
      </c>
      <c r="R698" s="162" t="n">
        <v>0</v>
      </c>
      <c r="S698" s="162" t="n">
        <v>2</v>
      </c>
    </row>
    <row r="699" customFormat="false" ht="11.25" hidden="false" customHeight="true" outlineLevel="0" collapsed="false">
      <c r="A699" s="163" t="s">
        <v>174</v>
      </c>
      <c r="B699" s="163"/>
      <c r="C699" s="163"/>
      <c r="D699" s="163"/>
      <c r="E699" s="162" t="n">
        <f aca="false">SUM(F699:G699)</f>
        <v>118</v>
      </c>
      <c r="F699" s="162" t="n">
        <v>63</v>
      </c>
      <c r="G699" s="162" t="n">
        <v>55</v>
      </c>
      <c r="H699" s="162"/>
      <c r="I699" s="162" t="n">
        <f aca="false">SUM(J699:K699)</f>
        <v>124</v>
      </c>
      <c r="J699" s="162" t="n">
        <v>68</v>
      </c>
      <c r="K699" s="162" t="n">
        <v>56</v>
      </c>
      <c r="L699" s="162"/>
      <c r="M699" s="162" t="n">
        <f aca="false">SUM(N699:O699)</f>
        <v>6</v>
      </c>
      <c r="N699" s="162" t="n">
        <v>2</v>
      </c>
      <c r="O699" s="162" t="n">
        <v>4</v>
      </c>
      <c r="P699" s="162"/>
      <c r="Q699" s="162" t="n">
        <f aca="false">SUM(R699:S699)</f>
        <v>6</v>
      </c>
      <c r="R699" s="162" t="n">
        <v>2</v>
      </c>
      <c r="S699" s="162" t="n">
        <v>4</v>
      </c>
    </row>
    <row r="700" customFormat="false" ht="11.25" hidden="false" customHeight="true" outlineLevel="0" collapsed="false">
      <c r="A700" s="163" t="s">
        <v>186</v>
      </c>
      <c r="B700" s="163"/>
      <c r="C700" s="163"/>
      <c r="D700" s="163"/>
      <c r="E700" s="162" t="n">
        <f aca="false">SUM(F700:G700)</f>
        <v>29</v>
      </c>
      <c r="F700" s="162" t="n">
        <v>16</v>
      </c>
      <c r="G700" s="162" t="n">
        <v>13</v>
      </c>
      <c r="H700" s="162"/>
      <c r="I700" s="162" t="n">
        <f aca="false">SUM(J700:K700)</f>
        <v>36</v>
      </c>
      <c r="J700" s="162" t="n">
        <v>16</v>
      </c>
      <c r="K700" s="162" t="n">
        <v>20</v>
      </c>
      <c r="L700" s="162"/>
      <c r="M700" s="162" t="n">
        <f aca="false">SUM(N700:O700)</f>
        <v>4</v>
      </c>
      <c r="N700" s="162" t="n">
        <v>3</v>
      </c>
      <c r="O700" s="162" t="n">
        <v>1</v>
      </c>
      <c r="P700" s="162"/>
      <c r="Q700" s="162" t="n">
        <f aca="false">SUM(R700:S700)</f>
        <v>3</v>
      </c>
      <c r="R700" s="162" t="n">
        <v>1</v>
      </c>
      <c r="S700" s="162" t="n">
        <v>2</v>
      </c>
    </row>
    <row r="701" customFormat="false" ht="34.5" hidden="false" customHeight="true" outlineLevel="0" collapsed="false">
      <c r="A701" s="166" t="s">
        <v>406</v>
      </c>
      <c r="B701" s="166"/>
      <c r="C701" s="166"/>
      <c r="D701" s="166"/>
      <c r="E701" s="162" t="n">
        <f aca="false">SUM(F701:G701)</f>
        <v>4360</v>
      </c>
      <c r="F701" s="162" t="n">
        <f aca="false">SUM(F702:F705)</f>
        <v>2220</v>
      </c>
      <c r="G701" s="162" t="n">
        <f aca="false">SUM(G702:G705)</f>
        <v>2140</v>
      </c>
      <c r="H701" s="162"/>
      <c r="I701" s="162" t="n">
        <f aca="false">SUM(J701:K701)</f>
        <v>4356</v>
      </c>
      <c r="J701" s="162" t="n">
        <f aca="false">SUM(J702:J705)</f>
        <v>2235</v>
      </c>
      <c r="K701" s="162" t="n">
        <f aca="false">SUM(K702:K705)</f>
        <v>2121</v>
      </c>
      <c r="L701" s="162"/>
      <c r="M701" s="162" t="n">
        <f aca="false">SUM(N701:O701)</f>
        <v>143</v>
      </c>
      <c r="N701" s="162" t="n">
        <f aca="false">SUM(N702:N705)</f>
        <v>44</v>
      </c>
      <c r="O701" s="162" t="n">
        <f aca="false">SUM(O702:O705)</f>
        <v>99</v>
      </c>
      <c r="P701" s="162"/>
      <c r="Q701" s="162" t="n">
        <f aca="false">SUM(R701:S701)</f>
        <v>153</v>
      </c>
      <c r="R701" s="162" t="n">
        <f aca="false">SUM(R702:R705)</f>
        <v>45</v>
      </c>
      <c r="S701" s="162" t="n">
        <f aca="false">SUM(S702:S705)</f>
        <v>108</v>
      </c>
    </row>
    <row r="702" s="146" customFormat="true" ht="23.25" hidden="false" customHeight="true" outlineLevel="0" collapsed="false">
      <c r="A702" s="163" t="s">
        <v>173</v>
      </c>
      <c r="B702" s="163"/>
      <c r="C702" s="163"/>
      <c r="D702" s="163"/>
      <c r="E702" s="162" t="n">
        <f aca="false">SUM(F702:G702)</f>
        <v>885</v>
      </c>
      <c r="F702" s="162" t="n">
        <v>441</v>
      </c>
      <c r="G702" s="162" t="n">
        <v>444</v>
      </c>
      <c r="H702" s="162"/>
      <c r="I702" s="162" t="n">
        <f aca="false">SUM(J702:K702)</f>
        <v>863</v>
      </c>
      <c r="J702" s="162" t="n">
        <v>448</v>
      </c>
      <c r="K702" s="162" t="n">
        <v>415</v>
      </c>
      <c r="L702" s="162"/>
      <c r="M702" s="162" t="n">
        <f aca="false">SUM(N702:O702)</f>
        <v>30</v>
      </c>
      <c r="N702" s="162" t="n">
        <v>0</v>
      </c>
      <c r="O702" s="162" t="n">
        <v>30</v>
      </c>
      <c r="P702" s="162"/>
      <c r="Q702" s="162" t="n">
        <f aca="false">SUM(R702:S702)</f>
        <v>35</v>
      </c>
      <c r="R702" s="162" t="n">
        <v>0</v>
      </c>
      <c r="S702" s="162" t="n">
        <v>35</v>
      </c>
    </row>
    <row r="703" customFormat="false" ht="11.25" hidden="false" customHeight="true" outlineLevel="0" collapsed="false">
      <c r="A703" s="163" t="s">
        <v>174</v>
      </c>
      <c r="B703" s="163"/>
      <c r="C703" s="163"/>
      <c r="D703" s="163"/>
      <c r="E703" s="162" t="n">
        <f aca="false">SUM(F703:G703)</f>
        <v>2431</v>
      </c>
      <c r="F703" s="162" t="n">
        <v>1247</v>
      </c>
      <c r="G703" s="162" t="n">
        <v>1184</v>
      </c>
      <c r="H703" s="162"/>
      <c r="I703" s="162" t="n">
        <f aca="false">SUM(J703:K703)</f>
        <v>2482</v>
      </c>
      <c r="J703" s="162" t="n">
        <v>1271</v>
      </c>
      <c r="K703" s="162" t="n">
        <v>1211</v>
      </c>
      <c r="L703" s="162"/>
      <c r="M703" s="162" t="n">
        <f aca="false">SUM(N703:O703)</f>
        <v>76</v>
      </c>
      <c r="N703" s="162" t="n">
        <v>25</v>
      </c>
      <c r="O703" s="162" t="n">
        <v>51</v>
      </c>
      <c r="P703" s="162"/>
      <c r="Q703" s="162" t="n">
        <f aca="false">SUM(R703:S703)</f>
        <v>78</v>
      </c>
      <c r="R703" s="162" t="n">
        <v>24</v>
      </c>
      <c r="S703" s="162" t="n">
        <v>54</v>
      </c>
    </row>
    <row r="704" customFormat="false" ht="11.25" hidden="false" customHeight="true" outlineLevel="0" collapsed="false">
      <c r="A704" s="163" t="s">
        <v>186</v>
      </c>
      <c r="B704" s="163"/>
      <c r="C704" s="163"/>
      <c r="D704" s="163"/>
      <c r="E704" s="162" t="n">
        <f aca="false">SUM(F704:G704)</f>
        <v>851</v>
      </c>
      <c r="F704" s="162" t="n">
        <v>436</v>
      </c>
      <c r="G704" s="162" t="n">
        <v>415</v>
      </c>
      <c r="H704" s="162"/>
      <c r="I704" s="162" t="n">
        <f aca="false">SUM(J704:K704)</f>
        <v>864</v>
      </c>
      <c r="J704" s="162" t="n">
        <v>450</v>
      </c>
      <c r="K704" s="162" t="n">
        <v>414</v>
      </c>
      <c r="L704" s="162"/>
      <c r="M704" s="162" t="n">
        <f aca="false">SUM(N704:O704)</f>
        <v>31</v>
      </c>
      <c r="N704" s="162" t="n">
        <v>17</v>
      </c>
      <c r="O704" s="162" t="n">
        <v>14</v>
      </c>
      <c r="P704" s="162"/>
      <c r="Q704" s="162" t="n">
        <f aca="false">SUM(R704:S704)</f>
        <v>32</v>
      </c>
      <c r="R704" s="162" t="n">
        <v>19</v>
      </c>
      <c r="S704" s="162" t="n">
        <v>13</v>
      </c>
    </row>
    <row r="705" customFormat="false" ht="11.25" hidden="false" customHeight="true" outlineLevel="0" collapsed="false">
      <c r="A705" s="163" t="s">
        <v>281</v>
      </c>
      <c r="B705" s="163"/>
      <c r="C705" s="163"/>
      <c r="D705" s="163"/>
      <c r="E705" s="162" t="n">
        <f aca="false">SUM(F705:G705)</f>
        <v>193</v>
      </c>
      <c r="F705" s="162" t="n">
        <v>96</v>
      </c>
      <c r="G705" s="162" t="n">
        <v>97</v>
      </c>
      <c r="H705" s="162"/>
      <c r="I705" s="162" t="n">
        <f aca="false">SUM(J705:K705)</f>
        <v>147</v>
      </c>
      <c r="J705" s="162" t="n">
        <v>66</v>
      </c>
      <c r="K705" s="162" t="n">
        <v>81</v>
      </c>
      <c r="L705" s="162"/>
      <c r="M705" s="162" t="n">
        <f aca="false">SUM(N705:O705)</f>
        <v>6</v>
      </c>
      <c r="N705" s="162" t="n">
        <v>2</v>
      </c>
      <c r="O705" s="162" t="n">
        <v>4</v>
      </c>
      <c r="P705" s="162"/>
      <c r="Q705" s="162" t="n">
        <f aca="false">SUM(R705:S705)</f>
        <v>8</v>
      </c>
      <c r="R705" s="162" t="n">
        <v>2</v>
      </c>
      <c r="S705" s="162" t="n">
        <v>6</v>
      </c>
    </row>
    <row r="706" customFormat="false" ht="23.25" hidden="false" customHeight="true" outlineLevel="0" collapsed="false">
      <c r="A706" s="166" t="s">
        <v>407</v>
      </c>
      <c r="B706" s="166"/>
      <c r="C706" s="166"/>
      <c r="D706" s="166"/>
      <c r="E706" s="162" t="n">
        <f aca="false">SUM(F706:G706)</f>
        <v>111</v>
      </c>
      <c r="F706" s="162" t="n">
        <f aca="false">SUM(F707:F709)</f>
        <v>64</v>
      </c>
      <c r="G706" s="162" t="n">
        <f aca="false">SUM(G707:G709)</f>
        <v>47</v>
      </c>
      <c r="H706" s="162"/>
      <c r="I706" s="162" t="n">
        <f aca="false">SUM(J706:K706)</f>
        <v>98</v>
      </c>
      <c r="J706" s="162" t="n">
        <f aca="false">SUM(J707:J709)</f>
        <v>58</v>
      </c>
      <c r="K706" s="162" t="n">
        <f aca="false">SUM(K707:K709)</f>
        <v>40</v>
      </c>
      <c r="L706" s="162"/>
      <c r="M706" s="162" t="n">
        <f aca="false">SUM(N706:O706)</f>
        <v>6</v>
      </c>
      <c r="N706" s="162" t="n">
        <f aca="false">SUM(N707:N709)</f>
        <v>1</v>
      </c>
      <c r="O706" s="162" t="n">
        <f aca="false">SUM(O707:O709)</f>
        <v>5</v>
      </c>
      <c r="P706" s="162"/>
      <c r="Q706" s="162" t="n">
        <f aca="false">SUM(R706:S706)</f>
        <v>6</v>
      </c>
      <c r="R706" s="162" t="n">
        <f aca="false">SUM(R707:R709)</f>
        <v>2</v>
      </c>
      <c r="S706" s="162" t="n">
        <f aca="false">SUM(S707:S709)</f>
        <v>4</v>
      </c>
    </row>
    <row r="707" s="146" customFormat="true" ht="23.25" hidden="false" customHeight="true" outlineLevel="0" collapsed="false">
      <c r="A707" s="163" t="s">
        <v>173</v>
      </c>
      <c r="B707" s="163"/>
      <c r="C707" s="163"/>
      <c r="D707" s="163"/>
      <c r="E707" s="162" t="n">
        <f aca="false">SUM(F707:G707)</f>
        <v>22</v>
      </c>
      <c r="F707" s="162" t="n">
        <v>13</v>
      </c>
      <c r="G707" s="162" t="n">
        <v>9</v>
      </c>
      <c r="H707" s="162"/>
      <c r="I707" s="162" t="n">
        <f aca="false">SUM(J707:K707)</f>
        <v>20</v>
      </c>
      <c r="J707" s="162" t="n">
        <v>11</v>
      </c>
      <c r="K707" s="162" t="n">
        <v>9</v>
      </c>
      <c r="L707" s="162"/>
      <c r="M707" s="162" t="n">
        <f aca="false">SUM(N707:O707)</f>
        <v>1</v>
      </c>
      <c r="N707" s="162" t="n">
        <v>0</v>
      </c>
      <c r="O707" s="162" t="n">
        <v>1</v>
      </c>
      <c r="P707" s="162"/>
      <c r="Q707" s="162" t="n">
        <f aca="false">SUM(R707:S707)</f>
        <v>1</v>
      </c>
      <c r="R707" s="162" t="n">
        <v>0</v>
      </c>
      <c r="S707" s="162" t="n">
        <v>1</v>
      </c>
    </row>
    <row r="708" customFormat="false" ht="11.25" hidden="false" customHeight="true" outlineLevel="0" collapsed="false">
      <c r="A708" s="163" t="s">
        <v>174</v>
      </c>
      <c r="B708" s="163"/>
      <c r="C708" s="163"/>
      <c r="D708" s="163"/>
      <c r="E708" s="162" t="n">
        <f aca="false">SUM(F708:G708)</f>
        <v>65</v>
      </c>
      <c r="F708" s="162" t="n">
        <v>36</v>
      </c>
      <c r="G708" s="162" t="n">
        <v>29</v>
      </c>
      <c r="H708" s="162"/>
      <c r="I708" s="162" t="n">
        <f aca="false">SUM(J708:K708)</f>
        <v>59</v>
      </c>
      <c r="J708" s="162" t="n">
        <v>34</v>
      </c>
      <c r="K708" s="162" t="n">
        <v>25</v>
      </c>
      <c r="L708" s="162"/>
      <c r="M708" s="162" t="n">
        <f aca="false">SUM(N708:O708)</f>
        <v>3</v>
      </c>
      <c r="N708" s="162" t="n">
        <v>1</v>
      </c>
      <c r="O708" s="162" t="n">
        <v>2</v>
      </c>
      <c r="P708" s="162"/>
      <c r="Q708" s="162" t="n">
        <f aca="false">SUM(R708:S708)</f>
        <v>3</v>
      </c>
      <c r="R708" s="162" t="n">
        <v>1</v>
      </c>
      <c r="S708" s="162" t="n">
        <v>2</v>
      </c>
    </row>
    <row r="709" customFormat="false" ht="11.25" hidden="false" customHeight="true" outlineLevel="0" collapsed="false">
      <c r="A709" s="163" t="s">
        <v>186</v>
      </c>
      <c r="B709" s="163"/>
      <c r="C709" s="163"/>
      <c r="D709" s="163"/>
      <c r="E709" s="162" t="n">
        <f aca="false">SUM(F709:G709)</f>
        <v>24</v>
      </c>
      <c r="F709" s="162" t="n">
        <v>15</v>
      </c>
      <c r="G709" s="162" t="n">
        <v>9</v>
      </c>
      <c r="H709" s="162"/>
      <c r="I709" s="162" t="n">
        <f aca="false">SUM(J709:K709)</f>
        <v>19</v>
      </c>
      <c r="J709" s="162" t="n">
        <v>13</v>
      </c>
      <c r="K709" s="162" t="n">
        <v>6</v>
      </c>
      <c r="L709" s="162"/>
      <c r="M709" s="162" t="n">
        <f aca="false">SUM(N709:O709)</f>
        <v>2</v>
      </c>
      <c r="N709" s="162" t="n">
        <v>0</v>
      </c>
      <c r="O709" s="162" t="n">
        <v>2</v>
      </c>
      <c r="P709" s="162"/>
      <c r="Q709" s="162" t="n">
        <f aca="false">SUM(R709:S709)</f>
        <v>2</v>
      </c>
      <c r="R709" s="162" t="n">
        <v>1</v>
      </c>
      <c r="S709" s="162" t="n">
        <v>1</v>
      </c>
    </row>
    <row r="710" customFormat="false" ht="34.5" hidden="false" customHeight="true" outlineLevel="0" collapsed="false">
      <c r="A710" s="166" t="s">
        <v>408</v>
      </c>
      <c r="B710" s="166"/>
      <c r="C710" s="166"/>
      <c r="D710" s="166"/>
      <c r="E710" s="162" t="n">
        <f aca="false">SUM(F710:G710)</f>
        <v>2274</v>
      </c>
      <c r="F710" s="162" t="n">
        <f aca="false">SUM(F711:F714)</f>
        <v>1152</v>
      </c>
      <c r="G710" s="162" t="n">
        <f aca="false">SUM(G711:G714)</f>
        <v>1122</v>
      </c>
      <c r="H710" s="162"/>
      <c r="I710" s="162" t="n">
        <f aca="false">SUM(J710:K710)</f>
        <v>3847</v>
      </c>
      <c r="J710" s="162" t="n">
        <f aca="false">SUM(J711:J714)</f>
        <v>1959</v>
      </c>
      <c r="K710" s="162" t="n">
        <f aca="false">SUM(K711:K714)</f>
        <v>1888</v>
      </c>
      <c r="L710" s="162"/>
      <c r="M710" s="162" t="n">
        <f aca="false">SUM(N710:O710)</f>
        <v>80</v>
      </c>
      <c r="N710" s="162" t="n">
        <f aca="false">SUM(N711:N714)</f>
        <v>28</v>
      </c>
      <c r="O710" s="162" t="n">
        <f aca="false">SUM(O711:O714)</f>
        <v>52</v>
      </c>
      <c r="P710" s="162"/>
      <c r="Q710" s="162" t="n">
        <f aca="false">SUM(R710:S710)</f>
        <v>126</v>
      </c>
      <c r="R710" s="162" t="n">
        <f aca="false">SUM(R711:R714)</f>
        <v>42</v>
      </c>
      <c r="S710" s="162" t="n">
        <f aca="false">SUM(S711:S714)</f>
        <v>84</v>
      </c>
    </row>
    <row r="711" s="146" customFormat="true" ht="23.25" hidden="false" customHeight="true" outlineLevel="0" collapsed="false">
      <c r="A711" s="163" t="s">
        <v>173</v>
      </c>
      <c r="B711" s="163"/>
      <c r="C711" s="163"/>
      <c r="D711" s="163"/>
      <c r="E711" s="162" t="n">
        <f aca="false">SUM(F711:G711)</f>
        <v>694</v>
      </c>
      <c r="F711" s="162" t="n">
        <v>349</v>
      </c>
      <c r="G711" s="162" t="n">
        <v>345</v>
      </c>
      <c r="H711" s="162"/>
      <c r="I711" s="162" t="n">
        <f aca="false">SUM(J711:K711)</f>
        <v>655</v>
      </c>
      <c r="J711" s="162" t="n">
        <v>324</v>
      </c>
      <c r="K711" s="162" t="n">
        <v>331</v>
      </c>
      <c r="L711" s="162"/>
      <c r="M711" s="162" t="n">
        <f aca="false">SUM(N711:O711)</f>
        <v>21</v>
      </c>
      <c r="N711" s="162" t="n">
        <v>0</v>
      </c>
      <c r="O711" s="162" t="n">
        <v>21</v>
      </c>
      <c r="P711" s="162"/>
      <c r="Q711" s="162" t="n">
        <f aca="false">SUM(R711:S711)</f>
        <v>22</v>
      </c>
      <c r="R711" s="162" t="n">
        <v>0</v>
      </c>
      <c r="S711" s="162" t="n">
        <v>22</v>
      </c>
    </row>
    <row r="712" s="168" customFormat="true" ht="11.25" hidden="false" customHeight="true" outlineLevel="0" collapsed="false">
      <c r="A712" s="163" t="s">
        <v>174</v>
      </c>
      <c r="B712" s="163"/>
      <c r="C712" s="163"/>
      <c r="D712" s="163"/>
      <c r="E712" s="164" t="s">
        <v>319</v>
      </c>
      <c r="F712" s="164" t="s">
        <v>319</v>
      </c>
      <c r="G712" s="164" t="s">
        <v>319</v>
      </c>
      <c r="H712" s="162"/>
      <c r="I712" s="162" t="n">
        <f aca="false">SUM(J712:K712)</f>
        <v>1586</v>
      </c>
      <c r="J712" s="162" t="n">
        <v>818</v>
      </c>
      <c r="K712" s="162" t="n">
        <v>768</v>
      </c>
      <c r="L712" s="162"/>
      <c r="M712" s="164" t="s">
        <v>319</v>
      </c>
      <c r="N712" s="164" t="s">
        <v>319</v>
      </c>
      <c r="O712" s="164" t="s">
        <v>319</v>
      </c>
      <c r="P712" s="162"/>
      <c r="Q712" s="162" t="n">
        <f aca="false">SUM(R712:S712)</f>
        <v>45</v>
      </c>
      <c r="R712" s="162" t="n">
        <v>14</v>
      </c>
      <c r="S712" s="162" t="n">
        <v>31</v>
      </c>
      <c r="T712" s="146"/>
    </row>
    <row r="713" customFormat="false" ht="11.25" hidden="false" customHeight="true" outlineLevel="0" collapsed="false">
      <c r="A713" s="163" t="s">
        <v>186</v>
      </c>
      <c r="B713" s="163"/>
      <c r="C713" s="163"/>
      <c r="D713" s="163"/>
      <c r="E713" s="162" t="n">
        <f aca="false">SUM(F713:G713)</f>
        <v>1043</v>
      </c>
      <c r="F713" s="162" t="n">
        <v>536</v>
      </c>
      <c r="G713" s="162" t="n">
        <v>507</v>
      </c>
      <c r="H713" s="162"/>
      <c r="I713" s="162" t="n">
        <f aca="false">SUM(J713:K713)</f>
        <v>1061</v>
      </c>
      <c r="J713" s="162" t="n">
        <v>557</v>
      </c>
      <c r="K713" s="162" t="n">
        <v>504</v>
      </c>
      <c r="L713" s="162"/>
      <c r="M713" s="162" t="n">
        <f aca="false">SUM(N713:O713)</f>
        <v>37</v>
      </c>
      <c r="N713" s="162" t="n">
        <v>14</v>
      </c>
      <c r="O713" s="162" t="n">
        <v>23</v>
      </c>
      <c r="P713" s="162"/>
      <c r="Q713" s="162" t="n">
        <f aca="false">SUM(R713:S713)</f>
        <v>37</v>
      </c>
      <c r="R713" s="162" t="n">
        <v>15</v>
      </c>
      <c r="S713" s="162" t="n">
        <v>22</v>
      </c>
    </row>
    <row r="714" customFormat="false" ht="11.25" hidden="false" customHeight="true" outlineLevel="0" collapsed="false">
      <c r="A714" s="163" t="s">
        <v>281</v>
      </c>
      <c r="B714" s="163"/>
      <c r="C714" s="163"/>
      <c r="D714" s="163"/>
      <c r="E714" s="162" t="n">
        <f aca="false">SUM(F714:G714)</f>
        <v>537</v>
      </c>
      <c r="F714" s="162" t="n">
        <v>267</v>
      </c>
      <c r="G714" s="162" t="n">
        <v>270</v>
      </c>
      <c r="H714" s="162"/>
      <c r="I714" s="162" t="n">
        <f aca="false">SUM(J714:K714)</f>
        <v>545</v>
      </c>
      <c r="J714" s="162" t="n">
        <v>260</v>
      </c>
      <c r="K714" s="162" t="n">
        <v>285</v>
      </c>
      <c r="L714" s="162"/>
      <c r="M714" s="162" t="n">
        <f aca="false">SUM(N714:O714)</f>
        <v>22</v>
      </c>
      <c r="N714" s="162" t="n">
        <v>14</v>
      </c>
      <c r="O714" s="162" t="n">
        <v>8</v>
      </c>
      <c r="P714" s="162"/>
      <c r="Q714" s="162" t="n">
        <f aca="false">SUM(R714:S714)</f>
        <v>22</v>
      </c>
      <c r="R714" s="162" t="n">
        <v>13</v>
      </c>
      <c r="S714" s="162" t="n">
        <v>9</v>
      </c>
    </row>
    <row r="715" customFormat="false" ht="34.5" hidden="false" customHeight="true" outlineLevel="0" collapsed="false">
      <c r="A715" s="166" t="s">
        <v>409</v>
      </c>
      <c r="B715" s="166"/>
      <c r="C715" s="166"/>
      <c r="D715" s="166"/>
      <c r="E715" s="162" t="n">
        <f aca="false">SUM(F715:G715)</f>
        <v>2377</v>
      </c>
      <c r="F715" s="162" t="n">
        <f aca="false">SUM(F716:F719)</f>
        <v>1117</v>
      </c>
      <c r="G715" s="162" t="n">
        <f aca="false">SUM(G716:G719)</f>
        <v>1260</v>
      </c>
      <c r="H715" s="162"/>
      <c r="I715" s="162" t="n">
        <f aca="false">SUM(J715:K715)</f>
        <v>2358</v>
      </c>
      <c r="J715" s="162" t="n">
        <f aca="false">SUM(J716:J719)</f>
        <v>1116</v>
      </c>
      <c r="K715" s="162" t="n">
        <f aca="false">SUM(K716:K719)</f>
        <v>1242</v>
      </c>
      <c r="L715" s="162"/>
      <c r="M715" s="162" t="n">
        <f aca="false">SUM(N715:O715)</f>
        <v>97</v>
      </c>
      <c r="N715" s="162" t="n">
        <f aca="false">SUM(N716:N719)</f>
        <v>34</v>
      </c>
      <c r="O715" s="162" t="n">
        <f aca="false">SUM(O716:O719)</f>
        <v>63</v>
      </c>
      <c r="P715" s="162"/>
      <c r="Q715" s="162" t="n">
        <f aca="false">SUM(R715:S715)</f>
        <v>102</v>
      </c>
      <c r="R715" s="162" t="n">
        <f aca="false">SUM(R716:R719)</f>
        <v>39</v>
      </c>
      <c r="S715" s="162" t="n">
        <f aca="false">SUM(S716:S719)</f>
        <v>63</v>
      </c>
    </row>
    <row r="716" s="146" customFormat="true" ht="23.25" hidden="false" customHeight="true" outlineLevel="0" collapsed="false">
      <c r="A716" s="163" t="s">
        <v>173</v>
      </c>
      <c r="B716" s="163"/>
      <c r="C716" s="163"/>
      <c r="D716" s="163"/>
      <c r="E716" s="162" t="n">
        <f aca="false">SUM(F716:G716)</f>
        <v>465</v>
      </c>
      <c r="F716" s="162" t="n">
        <v>213</v>
      </c>
      <c r="G716" s="162" t="n">
        <v>252</v>
      </c>
      <c r="H716" s="162"/>
      <c r="I716" s="162" t="n">
        <f aca="false">SUM(J716:K716)</f>
        <v>426</v>
      </c>
      <c r="J716" s="162" t="n">
        <v>202</v>
      </c>
      <c r="K716" s="162" t="n">
        <v>224</v>
      </c>
      <c r="L716" s="162"/>
      <c r="M716" s="162" t="n">
        <f aca="false">SUM(N716:O716)</f>
        <v>16</v>
      </c>
      <c r="N716" s="162" t="n">
        <v>1</v>
      </c>
      <c r="O716" s="162" t="n">
        <v>15</v>
      </c>
      <c r="P716" s="162"/>
      <c r="Q716" s="162" t="n">
        <f aca="false">SUM(R716:S716)</f>
        <v>19</v>
      </c>
      <c r="R716" s="162" t="n">
        <v>0</v>
      </c>
      <c r="S716" s="162" t="n">
        <v>19</v>
      </c>
    </row>
    <row r="717" customFormat="false" ht="11.25" hidden="false" customHeight="true" outlineLevel="0" collapsed="false">
      <c r="A717" s="163" t="s">
        <v>174</v>
      </c>
      <c r="B717" s="163"/>
      <c r="C717" s="163"/>
      <c r="D717" s="163"/>
      <c r="E717" s="162" t="n">
        <f aca="false">SUM(F717:G717)</f>
        <v>1304</v>
      </c>
      <c r="F717" s="162" t="n">
        <v>629</v>
      </c>
      <c r="G717" s="162" t="n">
        <v>675</v>
      </c>
      <c r="H717" s="162"/>
      <c r="I717" s="162" t="n">
        <f aca="false">SUM(J717:K717)</f>
        <v>1331</v>
      </c>
      <c r="J717" s="162" t="n">
        <v>640</v>
      </c>
      <c r="K717" s="162" t="n">
        <v>691</v>
      </c>
      <c r="L717" s="162"/>
      <c r="M717" s="162" t="n">
        <f aca="false">SUM(N717:O717)</f>
        <v>47</v>
      </c>
      <c r="N717" s="162" t="n">
        <v>14</v>
      </c>
      <c r="O717" s="162" t="n">
        <v>33</v>
      </c>
      <c r="P717" s="162"/>
      <c r="Q717" s="162" t="n">
        <f aca="false">SUM(R717:S717)</f>
        <v>47</v>
      </c>
      <c r="R717" s="162" t="n">
        <v>18</v>
      </c>
      <c r="S717" s="162" t="n">
        <v>29</v>
      </c>
    </row>
    <row r="718" customFormat="false" ht="11.25" hidden="false" customHeight="true" outlineLevel="0" collapsed="false">
      <c r="A718" s="163" t="s">
        <v>186</v>
      </c>
      <c r="B718" s="163"/>
      <c r="C718" s="163"/>
      <c r="D718" s="163"/>
      <c r="E718" s="162" t="n">
        <f aca="false">SUM(F718:G718)</f>
        <v>468</v>
      </c>
      <c r="F718" s="162" t="n">
        <v>211</v>
      </c>
      <c r="G718" s="162" t="n">
        <v>257</v>
      </c>
      <c r="H718" s="162"/>
      <c r="I718" s="162" t="n">
        <f aca="false">SUM(J718:K718)</f>
        <v>455</v>
      </c>
      <c r="J718" s="162" t="n">
        <v>213</v>
      </c>
      <c r="K718" s="162" t="n">
        <v>242</v>
      </c>
      <c r="L718" s="162"/>
      <c r="M718" s="162" t="n">
        <f aca="false">SUM(N718:O718)</f>
        <v>22</v>
      </c>
      <c r="N718" s="162" t="n">
        <v>11</v>
      </c>
      <c r="O718" s="162" t="n">
        <v>11</v>
      </c>
      <c r="P718" s="162"/>
      <c r="Q718" s="162" t="n">
        <f aca="false">SUM(R718:S718)</f>
        <v>24</v>
      </c>
      <c r="R718" s="162" t="n">
        <v>13</v>
      </c>
      <c r="S718" s="162" t="n">
        <v>11</v>
      </c>
    </row>
    <row r="719" customFormat="false" ht="11.25" hidden="false" customHeight="true" outlineLevel="0" collapsed="false">
      <c r="A719" s="163" t="s">
        <v>281</v>
      </c>
      <c r="B719" s="163"/>
      <c r="C719" s="163"/>
      <c r="D719" s="163"/>
      <c r="E719" s="162" t="n">
        <f aca="false">SUM(F719:G719)</f>
        <v>140</v>
      </c>
      <c r="F719" s="162" t="n">
        <v>64</v>
      </c>
      <c r="G719" s="162" t="n">
        <v>76</v>
      </c>
      <c r="H719" s="162"/>
      <c r="I719" s="162" t="n">
        <f aca="false">SUM(J719:K719)</f>
        <v>146</v>
      </c>
      <c r="J719" s="162" t="n">
        <v>61</v>
      </c>
      <c r="K719" s="162" t="n">
        <v>85</v>
      </c>
      <c r="L719" s="162"/>
      <c r="M719" s="162" t="n">
        <f aca="false">SUM(N719:O719)</f>
        <v>12</v>
      </c>
      <c r="N719" s="162" t="n">
        <v>8</v>
      </c>
      <c r="O719" s="162" t="n">
        <v>4</v>
      </c>
      <c r="P719" s="162"/>
      <c r="Q719" s="162" t="n">
        <f aca="false">SUM(R719:S719)</f>
        <v>12</v>
      </c>
      <c r="R719" s="162" t="n">
        <v>8</v>
      </c>
      <c r="S719" s="162" t="n">
        <v>4</v>
      </c>
    </row>
    <row r="720" customFormat="false" ht="34.5" hidden="false" customHeight="true" outlineLevel="0" collapsed="false">
      <c r="A720" s="166" t="s">
        <v>410</v>
      </c>
      <c r="B720" s="166"/>
      <c r="C720" s="166"/>
      <c r="D720" s="166"/>
      <c r="E720" s="162" t="n">
        <f aca="false">SUM(F720:G720)</f>
        <v>2890</v>
      </c>
      <c r="F720" s="162" t="n">
        <f aca="false">SUM(F721:F724)</f>
        <v>1403</v>
      </c>
      <c r="G720" s="162" t="n">
        <f aca="false">SUM(G721:G724)</f>
        <v>1487</v>
      </c>
      <c r="H720" s="162"/>
      <c r="I720" s="162" t="n">
        <f aca="false">SUM(J720:K720)</f>
        <v>2853</v>
      </c>
      <c r="J720" s="162" t="n">
        <f aca="false">SUM(J721:J724)</f>
        <v>1394</v>
      </c>
      <c r="K720" s="162" t="n">
        <f aca="false">SUM(K721:K724)</f>
        <v>1459</v>
      </c>
      <c r="L720" s="162"/>
      <c r="M720" s="162" t="n">
        <f aca="false">SUM(N720:O720)</f>
        <v>90</v>
      </c>
      <c r="N720" s="162" t="n">
        <f aca="false">SUM(N721:N724)</f>
        <v>32</v>
      </c>
      <c r="O720" s="162" t="n">
        <f aca="false">SUM(O721:O724)</f>
        <v>58</v>
      </c>
      <c r="P720" s="162"/>
      <c r="Q720" s="162" t="n">
        <f aca="false">SUM(R720:S720)</f>
        <v>96</v>
      </c>
      <c r="R720" s="162" t="n">
        <f aca="false">SUM(R721:R724)</f>
        <v>31</v>
      </c>
      <c r="S720" s="162" t="n">
        <f aca="false">SUM(S721:S724)</f>
        <v>65</v>
      </c>
    </row>
    <row r="721" s="146" customFormat="true" ht="23.25" hidden="false" customHeight="true" outlineLevel="0" collapsed="false">
      <c r="A721" s="163" t="s">
        <v>173</v>
      </c>
      <c r="B721" s="163"/>
      <c r="C721" s="163"/>
      <c r="D721" s="163"/>
      <c r="E721" s="162" t="n">
        <f aca="false">SUM(F721:G721)</f>
        <v>415</v>
      </c>
      <c r="F721" s="162" t="n">
        <v>183</v>
      </c>
      <c r="G721" s="162" t="n">
        <v>232</v>
      </c>
      <c r="H721" s="162"/>
      <c r="I721" s="162" t="n">
        <f aca="false">SUM(J721:K721)</f>
        <v>388</v>
      </c>
      <c r="J721" s="162" t="n">
        <v>197</v>
      </c>
      <c r="K721" s="162" t="n">
        <v>191</v>
      </c>
      <c r="L721" s="162"/>
      <c r="M721" s="162" t="n">
        <f aca="false">SUM(N721:O721)</f>
        <v>13</v>
      </c>
      <c r="N721" s="162" t="n">
        <v>0</v>
      </c>
      <c r="O721" s="162" t="n">
        <v>13</v>
      </c>
      <c r="P721" s="162"/>
      <c r="Q721" s="162" t="n">
        <f aca="false">SUM(R721:S721)</f>
        <v>16</v>
      </c>
      <c r="R721" s="162" t="n">
        <v>0</v>
      </c>
      <c r="S721" s="162" t="n">
        <v>16</v>
      </c>
    </row>
    <row r="722" customFormat="false" ht="11.25" hidden="false" customHeight="true" outlineLevel="0" collapsed="false">
      <c r="A722" s="163" t="s">
        <v>174</v>
      </c>
      <c r="B722" s="163"/>
      <c r="C722" s="163"/>
      <c r="D722" s="163"/>
      <c r="E722" s="162" t="n">
        <f aca="false">SUM(F722:G722)</f>
        <v>1494</v>
      </c>
      <c r="F722" s="162" t="n">
        <v>765</v>
      </c>
      <c r="G722" s="162" t="n">
        <v>729</v>
      </c>
      <c r="H722" s="162"/>
      <c r="I722" s="162" t="n">
        <f aca="false">SUM(J722:K722)</f>
        <v>1560</v>
      </c>
      <c r="J722" s="162" t="n">
        <v>774</v>
      </c>
      <c r="K722" s="162" t="n">
        <v>786</v>
      </c>
      <c r="L722" s="162"/>
      <c r="M722" s="162" t="n">
        <f aca="false">SUM(N722:O722)</f>
        <v>46</v>
      </c>
      <c r="N722" s="162" t="n">
        <v>14</v>
      </c>
      <c r="O722" s="162" t="n">
        <v>32</v>
      </c>
      <c r="P722" s="162"/>
      <c r="Q722" s="162" t="n">
        <f aca="false">SUM(R722:S722)</f>
        <v>46</v>
      </c>
      <c r="R722" s="162" t="n">
        <v>14</v>
      </c>
      <c r="S722" s="162" t="n">
        <v>32</v>
      </c>
    </row>
    <row r="723" customFormat="false" ht="11.25" hidden="false" customHeight="true" outlineLevel="0" collapsed="false">
      <c r="A723" s="163" t="s">
        <v>186</v>
      </c>
      <c r="B723" s="163"/>
      <c r="C723" s="163"/>
      <c r="D723" s="163"/>
      <c r="E723" s="162" t="n">
        <f aca="false">SUM(F723:G723)</f>
        <v>654</v>
      </c>
      <c r="F723" s="162" t="n">
        <v>310</v>
      </c>
      <c r="G723" s="162" t="n">
        <v>344</v>
      </c>
      <c r="H723" s="162"/>
      <c r="I723" s="162" t="n">
        <f aca="false">SUM(J723:K723)</f>
        <v>628</v>
      </c>
      <c r="J723" s="162" t="n">
        <v>308</v>
      </c>
      <c r="K723" s="162" t="n">
        <v>320</v>
      </c>
      <c r="L723" s="162"/>
      <c r="M723" s="162" t="n">
        <f aca="false">SUM(N723:O723)</f>
        <v>25</v>
      </c>
      <c r="N723" s="162" t="n">
        <v>13</v>
      </c>
      <c r="O723" s="162" t="n">
        <v>12</v>
      </c>
      <c r="P723" s="162"/>
      <c r="Q723" s="162" t="n">
        <f aca="false">SUM(R723:S723)</f>
        <v>28</v>
      </c>
      <c r="R723" s="162" t="n">
        <v>13</v>
      </c>
      <c r="S723" s="162" t="n">
        <v>15</v>
      </c>
    </row>
    <row r="724" customFormat="false" ht="11.25" hidden="false" customHeight="true" outlineLevel="0" collapsed="false">
      <c r="A724" s="163" t="s">
        <v>281</v>
      </c>
      <c r="B724" s="163"/>
      <c r="C724" s="163"/>
      <c r="D724" s="163"/>
      <c r="E724" s="162" t="n">
        <f aca="false">SUM(F724:G724)</f>
        <v>327</v>
      </c>
      <c r="F724" s="162" t="n">
        <v>145</v>
      </c>
      <c r="G724" s="162" t="n">
        <v>182</v>
      </c>
      <c r="H724" s="162"/>
      <c r="I724" s="162" t="n">
        <f aca="false">SUM(J724:K724)</f>
        <v>277</v>
      </c>
      <c r="J724" s="162" t="n">
        <v>115</v>
      </c>
      <c r="K724" s="162" t="n">
        <v>162</v>
      </c>
      <c r="L724" s="162"/>
      <c r="M724" s="162" t="n">
        <f aca="false">SUM(N724:O724)</f>
        <v>6</v>
      </c>
      <c r="N724" s="162" t="n">
        <v>5</v>
      </c>
      <c r="O724" s="162" t="n">
        <v>1</v>
      </c>
      <c r="P724" s="162"/>
      <c r="Q724" s="162" t="n">
        <f aca="false">SUM(R724:S724)</f>
        <v>6</v>
      </c>
      <c r="R724" s="162" t="n">
        <v>4</v>
      </c>
      <c r="S724" s="162" t="n">
        <v>2</v>
      </c>
    </row>
    <row r="725" customFormat="false" ht="34.5" hidden="false" customHeight="true" outlineLevel="0" collapsed="false">
      <c r="A725" s="166" t="s">
        <v>411</v>
      </c>
      <c r="B725" s="166"/>
      <c r="C725" s="166"/>
      <c r="D725" s="166"/>
      <c r="E725" s="162" t="n">
        <f aca="false">SUM(F725:G725)</f>
        <v>798</v>
      </c>
      <c r="F725" s="162" t="n">
        <f aca="false">SUM(F726:F729)</f>
        <v>419</v>
      </c>
      <c r="G725" s="162" t="n">
        <f aca="false">SUM(G726:G729)</f>
        <v>379</v>
      </c>
      <c r="H725" s="162"/>
      <c r="I725" s="162" t="n">
        <f aca="false">SUM(J725:K725)</f>
        <v>798</v>
      </c>
      <c r="J725" s="162" t="n">
        <f aca="false">SUM(J726:J729)</f>
        <v>435</v>
      </c>
      <c r="K725" s="162" t="n">
        <f aca="false">SUM(K726:K729)</f>
        <v>363</v>
      </c>
      <c r="L725" s="162"/>
      <c r="M725" s="162" t="n">
        <f aca="false">SUM(N725:O725)</f>
        <v>51</v>
      </c>
      <c r="N725" s="162" t="n">
        <f aca="false">SUM(N726:N729)</f>
        <v>21</v>
      </c>
      <c r="O725" s="162" t="n">
        <f aca="false">SUM(O726:O729)</f>
        <v>30</v>
      </c>
      <c r="P725" s="162"/>
      <c r="Q725" s="162" t="n">
        <f aca="false">SUM(R725:S725)</f>
        <v>53</v>
      </c>
      <c r="R725" s="162" t="n">
        <f aca="false">SUM(R726:R729)</f>
        <v>21</v>
      </c>
      <c r="S725" s="162" t="n">
        <f aca="false">SUM(S726:S729)</f>
        <v>32</v>
      </c>
    </row>
    <row r="726" s="146" customFormat="true" ht="23.25" hidden="false" customHeight="true" outlineLevel="0" collapsed="false">
      <c r="A726" s="163" t="s">
        <v>173</v>
      </c>
      <c r="B726" s="163"/>
      <c r="C726" s="163"/>
      <c r="D726" s="163"/>
      <c r="E726" s="162" t="n">
        <f aca="false">SUM(F726:G726)</f>
        <v>198</v>
      </c>
      <c r="F726" s="162" t="n">
        <v>109</v>
      </c>
      <c r="G726" s="162" t="n">
        <v>89</v>
      </c>
      <c r="H726" s="162"/>
      <c r="I726" s="162" t="n">
        <f aca="false">SUM(J726:K726)</f>
        <v>205</v>
      </c>
      <c r="J726" s="162" t="n">
        <v>106</v>
      </c>
      <c r="K726" s="162" t="n">
        <v>99</v>
      </c>
      <c r="L726" s="162"/>
      <c r="M726" s="162" t="n">
        <f aca="false">SUM(N726:O726)</f>
        <v>11</v>
      </c>
      <c r="N726" s="162" t="n">
        <v>1</v>
      </c>
      <c r="O726" s="162" t="n">
        <v>10</v>
      </c>
      <c r="P726" s="162"/>
      <c r="Q726" s="162" t="n">
        <f aca="false">SUM(R726:S726)</f>
        <v>12</v>
      </c>
      <c r="R726" s="162" t="n">
        <v>1</v>
      </c>
      <c r="S726" s="162" t="n">
        <v>11</v>
      </c>
    </row>
    <row r="727" customFormat="false" ht="11.25" hidden="false" customHeight="true" outlineLevel="0" collapsed="false">
      <c r="A727" s="163" t="s">
        <v>174</v>
      </c>
      <c r="B727" s="163"/>
      <c r="C727" s="163"/>
      <c r="D727" s="163"/>
      <c r="E727" s="162" t="n">
        <f aca="false">SUM(F727:G727)</f>
        <v>436</v>
      </c>
      <c r="F727" s="162" t="n">
        <v>237</v>
      </c>
      <c r="G727" s="162" t="n">
        <v>199</v>
      </c>
      <c r="H727" s="162"/>
      <c r="I727" s="162" t="n">
        <f aca="false">SUM(J727:K727)</f>
        <v>413</v>
      </c>
      <c r="J727" s="162" t="n">
        <v>246</v>
      </c>
      <c r="K727" s="162" t="n">
        <v>167</v>
      </c>
      <c r="L727" s="162"/>
      <c r="M727" s="162" t="n">
        <f aca="false">SUM(N727:O727)</f>
        <v>29</v>
      </c>
      <c r="N727" s="162" t="n">
        <v>16</v>
      </c>
      <c r="O727" s="162" t="n">
        <v>13</v>
      </c>
      <c r="P727" s="162"/>
      <c r="Q727" s="162" t="n">
        <f aca="false">SUM(R727:S727)</f>
        <v>29</v>
      </c>
      <c r="R727" s="162" t="n">
        <v>15</v>
      </c>
      <c r="S727" s="162" t="n">
        <v>14</v>
      </c>
    </row>
    <row r="728" customFormat="false" ht="11.25" hidden="false" customHeight="true" outlineLevel="0" collapsed="false">
      <c r="A728" s="163" t="s">
        <v>186</v>
      </c>
      <c r="B728" s="163"/>
      <c r="C728" s="163"/>
      <c r="D728" s="163"/>
      <c r="E728" s="162" t="n">
        <f aca="false">SUM(F728:G728)</f>
        <v>164</v>
      </c>
      <c r="F728" s="162" t="n">
        <v>73</v>
      </c>
      <c r="G728" s="162" t="n">
        <v>91</v>
      </c>
      <c r="H728" s="162"/>
      <c r="I728" s="162" t="n">
        <f aca="false">SUM(J728:K728)</f>
        <v>153</v>
      </c>
      <c r="J728" s="162" t="n">
        <v>69</v>
      </c>
      <c r="K728" s="162" t="n">
        <v>84</v>
      </c>
      <c r="L728" s="162"/>
      <c r="M728" s="162" t="n">
        <f aca="false">SUM(N728:O728)</f>
        <v>11</v>
      </c>
      <c r="N728" s="162" t="n">
        <v>4</v>
      </c>
      <c r="O728" s="162" t="n">
        <v>7</v>
      </c>
      <c r="P728" s="162"/>
      <c r="Q728" s="162" t="n">
        <f aca="false">SUM(R728:S728)</f>
        <v>11</v>
      </c>
      <c r="R728" s="162" t="n">
        <v>5</v>
      </c>
      <c r="S728" s="162" t="n">
        <v>6</v>
      </c>
    </row>
    <row r="729" s="168" customFormat="true" ht="11.25" hidden="false" customHeight="true" outlineLevel="0" collapsed="false">
      <c r="A729" s="163" t="s">
        <v>281</v>
      </c>
      <c r="B729" s="163"/>
      <c r="C729" s="163"/>
      <c r="D729" s="163"/>
      <c r="E729" s="164" t="s">
        <v>319</v>
      </c>
      <c r="F729" s="164" t="s">
        <v>319</v>
      </c>
      <c r="G729" s="164" t="s">
        <v>319</v>
      </c>
      <c r="H729" s="162"/>
      <c r="I729" s="162" t="n">
        <f aca="false">SUM(J729:K729)</f>
        <v>27</v>
      </c>
      <c r="J729" s="162" t="n">
        <v>14</v>
      </c>
      <c r="K729" s="162" t="n">
        <v>13</v>
      </c>
      <c r="L729" s="162"/>
      <c r="M729" s="164" t="s">
        <v>319</v>
      </c>
      <c r="N729" s="164" t="s">
        <v>319</v>
      </c>
      <c r="O729" s="164" t="s">
        <v>319</v>
      </c>
      <c r="P729" s="162"/>
      <c r="Q729" s="162" t="n">
        <f aca="false">SUM(R729:S729)</f>
        <v>1</v>
      </c>
      <c r="R729" s="162" t="n">
        <v>0</v>
      </c>
      <c r="S729" s="162" t="n">
        <v>1</v>
      </c>
      <c r="T729" s="146"/>
    </row>
    <row r="730" customFormat="false" ht="34.5" hidden="false" customHeight="true" outlineLevel="0" collapsed="false">
      <c r="A730" s="166" t="s">
        <v>220</v>
      </c>
      <c r="B730" s="166"/>
      <c r="C730" s="166"/>
      <c r="D730" s="166"/>
      <c r="E730" s="162" t="n">
        <f aca="false">SUM(F730:G730)</f>
        <v>37519</v>
      </c>
      <c r="F730" s="162" t="n">
        <f aca="false">SUM(F731:F735)</f>
        <v>18768</v>
      </c>
      <c r="G730" s="162" t="n">
        <f aca="false">SUM(G731:G735)</f>
        <v>18751</v>
      </c>
      <c r="H730" s="162"/>
      <c r="I730" s="162" t="n">
        <f aca="false">SUM(J730:K730)</f>
        <v>38933</v>
      </c>
      <c r="J730" s="162" t="n">
        <f aca="false">SUM(J731:J735)</f>
        <v>19567</v>
      </c>
      <c r="K730" s="162" t="n">
        <f aca="false">SUM(K731:K735)</f>
        <v>19366</v>
      </c>
      <c r="L730" s="162"/>
      <c r="M730" s="162" t="n">
        <f aca="false">SUM(N730:O730)</f>
        <v>1725</v>
      </c>
      <c r="N730" s="162" t="n">
        <f aca="false">SUM(N731:N735)</f>
        <v>487</v>
      </c>
      <c r="O730" s="162" t="n">
        <f aca="false">SUM(O731:O735)</f>
        <v>1238</v>
      </c>
      <c r="P730" s="162"/>
      <c r="Q730" s="162" t="n">
        <f aca="false">SUM(R730:S730)</f>
        <v>1824</v>
      </c>
      <c r="R730" s="162" t="n">
        <f aca="false">SUM(R731:R735)</f>
        <v>514</v>
      </c>
      <c r="S730" s="162" t="n">
        <f aca="false">SUM(S731:S735)</f>
        <v>1310</v>
      </c>
    </row>
    <row r="731" s="146" customFormat="true" ht="23.25" hidden="false" customHeight="true" outlineLevel="0" collapsed="false">
      <c r="A731" s="163" t="s">
        <v>173</v>
      </c>
      <c r="B731" s="163"/>
      <c r="C731" s="163"/>
      <c r="D731" s="163"/>
      <c r="E731" s="162" t="n">
        <f aca="false">SUM(F731:G731)</f>
        <v>7265</v>
      </c>
      <c r="F731" s="162" t="n">
        <v>3574</v>
      </c>
      <c r="G731" s="162" t="n">
        <v>3691</v>
      </c>
      <c r="H731" s="162"/>
      <c r="I731" s="162" t="n">
        <f aca="false">SUM(J731:K731)</f>
        <v>7231</v>
      </c>
      <c r="J731" s="162" t="n">
        <v>3539</v>
      </c>
      <c r="K731" s="162" t="n">
        <v>3692</v>
      </c>
      <c r="L731" s="162"/>
      <c r="M731" s="162" t="n">
        <f aca="false">SUM(N731:O731)</f>
        <v>279</v>
      </c>
      <c r="N731" s="162" t="n">
        <v>0</v>
      </c>
      <c r="O731" s="162" t="n">
        <v>279</v>
      </c>
      <c r="P731" s="162"/>
      <c r="Q731" s="162" t="n">
        <f aca="false">SUM(R731:S731)</f>
        <v>288</v>
      </c>
      <c r="R731" s="162" t="n">
        <v>0</v>
      </c>
      <c r="S731" s="162" t="n">
        <v>288</v>
      </c>
    </row>
    <row r="732" customFormat="false" ht="11.25" hidden="false" customHeight="true" outlineLevel="0" collapsed="false">
      <c r="A732" s="163" t="s">
        <v>174</v>
      </c>
      <c r="B732" s="163"/>
      <c r="C732" s="163"/>
      <c r="D732" s="163"/>
      <c r="E732" s="162" t="n">
        <f aca="false">SUM(F732:G732)</f>
        <v>17618</v>
      </c>
      <c r="F732" s="162" t="n">
        <v>9005</v>
      </c>
      <c r="G732" s="162" t="n">
        <v>8613</v>
      </c>
      <c r="H732" s="162"/>
      <c r="I732" s="162" t="n">
        <f aca="false">SUM(J732:K732)</f>
        <v>18460</v>
      </c>
      <c r="J732" s="162" t="n">
        <v>9413</v>
      </c>
      <c r="K732" s="162" t="n">
        <v>9047</v>
      </c>
      <c r="L732" s="162"/>
      <c r="M732" s="162" t="n">
        <f aca="false">SUM(N732:O732)</f>
        <v>559</v>
      </c>
      <c r="N732" s="162" t="n">
        <v>99</v>
      </c>
      <c r="O732" s="162" t="n">
        <v>460</v>
      </c>
      <c r="P732" s="162"/>
      <c r="Q732" s="162" t="n">
        <f aca="false">SUM(R732:S732)</f>
        <v>583</v>
      </c>
      <c r="R732" s="162" t="n">
        <v>103</v>
      </c>
      <c r="S732" s="162" t="n">
        <v>480</v>
      </c>
    </row>
    <row r="733" customFormat="false" ht="11.25" hidden="false" customHeight="true" outlineLevel="0" collapsed="false">
      <c r="A733" s="163" t="s">
        <v>186</v>
      </c>
      <c r="B733" s="163"/>
      <c r="C733" s="163"/>
      <c r="D733" s="163"/>
      <c r="E733" s="162" t="n">
        <f aca="false">SUM(F733:G733)</f>
        <v>7321</v>
      </c>
      <c r="F733" s="162" t="n">
        <v>3724</v>
      </c>
      <c r="G733" s="162" t="n">
        <v>3597</v>
      </c>
      <c r="H733" s="162"/>
      <c r="I733" s="162" t="n">
        <f aca="false">SUM(J733:K733)</f>
        <v>7471</v>
      </c>
      <c r="J733" s="162" t="n">
        <v>3843</v>
      </c>
      <c r="K733" s="162" t="n">
        <v>3628</v>
      </c>
      <c r="L733" s="162"/>
      <c r="M733" s="162" t="n">
        <f aca="false">SUM(N733:O733)</f>
        <v>508</v>
      </c>
      <c r="N733" s="162" t="n">
        <v>218</v>
      </c>
      <c r="O733" s="162" t="n">
        <v>290</v>
      </c>
      <c r="P733" s="162"/>
      <c r="Q733" s="162" t="n">
        <f aca="false">SUM(R733:S733)</f>
        <v>522</v>
      </c>
      <c r="R733" s="162" t="n">
        <v>213</v>
      </c>
      <c r="S733" s="162" t="n">
        <v>309</v>
      </c>
    </row>
    <row r="734" customFormat="false" ht="23.25" hidden="false" customHeight="true" outlineLevel="0" collapsed="false">
      <c r="A734" s="163" t="s">
        <v>284</v>
      </c>
      <c r="B734" s="163"/>
      <c r="C734" s="163"/>
      <c r="D734" s="163"/>
      <c r="E734" s="162" t="n">
        <f aca="false">SUM(F734:G734)</f>
        <v>179</v>
      </c>
      <c r="F734" s="162" t="n">
        <v>29</v>
      </c>
      <c r="G734" s="162" t="n">
        <v>150</v>
      </c>
      <c r="H734" s="162"/>
      <c r="I734" s="162" t="n">
        <f aca="false">SUM(J734:K734)</f>
        <v>196</v>
      </c>
      <c r="J734" s="162" t="n">
        <v>44</v>
      </c>
      <c r="K734" s="162" t="n">
        <v>152</v>
      </c>
      <c r="L734" s="162"/>
      <c r="M734" s="162" t="n">
        <f aca="false">SUM(N734:O734)</f>
        <v>32</v>
      </c>
      <c r="N734" s="162" t="n">
        <v>11</v>
      </c>
      <c r="O734" s="162" t="n">
        <v>21</v>
      </c>
      <c r="P734" s="162"/>
      <c r="Q734" s="162" t="n">
        <f aca="false">SUM(R734:S734)</f>
        <v>31</v>
      </c>
      <c r="R734" s="162" t="n">
        <v>12</v>
      </c>
      <c r="S734" s="162" t="n">
        <v>19</v>
      </c>
    </row>
    <row r="735" customFormat="false" ht="11.25" hidden="false" customHeight="true" outlineLevel="0" collapsed="false">
      <c r="A735" s="163" t="s">
        <v>281</v>
      </c>
      <c r="B735" s="163"/>
      <c r="C735" s="163"/>
      <c r="D735" s="163"/>
      <c r="E735" s="162" t="n">
        <f aca="false">SUM(F735:G735)</f>
        <v>5136</v>
      </c>
      <c r="F735" s="162" t="n">
        <v>2436</v>
      </c>
      <c r="G735" s="162" t="n">
        <v>2700</v>
      </c>
      <c r="H735" s="162"/>
      <c r="I735" s="162" t="n">
        <f aca="false">SUM(J735:K735)</f>
        <v>5575</v>
      </c>
      <c r="J735" s="162" t="n">
        <v>2728</v>
      </c>
      <c r="K735" s="162" t="n">
        <v>2847</v>
      </c>
      <c r="L735" s="162"/>
      <c r="M735" s="162" t="n">
        <f aca="false">SUM(N735:O735)</f>
        <v>347</v>
      </c>
      <c r="N735" s="162" t="n">
        <v>159</v>
      </c>
      <c r="O735" s="162" t="n">
        <v>188</v>
      </c>
      <c r="P735" s="162"/>
      <c r="Q735" s="162" t="n">
        <f aca="false">SUM(R735:S735)</f>
        <v>400</v>
      </c>
      <c r="R735" s="162" t="n">
        <v>186</v>
      </c>
      <c r="S735" s="162" t="n">
        <v>214</v>
      </c>
    </row>
    <row r="736" customFormat="false" ht="34.5" hidden="false" customHeight="true" outlineLevel="0" collapsed="false">
      <c r="A736" s="166" t="s">
        <v>412</v>
      </c>
      <c r="B736" s="166"/>
      <c r="C736" s="166"/>
      <c r="D736" s="166"/>
      <c r="E736" s="162" t="n">
        <f aca="false">SUM(F736:G736)</f>
        <v>1066</v>
      </c>
      <c r="F736" s="162" t="n">
        <f aca="false">SUM(F737:F740)</f>
        <v>542</v>
      </c>
      <c r="G736" s="162" t="n">
        <f aca="false">SUM(G737:G740)</f>
        <v>524</v>
      </c>
      <c r="H736" s="162"/>
      <c r="I736" s="162" t="n">
        <f aca="false">SUM(J736:K736)</f>
        <v>1045</v>
      </c>
      <c r="J736" s="162" t="n">
        <f aca="false">SUM(J737:J740)</f>
        <v>518</v>
      </c>
      <c r="K736" s="162" t="n">
        <f aca="false">SUM(K737:K740)</f>
        <v>527</v>
      </c>
      <c r="L736" s="162"/>
      <c r="M736" s="162" t="n">
        <f aca="false">SUM(N736:O736)</f>
        <v>59</v>
      </c>
      <c r="N736" s="162" t="n">
        <f aca="false">SUM(N737:N740)</f>
        <v>26</v>
      </c>
      <c r="O736" s="162" t="n">
        <f aca="false">SUM(O737:O740)</f>
        <v>33</v>
      </c>
      <c r="P736" s="162"/>
      <c r="Q736" s="162" t="n">
        <f aca="false">SUM(R736:S736)</f>
        <v>58</v>
      </c>
      <c r="R736" s="162" t="n">
        <f aca="false">SUM(R737:R740)</f>
        <v>28</v>
      </c>
      <c r="S736" s="162" t="n">
        <f aca="false">SUM(S737:S740)</f>
        <v>30</v>
      </c>
    </row>
    <row r="737" s="146" customFormat="true" ht="23.25" hidden="false" customHeight="true" outlineLevel="0" collapsed="false">
      <c r="A737" s="163" t="s">
        <v>173</v>
      </c>
      <c r="B737" s="163"/>
      <c r="C737" s="163"/>
      <c r="D737" s="163"/>
      <c r="E737" s="162" t="n">
        <f aca="false">SUM(F737:G737)</f>
        <v>173</v>
      </c>
      <c r="F737" s="162" t="n">
        <v>92</v>
      </c>
      <c r="G737" s="162" t="n">
        <v>81</v>
      </c>
      <c r="H737" s="162"/>
      <c r="I737" s="162" t="n">
        <f aca="false">SUM(J737:K737)</f>
        <v>166</v>
      </c>
      <c r="J737" s="162" t="n">
        <v>82</v>
      </c>
      <c r="K737" s="162" t="n">
        <v>84</v>
      </c>
      <c r="L737" s="162"/>
      <c r="M737" s="162" t="n">
        <f aca="false">SUM(N737:O737)</f>
        <v>10</v>
      </c>
      <c r="N737" s="162" t="n">
        <v>0</v>
      </c>
      <c r="O737" s="162" t="n">
        <v>10</v>
      </c>
      <c r="P737" s="162"/>
      <c r="Q737" s="162" t="n">
        <f aca="false">SUM(R737:S737)</f>
        <v>10</v>
      </c>
      <c r="R737" s="162" t="n">
        <v>0</v>
      </c>
      <c r="S737" s="162" t="n">
        <v>10</v>
      </c>
    </row>
    <row r="738" customFormat="false" ht="11.25" hidden="false" customHeight="true" outlineLevel="0" collapsed="false">
      <c r="A738" s="163" t="s">
        <v>174</v>
      </c>
      <c r="B738" s="163"/>
      <c r="C738" s="163"/>
      <c r="D738" s="163"/>
      <c r="E738" s="162" t="n">
        <f aca="false">SUM(F738:G738)</f>
        <v>475</v>
      </c>
      <c r="F738" s="162" t="n">
        <v>250</v>
      </c>
      <c r="G738" s="162" t="n">
        <v>225</v>
      </c>
      <c r="H738" s="162"/>
      <c r="I738" s="162" t="n">
        <f aca="false">SUM(J738:K738)</f>
        <v>463</v>
      </c>
      <c r="J738" s="162" t="n">
        <v>243</v>
      </c>
      <c r="K738" s="162" t="n">
        <v>220</v>
      </c>
      <c r="L738" s="162"/>
      <c r="M738" s="162" t="n">
        <f aca="false">SUM(N738:O738)</f>
        <v>26</v>
      </c>
      <c r="N738" s="162" t="n">
        <v>12</v>
      </c>
      <c r="O738" s="162" t="n">
        <v>14</v>
      </c>
      <c r="P738" s="162"/>
      <c r="Q738" s="162" t="n">
        <f aca="false">SUM(R738:S738)</f>
        <v>26</v>
      </c>
      <c r="R738" s="162" t="n">
        <v>14</v>
      </c>
      <c r="S738" s="162" t="n">
        <v>12</v>
      </c>
    </row>
    <row r="739" customFormat="false" ht="11.25" hidden="false" customHeight="true" outlineLevel="0" collapsed="false">
      <c r="A739" s="163" t="s">
        <v>186</v>
      </c>
      <c r="B739" s="163"/>
      <c r="C739" s="163"/>
      <c r="D739" s="163"/>
      <c r="E739" s="162" t="n">
        <f aca="false">SUM(F739:G739)</f>
        <v>266</v>
      </c>
      <c r="F739" s="162" t="n">
        <v>141</v>
      </c>
      <c r="G739" s="162" t="n">
        <v>125</v>
      </c>
      <c r="H739" s="162"/>
      <c r="I739" s="162" t="n">
        <f aca="false">SUM(J739:K739)</f>
        <v>258</v>
      </c>
      <c r="J739" s="162" t="n">
        <v>126</v>
      </c>
      <c r="K739" s="162" t="n">
        <v>132</v>
      </c>
      <c r="L739" s="162"/>
      <c r="M739" s="162" t="n">
        <f aca="false">SUM(N739:O739)</f>
        <v>17</v>
      </c>
      <c r="N739" s="162" t="n">
        <v>10</v>
      </c>
      <c r="O739" s="162" t="n">
        <v>7</v>
      </c>
      <c r="P739" s="162"/>
      <c r="Q739" s="162" t="n">
        <f aca="false">SUM(R739:S739)</f>
        <v>17</v>
      </c>
      <c r="R739" s="162" t="n">
        <v>10</v>
      </c>
      <c r="S739" s="162" t="n">
        <v>7</v>
      </c>
    </row>
    <row r="740" customFormat="false" ht="11.25" hidden="false" customHeight="true" outlineLevel="0" collapsed="false">
      <c r="A740" s="163" t="s">
        <v>281</v>
      </c>
      <c r="B740" s="163"/>
      <c r="C740" s="163"/>
      <c r="D740" s="163"/>
      <c r="E740" s="162" t="n">
        <f aca="false">SUM(F740:G740)</f>
        <v>152</v>
      </c>
      <c r="F740" s="162" t="n">
        <v>59</v>
      </c>
      <c r="G740" s="162" t="n">
        <v>93</v>
      </c>
      <c r="H740" s="162"/>
      <c r="I740" s="162" t="n">
        <f aca="false">SUM(J740:K740)</f>
        <v>158</v>
      </c>
      <c r="J740" s="162" t="n">
        <v>67</v>
      </c>
      <c r="K740" s="162" t="n">
        <v>91</v>
      </c>
      <c r="L740" s="162"/>
      <c r="M740" s="162" t="n">
        <f aca="false">SUM(N740:O740)</f>
        <v>6</v>
      </c>
      <c r="N740" s="162" t="n">
        <v>4</v>
      </c>
      <c r="O740" s="162" t="n">
        <v>2</v>
      </c>
      <c r="P740" s="162"/>
      <c r="Q740" s="162" t="n">
        <f aca="false">SUM(R740:S740)</f>
        <v>5</v>
      </c>
      <c r="R740" s="162" t="n">
        <v>4</v>
      </c>
      <c r="S740" s="162" t="n">
        <v>1</v>
      </c>
    </row>
    <row r="741" customFormat="false" ht="34.5" hidden="false" customHeight="true" outlineLevel="0" collapsed="false">
      <c r="A741" s="166" t="s">
        <v>413</v>
      </c>
      <c r="B741" s="166"/>
      <c r="C741" s="166"/>
      <c r="D741" s="166"/>
      <c r="E741" s="162" t="n">
        <f aca="false">SUM(F741:G741)</f>
        <v>6537</v>
      </c>
      <c r="F741" s="162" t="n">
        <f aca="false">SUM(F742:F745)</f>
        <v>3296</v>
      </c>
      <c r="G741" s="162" t="n">
        <f aca="false">SUM(G742:G745)</f>
        <v>3241</v>
      </c>
      <c r="H741" s="162"/>
      <c r="I741" s="162" t="n">
        <f aca="false">SUM(J741:K741)</f>
        <v>6632</v>
      </c>
      <c r="J741" s="162" t="n">
        <f aca="false">SUM(J742:J745)</f>
        <v>3331</v>
      </c>
      <c r="K741" s="162" t="n">
        <f aca="false">SUM(K742:K745)</f>
        <v>3301</v>
      </c>
      <c r="L741" s="162"/>
      <c r="M741" s="162" t="n">
        <f aca="false">SUM(N741:O741)</f>
        <v>220</v>
      </c>
      <c r="N741" s="162" t="n">
        <f aca="false">SUM(N742:N745)</f>
        <v>65</v>
      </c>
      <c r="O741" s="162" t="n">
        <f aca="false">SUM(O742:O745)</f>
        <v>155</v>
      </c>
      <c r="P741" s="162"/>
      <c r="Q741" s="162" t="n">
        <f aca="false">SUM(R741:S741)</f>
        <v>226</v>
      </c>
      <c r="R741" s="162" t="n">
        <f aca="false">SUM(R742:R745)</f>
        <v>61</v>
      </c>
      <c r="S741" s="162" t="n">
        <f aca="false">SUM(S742:S745)</f>
        <v>165</v>
      </c>
    </row>
    <row r="742" s="146" customFormat="true" ht="23.25" hidden="false" customHeight="true" outlineLevel="0" collapsed="false">
      <c r="A742" s="163" t="s">
        <v>173</v>
      </c>
      <c r="B742" s="163"/>
      <c r="C742" s="163"/>
      <c r="D742" s="163"/>
      <c r="E742" s="162" t="n">
        <f aca="false">SUM(F742:G742)</f>
        <v>1041</v>
      </c>
      <c r="F742" s="162" t="n">
        <v>535</v>
      </c>
      <c r="G742" s="162" t="n">
        <v>506</v>
      </c>
      <c r="H742" s="162"/>
      <c r="I742" s="162" t="n">
        <f aca="false">SUM(J742:K742)</f>
        <v>1050</v>
      </c>
      <c r="J742" s="162" t="n">
        <v>531</v>
      </c>
      <c r="K742" s="162" t="n">
        <v>519</v>
      </c>
      <c r="L742" s="162"/>
      <c r="M742" s="162" t="n">
        <f aca="false">SUM(N742:O742)</f>
        <v>34</v>
      </c>
      <c r="N742" s="162" t="n">
        <v>2</v>
      </c>
      <c r="O742" s="162" t="n">
        <v>32</v>
      </c>
      <c r="P742" s="162"/>
      <c r="Q742" s="162" t="n">
        <f aca="false">SUM(R742:S742)</f>
        <v>40</v>
      </c>
      <c r="R742" s="162" t="n">
        <v>2</v>
      </c>
      <c r="S742" s="162" t="n">
        <v>38</v>
      </c>
    </row>
    <row r="743" customFormat="false" ht="11.25" hidden="false" customHeight="true" outlineLevel="0" collapsed="false">
      <c r="A743" s="163" t="s">
        <v>174</v>
      </c>
      <c r="B743" s="163"/>
      <c r="C743" s="163"/>
      <c r="D743" s="163"/>
      <c r="E743" s="162" t="n">
        <f aca="false">SUM(F743:G743)</f>
        <v>3567</v>
      </c>
      <c r="F743" s="162" t="n">
        <v>1801</v>
      </c>
      <c r="G743" s="162" t="n">
        <v>1766</v>
      </c>
      <c r="H743" s="162"/>
      <c r="I743" s="162" t="n">
        <f aca="false">SUM(J743:K743)</f>
        <v>3717</v>
      </c>
      <c r="J743" s="162" t="n">
        <v>1888</v>
      </c>
      <c r="K743" s="162" t="n">
        <v>1829</v>
      </c>
      <c r="L743" s="162"/>
      <c r="M743" s="162" t="n">
        <f aca="false">SUM(N743:O743)</f>
        <v>118</v>
      </c>
      <c r="N743" s="162" t="n">
        <v>26</v>
      </c>
      <c r="O743" s="162" t="n">
        <v>92</v>
      </c>
      <c r="P743" s="162"/>
      <c r="Q743" s="162" t="n">
        <f aca="false">SUM(R743:S743)</f>
        <v>118</v>
      </c>
      <c r="R743" s="162" t="n">
        <v>24</v>
      </c>
      <c r="S743" s="162" t="n">
        <v>94</v>
      </c>
    </row>
    <row r="744" customFormat="false" ht="11.25" hidden="false" customHeight="true" outlineLevel="0" collapsed="false">
      <c r="A744" s="163" t="s">
        <v>186</v>
      </c>
      <c r="B744" s="163"/>
      <c r="C744" s="163"/>
      <c r="D744" s="163"/>
      <c r="E744" s="162" t="n">
        <f aca="false">SUM(F744:G744)</f>
        <v>1463</v>
      </c>
      <c r="F744" s="162" t="n">
        <v>723</v>
      </c>
      <c r="G744" s="162" t="n">
        <v>740</v>
      </c>
      <c r="H744" s="162"/>
      <c r="I744" s="162" t="n">
        <f aca="false">SUM(J744:K744)</f>
        <v>1373</v>
      </c>
      <c r="J744" s="162" t="n">
        <v>674</v>
      </c>
      <c r="K744" s="162" t="n">
        <v>699</v>
      </c>
      <c r="L744" s="162"/>
      <c r="M744" s="162" t="n">
        <f aca="false">SUM(N744:O744)</f>
        <v>53</v>
      </c>
      <c r="N744" s="162" t="n">
        <v>28</v>
      </c>
      <c r="O744" s="162" t="n">
        <v>25</v>
      </c>
      <c r="P744" s="162"/>
      <c r="Q744" s="162" t="n">
        <f aca="false">SUM(R744:S744)</f>
        <v>53</v>
      </c>
      <c r="R744" s="162" t="n">
        <v>27</v>
      </c>
      <c r="S744" s="162" t="n">
        <v>26</v>
      </c>
    </row>
    <row r="745" customFormat="false" ht="11.25" hidden="false" customHeight="true" outlineLevel="0" collapsed="false">
      <c r="A745" s="163" t="s">
        <v>281</v>
      </c>
      <c r="B745" s="163"/>
      <c r="C745" s="163"/>
      <c r="D745" s="163"/>
      <c r="E745" s="162" t="n">
        <f aca="false">SUM(F745:G745)</f>
        <v>466</v>
      </c>
      <c r="F745" s="162" t="n">
        <v>237</v>
      </c>
      <c r="G745" s="162" t="n">
        <v>229</v>
      </c>
      <c r="H745" s="162"/>
      <c r="I745" s="162" t="n">
        <f aca="false">SUM(J745:K745)</f>
        <v>492</v>
      </c>
      <c r="J745" s="162" t="n">
        <v>238</v>
      </c>
      <c r="K745" s="162" t="n">
        <v>254</v>
      </c>
      <c r="L745" s="162"/>
      <c r="M745" s="162" t="n">
        <f aca="false">SUM(N745:O745)</f>
        <v>15</v>
      </c>
      <c r="N745" s="162" t="n">
        <v>9</v>
      </c>
      <c r="O745" s="162" t="n">
        <v>6</v>
      </c>
      <c r="P745" s="162"/>
      <c r="Q745" s="162" t="n">
        <f aca="false">SUM(R745:S745)</f>
        <v>15</v>
      </c>
      <c r="R745" s="162" t="n">
        <v>8</v>
      </c>
      <c r="S745" s="162" t="n">
        <v>7</v>
      </c>
    </row>
    <row r="746" customFormat="false" ht="34.5" hidden="false" customHeight="true" outlineLevel="0" collapsed="false">
      <c r="A746" s="166" t="s">
        <v>414</v>
      </c>
      <c r="B746" s="166"/>
      <c r="C746" s="166"/>
      <c r="D746" s="166"/>
      <c r="E746" s="162" t="n">
        <f aca="false">SUM(F746:G746)</f>
        <v>7725</v>
      </c>
      <c r="F746" s="162" t="n">
        <f aca="false">SUM(F747:F750)</f>
        <v>3825</v>
      </c>
      <c r="G746" s="162" t="n">
        <f aca="false">SUM(G747:G750)</f>
        <v>3900</v>
      </c>
      <c r="H746" s="162"/>
      <c r="I746" s="162" t="n">
        <f aca="false">SUM(J746:K746)</f>
        <v>8119</v>
      </c>
      <c r="J746" s="162" t="n">
        <f aca="false">SUM(J747:J750)</f>
        <v>4014</v>
      </c>
      <c r="K746" s="162" t="n">
        <f aca="false">SUM(K747:K750)</f>
        <v>4105</v>
      </c>
      <c r="L746" s="162"/>
      <c r="M746" s="162" t="n">
        <f aca="false">SUM(N746:O746)</f>
        <v>291</v>
      </c>
      <c r="N746" s="162" t="n">
        <f aca="false">SUM(N747:N750)</f>
        <v>96</v>
      </c>
      <c r="O746" s="162" t="n">
        <f aca="false">SUM(O747:O750)</f>
        <v>195</v>
      </c>
      <c r="P746" s="162"/>
      <c r="Q746" s="162" t="n">
        <f aca="false">SUM(R746:S746)</f>
        <v>307</v>
      </c>
      <c r="R746" s="162" t="n">
        <f aca="false">SUM(R747:R750)</f>
        <v>103</v>
      </c>
      <c r="S746" s="162" t="n">
        <f aca="false">SUM(S747:S750)</f>
        <v>204</v>
      </c>
    </row>
    <row r="747" s="146" customFormat="true" ht="23.25" hidden="false" customHeight="true" outlineLevel="0" collapsed="false">
      <c r="A747" s="163" t="s">
        <v>173</v>
      </c>
      <c r="B747" s="163"/>
      <c r="C747" s="163"/>
      <c r="D747" s="163"/>
      <c r="E747" s="162" t="n">
        <f aca="false">SUM(F747:G747)</f>
        <v>1130</v>
      </c>
      <c r="F747" s="162" t="n">
        <v>539</v>
      </c>
      <c r="G747" s="162" t="n">
        <v>591</v>
      </c>
      <c r="H747" s="162"/>
      <c r="I747" s="162" t="n">
        <f aca="false">SUM(J747:K747)</f>
        <v>1266</v>
      </c>
      <c r="J747" s="162" t="n">
        <v>605</v>
      </c>
      <c r="K747" s="162" t="n">
        <v>661</v>
      </c>
      <c r="L747" s="162"/>
      <c r="M747" s="162" t="n">
        <f aca="false">SUM(N747:O747)</f>
        <v>49</v>
      </c>
      <c r="N747" s="162" t="n">
        <v>1</v>
      </c>
      <c r="O747" s="162" t="n">
        <v>48</v>
      </c>
      <c r="P747" s="162"/>
      <c r="Q747" s="162" t="n">
        <f aca="false">SUM(R747:S747)</f>
        <v>58</v>
      </c>
      <c r="R747" s="162" t="n">
        <v>0</v>
      </c>
      <c r="S747" s="162" t="n">
        <v>58</v>
      </c>
    </row>
    <row r="748" customFormat="false" ht="11.25" hidden="false" customHeight="true" outlineLevel="0" collapsed="false">
      <c r="A748" s="163" t="s">
        <v>174</v>
      </c>
      <c r="B748" s="163"/>
      <c r="C748" s="163"/>
      <c r="D748" s="163"/>
      <c r="E748" s="162" t="n">
        <f aca="false">SUM(F748:G748)</f>
        <v>3994</v>
      </c>
      <c r="F748" s="162" t="n">
        <v>2062</v>
      </c>
      <c r="G748" s="162" t="n">
        <v>1932</v>
      </c>
      <c r="H748" s="162"/>
      <c r="I748" s="162" t="n">
        <f aca="false">SUM(J748:K748)</f>
        <v>4094</v>
      </c>
      <c r="J748" s="162" t="n">
        <v>2083</v>
      </c>
      <c r="K748" s="162" t="n">
        <v>2011</v>
      </c>
      <c r="L748" s="162"/>
      <c r="M748" s="162" t="n">
        <f aca="false">SUM(N748:O748)</f>
        <v>132</v>
      </c>
      <c r="N748" s="162" t="n">
        <v>38</v>
      </c>
      <c r="O748" s="162" t="n">
        <v>94</v>
      </c>
      <c r="P748" s="162"/>
      <c r="Q748" s="162" t="n">
        <f aca="false">SUM(R748:S748)</f>
        <v>133</v>
      </c>
      <c r="R748" s="162" t="n">
        <v>42</v>
      </c>
      <c r="S748" s="162" t="n">
        <v>91</v>
      </c>
    </row>
    <row r="749" customFormat="false" ht="11.25" hidden="false" customHeight="true" outlineLevel="0" collapsed="false">
      <c r="A749" s="163" t="s">
        <v>186</v>
      </c>
      <c r="B749" s="163"/>
      <c r="C749" s="163"/>
      <c r="D749" s="163"/>
      <c r="E749" s="162" t="n">
        <f aca="false">SUM(F749:G749)</f>
        <v>1752</v>
      </c>
      <c r="F749" s="162" t="n">
        <v>845</v>
      </c>
      <c r="G749" s="162" t="n">
        <v>907</v>
      </c>
      <c r="H749" s="162"/>
      <c r="I749" s="162" t="n">
        <f aca="false">SUM(J749:K749)</f>
        <v>1786</v>
      </c>
      <c r="J749" s="162" t="n">
        <v>881</v>
      </c>
      <c r="K749" s="162" t="n">
        <v>905</v>
      </c>
      <c r="L749" s="162"/>
      <c r="M749" s="162" t="n">
        <f aca="false">SUM(N749:O749)</f>
        <v>84</v>
      </c>
      <c r="N749" s="162" t="n">
        <v>43</v>
      </c>
      <c r="O749" s="162" t="n">
        <v>41</v>
      </c>
      <c r="P749" s="162"/>
      <c r="Q749" s="162" t="n">
        <f aca="false">SUM(R749:S749)</f>
        <v>82</v>
      </c>
      <c r="R749" s="162" t="n">
        <v>42</v>
      </c>
      <c r="S749" s="162" t="n">
        <v>40</v>
      </c>
    </row>
    <row r="750" customFormat="false" ht="11.25" hidden="false" customHeight="true" outlineLevel="0" collapsed="false">
      <c r="A750" s="163" t="s">
        <v>281</v>
      </c>
      <c r="B750" s="163"/>
      <c r="C750" s="163"/>
      <c r="D750" s="163"/>
      <c r="E750" s="162" t="n">
        <f aca="false">SUM(F750:G750)</f>
        <v>849</v>
      </c>
      <c r="F750" s="162" t="n">
        <v>379</v>
      </c>
      <c r="G750" s="162" t="n">
        <v>470</v>
      </c>
      <c r="H750" s="162"/>
      <c r="I750" s="162" t="n">
        <f aca="false">SUM(J750:K750)</f>
        <v>973</v>
      </c>
      <c r="J750" s="162" t="n">
        <v>445</v>
      </c>
      <c r="K750" s="162" t="n">
        <v>528</v>
      </c>
      <c r="L750" s="162"/>
      <c r="M750" s="162" t="n">
        <f aca="false">SUM(N750:O750)</f>
        <v>26</v>
      </c>
      <c r="N750" s="162" t="n">
        <v>14</v>
      </c>
      <c r="O750" s="162" t="n">
        <v>12</v>
      </c>
      <c r="P750" s="162"/>
      <c r="Q750" s="162" t="n">
        <f aca="false">SUM(R750:S750)</f>
        <v>34</v>
      </c>
      <c r="R750" s="162" t="n">
        <v>19</v>
      </c>
      <c r="S750" s="162" t="n">
        <v>15</v>
      </c>
    </row>
    <row r="751" customFormat="false" ht="34.5" hidden="false" customHeight="true" outlineLevel="0" collapsed="false">
      <c r="A751" s="166" t="s">
        <v>415</v>
      </c>
      <c r="B751" s="166"/>
      <c r="C751" s="166"/>
      <c r="D751" s="166"/>
      <c r="E751" s="162" t="n">
        <f aca="false">SUM(F751:G751)</f>
        <v>2911</v>
      </c>
      <c r="F751" s="162" t="n">
        <f aca="false">SUM(F752:F755)</f>
        <v>1484</v>
      </c>
      <c r="G751" s="162" t="n">
        <f aca="false">SUM(G752:G755)</f>
        <v>1427</v>
      </c>
      <c r="H751" s="162"/>
      <c r="I751" s="162" t="n">
        <f aca="false">SUM(J751:K751)</f>
        <v>3057</v>
      </c>
      <c r="J751" s="162" t="n">
        <f aca="false">SUM(J752:J755)</f>
        <v>1548</v>
      </c>
      <c r="K751" s="162" t="n">
        <f aca="false">SUM(K752:K755)</f>
        <v>1509</v>
      </c>
      <c r="L751" s="162"/>
      <c r="M751" s="162" t="n">
        <f aca="false">SUM(N751:O751)</f>
        <v>99</v>
      </c>
      <c r="N751" s="162" t="n">
        <f aca="false">SUM(N752:N755)</f>
        <v>33</v>
      </c>
      <c r="O751" s="162" t="n">
        <f aca="false">SUM(O752:O755)</f>
        <v>66</v>
      </c>
      <c r="P751" s="162"/>
      <c r="Q751" s="162" t="n">
        <f aca="false">SUM(R751:S751)</f>
        <v>103</v>
      </c>
      <c r="R751" s="162" t="n">
        <f aca="false">SUM(R752:R755)</f>
        <v>38</v>
      </c>
      <c r="S751" s="162" t="n">
        <f aca="false">SUM(S752:S755)</f>
        <v>65</v>
      </c>
    </row>
    <row r="752" s="146" customFormat="true" ht="23.25" hidden="false" customHeight="true" outlineLevel="0" collapsed="false">
      <c r="A752" s="163" t="s">
        <v>173</v>
      </c>
      <c r="B752" s="163"/>
      <c r="C752" s="163"/>
      <c r="D752" s="163"/>
      <c r="E752" s="162" t="n">
        <f aca="false">SUM(F752:G752)</f>
        <v>475</v>
      </c>
      <c r="F752" s="162" t="n">
        <v>235</v>
      </c>
      <c r="G752" s="162" t="n">
        <v>240</v>
      </c>
      <c r="H752" s="162"/>
      <c r="I752" s="162" t="n">
        <f aca="false">SUM(J752:K752)</f>
        <v>505</v>
      </c>
      <c r="J752" s="162" t="n">
        <v>247</v>
      </c>
      <c r="K752" s="162" t="n">
        <v>258</v>
      </c>
      <c r="L752" s="162"/>
      <c r="M752" s="162" t="n">
        <f aca="false">SUM(N752:O752)</f>
        <v>15</v>
      </c>
      <c r="N752" s="162" t="n">
        <v>0</v>
      </c>
      <c r="O752" s="162" t="n">
        <v>15</v>
      </c>
      <c r="P752" s="162"/>
      <c r="Q752" s="162" t="n">
        <f aca="false">SUM(R752:S752)</f>
        <v>18</v>
      </c>
      <c r="R752" s="162" t="n">
        <v>0</v>
      </c>
      <c r="S752" s="162" t="n">
        <v>18</v>
      </c>
    </row>
    <row r="753" customFormat="false" ht="11.25" hidden="false" customHeight="true" outlineLevel="0" collapsed="false">
      <c r="A753" s="163" t="s">
        <v>174</v>
      </c>
      <c r="B753" s="163"/>
      <c r="C753" s="163"/>
      <c r="D753" s="163"/>
      <c r="E753" s="162" t="n">
        <f aca="false">SUM(F753:G753)</f>
        <v>1894</v>
      </c>
      <c r="F753" s="162" t="n">
        <v>995</v>
      </c>
      <c r="G753" s="162" t="n">
        <v>899</v>
      </c>
      <c r="H753" s="162"/>
      <c r="I753" s="162" t="n">
        <f aca="false">SUM(J753:K753)</f>
        <v>1972</v>
      </c>
      <c r="J753" s="162" t="n">
        <v>1029</v>
      </c>
      <c r="K753" s="162" t="n">
        <v>943</v>
      </c>
      <c r="L753" s="162"/>
      <c r="M753" s="162" t="n">
        <f aca="false">SUM(N753:O753)</f>
        <v>56</v>
      </c>
      <c r="N753" s="162" t="n">
        <v>13</v>
      </c>
      <c r="O753" s="162" t="n">
        <v>43</v>
      </c>
      <c r="P753" s="162"/>
      <c r="Q753" s="162" t="n">
        <f aca="false">SUM(R753:S753)</f>
        <v>56</v>
      </c>
      <c r="R753" s="162" t="n">
        <v>16</v>
      </c>
      <c r="S753" s="162" t="n">
        <v>40</v>
      </c>
    </row>
    <row r="754" customFormat="false" ht="11.25" hidden="false" customHeight="true" outlineLevel="0" collapsed="false">
      <c r="A754" s="163" t="s">
        <v>186</v>
      </c>
      <c r="B754" s="163"/>
      <c r="C754" s="163"/>
      <c r="D754" s="163"/>
      <c r="E754" s="162" t="n">
        <f aca="false">SUM(F754:G754)</f>
        <v>389</v>
      </c>
      <c r="F754" s="162" t="n">
        <v>182</v>
      </c>
      <c r="G754" s="162" t="n">
        <v>207</v>
      </c>
      <c r="H754" s="162"/>
      <c r="I754" s="162" t="n">
        <f aca="false">SUM(J754:K754)</f>
        <v>427</v>
      </c>
      <c r="J754" s="162" t="n">
        <v>200</v>
      </c>
      <c r="K754" s="162" t="n">
        <v>227</v>
      </c>
      <c r="L754" s="162"/>
      <c r="M754" s="162" t="n">
        <f aca="false">SUM(N754:O754)</f>
        <v>20</v>
      </c>
      <c r="N754" s="162" t="n">
        <v>14</v>
      </c>
      <c r="O754" s="162" t="n">
        <v>6</v>
      </c>
      <c r="P754" s="162"/>
      <c r="Q754" s="162" t="n">
        <f aca="false">SUM(R754:S754)</f>
        <v>21</v>
      </c>
      <c r="R754" s="162" t="n">
        <v>15</v>
      </c>
      <c r="S754" s="162" t="n">
        <v>6</v>
      </c>
    </row>
    <row r="755" customFormat="false" ht="11.25" hidden="false" customHeight="true" outlineLevel="0" collapsed="false">
      <c r="A755" s="163" t="s">
        <v>281</v>
      </c>
      <c r="B755" s="163"/>
      <c r="C755" s="163"/>
      <c r="D755" s="163"/>
      <c r="E755" s="162" t="n">
        <f aca="false">SUM(F755:G755)</f>
        <v>153</v>
      </c>
      <c r="F755" s="162" t="n">
        <v>72</v>
      </c>
      <c r="G755" s="162" t="n">
        <v>81</v>
      </c>
      <c r="H755" s="162"/>
      <c r="I755" s="162" t="n">
        <f aca="false">SUM(J755:K755)</f>
        <v>153</v>
      </c>
      <c r="J755" s="162" t="n">
        <v>72</v>
      </c>
      <c r="K755" s="162" t="n">
        <v>81</v>
      </c>
      <c r="L755" s="162"/>
      <c r="M755" s="162" t="n">
        <f aca="false">SUM(N755:O755)</f>
        <v>8</v>
      </c>
      <c r="N755" s="162" t="n">
        <v>6</v>
      </c>
      <c r="O755" s="162" t="n">
        <v>2</v>
      </c>
      <c r="P755" s="162"/>
      <c r="Q755" s="162" t="n">
        <f aca="false">SUM(R755:S755)</f>
        <v>8</v>
      </c>
      <c r="R755" s="162" t="n">
        <v>7</v>
      </c>
      <c r="S755" s="162" t="n">
        <v>1</v>
      </c>
    </row>
    <row r="756" customFormat="false" ht="34.5" hidden="false" customHeight="true" outlineLevel="0" collapsed="false">
      <c r="A756" s="166" t="s">
        <v>416</v>
      </c>
      <c r="B756" s="166"/>
      <c r="C756" s="166"/>
      <c r="D756" s="166"/>
      <c r="E756" s="162" t="n">
        <f aca="false">SUM(F756:G756)</f>
        <v>4325</v>
      </c>
      <c r="F756" s="162" t="n">
        <f aca="false">SUM(F757:F760)</f>
        <v>2138</v>
      </c>
      <c r="G756" s="162" t="n">
        <f aca="false">SUM(G757:G760)</f>
        <v>2187</v>
      </c>
      <c r="H756" s="162"/>
      <c r="I756" s="162" t="n">
        <f aca="false">SUM(J756:K756)</f>
        <v>4542</v>
      </c>
      <c r="J756" s="162" t="n">
        <f aca="false">SUM(J757:J760)</f>
        <v>2265</v>
      </c>
      <c r="K756" s="162" t="n">
        <f aca="false">SUM(K757:K760)</f>
        <v>2277</v>
      </c>
      <c r="L756" s="162"/>
      <c r="M756" s="162" t="n">
        <f aca="false">SUM(N756:O756)</f>
        <v>175</v>
      </c>
      <c r="N756" s="162" t="n">
        <f aca="false">SUM(N757:N760)</f>
        <v>81</v>
      </c>
      <c r="O756" s="162" t="n">
        <f aca="false">SUM(O757:O760)</f>
        <v>94</v>
      </c>
      <c r="P756" s="162"/>
      <c r="Q756" s="162" t="n">
        <f aca="false">SUM(R756:S756)</f>
        <v>186</v>
      </c>
      <c r="R756" s="162" t="n">
        <f aca="false">SUM(R757:R760)</f>
        <v>90</v>
      </c>
      <c r="S756" s="162" t="n">
        <f aca="false">SUM(S757:S760)</f>
        <v>96</v>
      </c>
    </row>
    <row r="757" s="146" customFormat="true" ht="23.25" hidden="false" customHeight="true" outlineLevel="0" collapsed="false">
      <c r="A757" s="163" t="s">
        <v>173</v>
      </c>
      <c r="B757" s="163"/>
      <c r="C757" s="163"/>
      <c r="D757" s="163"/>
      <c r="E757" s="162" t="n">
        <f aca="false">SUM(F757:G757)</f>
        <v>678</v>
      </c>
      <c r="F757" s="162" t="n">
        <v>343</v>
      </c>
      <c r="G757" s="162" t="n">
        <v>335</v>
      </c>
      <c r="H757" s="162"/>
      <c r="I757" s="162" t="n">
        <f aca="false">SUM(J757:K757)</f>
        <v>724</v>
      </c>
      <c r="J757" s="162" t="n">
        <v>362</v>
      </c>
      <c r="K757" s="162" t="n">
        <v>362</v>
      </c>
      <c r="L757" s="162"/>
      <c r="M757" s="162" t="n">
        <f aca="false">SUM(N757:O757)</f>
        <v>34</v>
      </c>
      <c r="N757" s="162" t="n">
        <v>8</v>
      </c>
      <c r="O757" s="162" t="n">
        <v>26</v>
      </c>
      <c r="P757" s="162"/>
      <c r="Q757" s="162" t="n">
        <f aca="false">SUM(R757:S757)</f>
        <v>38</v>
      </c>
      <c r="R757" s="162" t="n">
        <v>8</v>
      </c>
      <c r="S757" s="162" t="n">
        <v>30</v>
      </c>
    </row>
    <row r="758" customFormat="false" ht="11.25" hidden="false" customHeight="true" outlineLevel="0" collapsed="false">
      <c r="A758" s="163" t="s">
        <v>174</v>
      </c>
      <c r="B758" s="163"/>
      <c r="C758" s="163"/>
      <c r="D758" s="163"/>
      <c r="E758" s="162" t="n">
        <f aca="false">SUM(F758:G758)</f>
        <v>2479</v>
      </c>
      <c r="F758" s="162" t="n">
        <v>1234</v>
      </c>
      <c r="G758" s="162" t="n">
        <v>1245</v>
      </c>
      <c r="H758" s="162"/>
      <c r="I758" s="162" t="n">
        <f aca="false">SUM(J758:K758)</f>
        <v>2578</v>
      </c>
      <c r="J758" s="162" t="n">
        <v>1304</v>
      </c>
      <c r="K758" s="162" t="n">
        <v>1274</v>
      </c>
      <c r="L758" s="162"/>
      <c r="M758" s="162" t="n">
        <f aca="false">SUM(N758:O758)</f>
        <v>85</v>
      </c>
      <c r="N758" s="162" t="n">
        <v>47</v>
      </c>
      <c r="O758" s="162" t="n">
        <v>38</v>
      </c>
      <c r="P758" s="162"/>
      <c r="Q758" s="162" t="n">
        <f aca="false">SUM(R758:S758)</f>
        <v>88</v>
      </c>
      <c r="R758" s="162" t="n">
        <v>50</v>
      </c>
      <c r="S758" s="162" t="n">
        <v>38</v>
      </c>
    </row>
    <row r="759" customFormat="false" ht="11.25" hidden="false" customHeight="true" outlineLevel="0" collapsed="false">
      <c r="A759" s="163" t="s">
        <v>186</v>
      </c>
      <c r="B759" s="163"/>
      <c r="C759" s="163"/>
      <c r="D759" s="163"/>
      <c r="E759" s="162" t="n">
        <f aca="false">SUM(F759:G759)</f>
        <v>850</v>
      </c>
      <c r="F759" s="162" t="n">
        <v>413</v>
      </c>
      <c r="G759" s="162" t="n">
        <v>437</v>
      </c>
      <c r="H759" s="162"/>
      <c r="I759" s="162" t="n">
        <f aca="false">SUM(J759:K759)</f>
        <v>887</v>
      </c>
      <c r="J759" s="162" t="n">
        <v>428</v>
      </c>
      <c r="K759" s="162" t="n">
        <v>459</v>
      </c>
      <c r="L759" s="162"/>
      <c r="M759" s="162" t="n">
        <f aca="false">SUM(N759:O759)</f>
        <v>35</v>
      </c>
      <c r="N759" s="162" t="n">
        <v>17</v>
      </c>
      <c r="O759" s="162" t="n">
        <v>18</v>
      </c>
      <c r="P759" s="162"/>
      <c r="Q759" s="162" t="n">
        <f aca="false">SUM(R759:S759)</f>
        <v>38</v>
      </c>
      <c r="R759" s="162" t="n">
        <v>23</v>
      </c>
      <c r="S759" s="162" t="n">
        <v>15</v>
      </c>
    </row>
    <row r="760" customFormat="false" ht="11.25" hidden="false" customHeight="true" outlineLevel="0" collapsed="false">
      <c r="A760" s="163" t="s">
        <v>281</v>
      </c>
      <c r="B760" s="163"/>
      <c r="C760" s="163"/>
      <c r="D760" s="163"/>
      <c r="E760" s="162" t="n">
        <f aca="false">SUM(F760:G760)</f>
        <v>318</v>
      </c>
      <c r="F760" s="162" t="n">
        <v>148</v>
      </c>
      <c r="G760" s="162" t="n">
        <v>170</v>
      </c>
      <c r="H760" s="162"/>
      <c r="I760" s="162" t="n">
        <f aca="false">SUM(J760:K760)</f>
        <v>353</v>
      </c>
      <c r="J760" s="162" t="n">
        <v>171</v>
      </c>
      <c r="K760" s="162" t="n">
        <v>182</v>
      </c>
      <c r="L760" s="162"/>
      <c r="M760" s="162" t="n">
        <f aca="false">SUM(N760:O760)</f>
        <v>21</v>
      </c>
      <c r="N760" s="162" t="n">
        <v>9</v>
      </c>
      <c r="O760" s="162" t="n">
        <v>12</v>
      </c>
      <c r="P760" s="162"/>
      <c r="Q760" s="162" t="n">
        <f aca="false">SUM(R760:S760)</f>
        <v>22</v>
      </c>
      <c r="R760" s="162" t="n">
        <v>9</v>
      </c>
      <c r="S760" s="162" t="n">
        <v>13</v>
      </c>
    </row>
    <row r="761" customFormat="false" ht="45.6" hidden="false" customHeight="true" outlineLevel="0" collapsed="false">
      <c r="A761" s="166" t="s">
        <v>417</v>
      </c>
      <c r="B761" s="166"/>
      <c r="C761" s="166"/>
      <c r="D761" s="166"/>
      <c r="E761" s="162" t="n">
        <f aca="false">SUM(F761:G761)</f>
        <v>177</v>
      </c>
      <c r="F761" s="162" t="n">
        <f aca="false">SUM(F762:F764)</f>
        <v>92</v>
      </c>
      <c r="G761" s="162" t="n">
        <f aca="false">SUM(G762:G764)</f>
        <v>85</v>
      </c>
      <c r="H761" s="162"/>
      <c r="I761" s="162" t="n">
        <f aca="false">SUM(J761:K761)</f>
        <v>164</v>
      </c>
      <c r="J761" s="162" t="n">
        <f aca="false">SUM(J762:J764)</f>
        <v>85</v>
      </c>
      <c r="K761" s="162" t="n">
        <f aca="false">SUM(K762:K764)</f>
        <v>79</v>
      </c>
      <c r="L761" s="162"/>
      <c r="M761" s="162" t="n">
        <f aca="false">SUM(N761:O761)</f>
        <v>10</v>
      </c>
      <c r="N761" s="162" t="n">
        <f aca="false">SUM(N762:N764)</f>
        <v>3</v>
      </c>
      <c r="O761" s="162" t="n">
        <f aca="false">SUM(O762:O764)</f>
        <v>7</v>
      </c>
      <c r="P761" s="162"/>
      <c r="Q761" s="162" t="n">
        <f aca="false">SUM(R761:S761)</f>
        <v>9</v>
      </c>
      <c r="R761" s="162" t="n">
        <f aca="false">SUM(R762:R764)</f>
        <v>3</v>
      </c>
      <c r="S761" s="162" t="n">
        <f aca="false">SUM(S762:S764)</f>
        <v>6</v>
      </c>
    </row>
    <row r="762" s="146" customFormat="true" ht="23.25" hidden="false" customHeight="true" outlineLevel="0" collapsed="false">
      <c r="A762" s="163" t="s">
        <v>173</v>
      </c>
      <c r="B762" s="163"/>
      <c r="C762" s="163"/>
      <c r="D762" s="163"/>
      <c r="E762" s="162" t="n">
        <f aca="false">SUM(F762:G762)</f>
        <v>35</v>
      </c>
      <c r="F762" s="162" t="n">
        <v>17</v>
      </c>
      <c r="G762" s="162" t="n">
        <v>18</v>
      </c>
      <c r="H762" s="162"/>
      <c r="I762" s="162" t="n">
        <f aca="false">SUM(J762:K762)</f>
        <v>25</v>
      </c>
      <c r="J762" s="162" t="n">
        <v>13</v>
      </c>
      <c r="K762" s="162" t="n">
        <v>12</v>
      </c>
      <c r="L762" s="162"/>
      <c r="M762" s="162" t="n">
        <f aca="false">SUM(N762:O762)</f>
        <v>2</v>
      </c>
      <c r="N762" s="162" t="n">
        <v>0</v>
      </c>
      <c r="O762" s="162" t="n">
        <v>2</v>
      </c>
      <c r="P762" s="162"/>
      <c r="Q762" s="162" t="n">
        <f aca="false">SUM(R762:S762)</f>
        <v>1</v>
      </c>
      <c r="R762" s="162" t="n">
        <v>0</v>
      </c>
      <c r="S762" s="162" t="n">
        <v>1</v>
      </c>
    </row>
    <row r="763" customFormat="false" ht="11.25" hidden="false" customHeight="true" outlineLevel="0" collapsed="false">
      <c r="A763" s="163" t="s">
        <v>174</v>
      </c>
      <c r="B763" s="163"/>
      <c r="C763" s="163"/>
      <c r="D763" s="163"/>
      <c r="E763" s="162" t="n">
        <f aca="false">SUM(F763:G763)</f>
        <v>100</v>
      </c>
      <c r="F763" s="162" t="n">
        <v>52</v>
      </c>
      <c r="G763" s="162" t="n">
        <v>48</v>
      </c>
      <c r="H763" s="162"/>
      <c r="I763" s="162" t="n">
        <f aca="false">SUM(J763:K763)</f>
        <v>99</v>
      </c>
      <c r="J763" s="162" t="n">
        <v>51</v>
      </c>
      <c r="K763" s="162" t="n">
        <v>48</v>
      </c>
      <c r="L763" s="162"/>
      <c r="M763" s="162" t="n">
        <f aca="false">SUM(N763:O763)</f>
        <v>5</v>
      </c>
      <c r="N763" s="162" t="n">
        <v>2</v>
      </c>
      <c r="O763" s="162" t="n">
        <v>3</v>
      </c>
      <c r="P763" s="162"/>
      <c r="Q763" s="162" t="n">
        <f aca="false">SUM(R763:S763)</f>
        <v>5</v>
      </c>
      <c r="R763" s="162" t="n">
        <v>2</v>
      </c>
      <c r="S763" s="162" t="n">
        <v>3</v>
      </c>
    </row>
    <row r="764" customFormat="false" ht="11.25" hidden="false" customHeight="true" outlineLevel="0" collapsed="false">
      <c r="A764" s="163" t="s">
        <v>186</v>
      </c>
      <c r="B764" s="163"/>
      <c r="C764" s="163"/>
      <c r="D764" s="163"/>
      <c r="E764" s="162" t="n">
        <f aca="false">SUM(F764:G764)</f>
        <v>42</v>
      </c>
      <c r="F764" s="162" t="n">
        <v>23</v>
      </c>
      <c r="G764" s="162" t="n">
        <v>19</v>
      </c>
      <c r="H764" s="162"/>
      <c r="I764" s="162" t="n">
        <f aca="false">SUM(J764:K764)</f>
        <v>40</v>
      </c>
      <c r="J764" s="162" t="n">
        <v>21</v>
      </c>
      <c r="K764" s="162" t="n">
        <v>19</v>
      </c>
      <c r="L764" s="162"/>
      <c r="M764" s="162" t="n">
        <f aca="false">SUM(N764:O764)</f>
        <v>3</v>
      </c>
      <c r="N764" s="162" t="n">
        <v>1</v>
      </c>
      <c r="O764" s="162" t="n">
        <v>2</v>
      </c>
      <c r="P764" s="162"/>
      <c r="Q764" s="162" t="n">
        <f aca="false">SUM(R764:S764)</f>
        <v>3</v>
      </c>
      <c r="R764" s="162" t="n">
        <v>1</v>
      </c>
      <c r="S764" s="162" t="n">
        <v>2</v>
      </c>
    </row>
    <row r="765" customFormat="false" ht="34.5" hidden="false" customHeight="true" outlineLevel="0" collapsed="false">
      <c r="A765" s="166" t="s">
        <v>418</v>
      </c>
      <c r="B765" s="166"/>
      <c r="C765" s="166"/>
      <c r="D765" s="166"/>
      <c r="E765" s="162" t="n">
        <f aca="false">SUM(F765:G765)</f>
        <v>1799</v>
      </c>
      <c r="F765" s="162" t="n">
        <f aca="false">SUM(F766:F769)</f>
        <v>935</v>
      </c>
      <c r="G765" s="162" t="n">
        <f aca="false">SUM(G766:G769)</f>
        <v>864</v>
      </c>
      <c r="H765" s="162"/>
      <c r="I765" s="162" t="n">
        <f aca="false">SUM(J765:K765)</f>
        <v>1783</v>
      </c>
      <c r="J765" s="162" t="n">
        <f aca="false">SUM(J766:J769)</f>
        <v>928</v>
      </c>
      <c r="K765" s="162" t="n">
        <f aca="false">SUM(K766:K769)</f>
        <v>855</v>
      </c>
      <c r="L765" s="162"/>
      <c r="M765" s="162" t="n">
        <f aca="false">SUM(N765:O765)</f>
        <v>75</v>
      </c>
      <c r="N765" s="162" t="n">
        <f aca="false">SUM(N766:N769)</f>
        <v>29</v>
      </c>
      <c r="O765" s="162" t="n">
        <f aca="false">SUM(O766:O769)</f>
        <v>46</v>
      </c>
      <c r="P765" s="162"/>
      <c r="Q765" s="162" t="n">
        <f aca="false">SUM(R765:S765)</f>
        <v>77</v>
      </c>
      <c r="R765" s="162" t="n">
        <f aca="false">SUM(R766:R769)</f>
        <v>31</v>
      </c>
      <c r="S765" s="162" t="n">
        <f aca="false">SUM(S766:S769)</f>
        <v>46</v>
      </c>
    </row>
    <row r="766" s="146" customFormat="true" ht="23.25" hidden="false" customHeight="true" outlineLevel="0" collapsed="false">
      <c r="A766" s="163" t="s">
        <v>173</v>
      </c>
      <c r="B766" s="163"/>
      <c r="C766" s="163"/>
      <c r="D766" s="163"/>
      <c r="E766" s="162" t="n">
        <f aca="false">SUM(F766:G766)</f>
        <v>351</v>
      </c>
      <c r="F766" s="162" t="n">
        <v>192</v>
      </c>
      <c r="G766" s="162" t="n">
        <v>159</v>
      </c>
      <c r="H766" s="162"/>
      <c r="I766" s="162" t="n">
        <f aca="false">SUM(J766:K766)</f>
        <v>378</v>
      </c>
      <c r="J766" s="162" t="n">
        <v>209</v>
      </c>
      <c r="K766" s="162" t="n">
        <v>169</v>
      </c>
      <c r="L766" s="162"/>
      <c r="M766" s="162" t="n">
        <f aca="false">SUM(N766:O766)</f>
        <v>14</v>
      </c>
      <c r="N766" s="162" t="n">
        <v>2</v>
      </c>
      <c r="O766" s="162" t="n">
        <v>12</v>
      </c>
      <c r="P766" s="162"/>
      <c r="Q766" s="162" t="n">
        <f aca="false">SUM(R766:S766)</f>
        <v>14</v>
      </c>
      <c r="R766" s="162" t="n">
        <v>1</v>
      </c>
      <c r="S766" s="162" t="n">
        <v>13</v>
      </c>
    </row>
    <row r="767" customFormat="false" ht="11.25" hidden="false" customHeight="true" outlineLevel="0" collapsed="false">
      <c r="A767" s="163" t="s">
        <v>174</v>
      </c>
      <c r="B767" s="163"/>
      <c r="C767" s="163"/>
      <c r="D767" s="163"/>
      <c r="E767" s="162" t="n">
        <f aca="false">SUM(F767:G767)</f>
        <v>875</v>
      </c>
      <c r="F767" s="162" t="n">
        <v>453</v>
      </c>
      <c r="G767" s="162" t="n">
        <v>422</v>
      </c>
      <c r="H767" s="162"/>
      <c r="I767" s="162" t="n">
        <f aca="false">SUM(J767:K767)</f>
        <v>865</v>
      </c>
      <c r="J767" s="162" t="n">
        <v>455</v>
      </c>
      <c r="K767" s="162" t="n">
        <v>410</v>
      </c>
      <c r="L767" s="162"/>
      <c r="M767" s="162" t="n">
        <f aca="false">SUM(N767:O767)</f>
        <v>36</v>
      </c>
      <c r="N767" s="162" t="n">
        <v>14</v>
      </c>
      <c r="O767" s="162" t="n">
        <v>22</v>
      </c>
      <c r="P767" s="162"/>
      <c r="Q767" s="162" t="n">
        <f aca="false">SUM(R767:S767)</f>
        <v>37</v>
      </c>
      <c r="R767" s="162" t="n">
        <v>15</v>
      </c>
      <c r="S767" s="162" t="n">
        <v>22</v>
      </c>
    </row>
    <row r="768" customFormat="false" ht="11.25" hidden="false" customHeight="true" outlineLevel="0" collapsed="false">
      <c r="A768" s="163" t="s">
        <v>186</v>
      </c>
      <c r="B768" s="163"/>
      <c r="C768" s="163"/>
      <c r="D768" s="163"/>
      <c r="E768" s="162" t="n">
        <f aca="false">SUM(F768:G768)</f>
        <v>430</v>
      </c>
      <c r="F768" s="162" t="n">
        <v>220</v>
      </c>
      <c r="G768" s="162" t="n">
        <v>210</v>
      </c>
      <c r="H768" s="162"/>
      <c r="I768" s="162" t="n">
        <f aca="false">SUM(J768:K768)</f>
        <v>395</v>
      </c>
      <c r="J768" s="162" t="n">
        <v>198</v>
      </c>
      <c r="K768" s="162" t="n">
        <v>197</v>
      </c>
      <c r="L768" s="162"/>
      <c r="M768" s="162" t="n">
        <f aca="false">SUM(N768:O768)</f>
        <v>20</v>
      </c>
      <c r="N768" s="162" t="n">
        <v>11</v>
      </c>
      <c r="O768" s="162" t="n">
        <v>9</v>
      </c>
      <c r="P768" s="162"/>
      <c r="Q768" s="162" t="n">
        <f aca="false">SUM(R768:S768)</f>
        <v>21</v>
      </c>
      <c r="R768" s="162" t="n">
        <v>13</v>
      </c>
      <c r="S768" s="162" t="n">
        <v>8</v>
      </c>
    </row>
    <row r="769" customFormat="false" ht="11.25" hidden="false" customHeight="true" outlineLevel="0" collapsed="false">
      <c r="A769" s="163" t="s">
        <v>281</v>
      </c>
      <c r="B769" s="163"/>
      <c r="C769" s="163"/>
      <c r="D769" s="163"/>
      <c r="E769" s="162" t="n">
        <f aca="false">SUM(F769:G769)</f>
        <v>143</v>
      </c>
      <c r="F769" s="162" t="n">
        <v>70</v>
      </c>
      <c r="G769" s="162" t="n">
        <v>73</v>
      </c>
      <c r="H769" s="162"/>
      <c r="I769" s="162" t="n">
        <f aca="false">SUM(J769:K769)</f>
        <v>145</v>
      </c>
      <c r="J769" s="162" t="n">
        <v>66</v>
      </c>
      <c r="K769" s="162" t="n">
        <v>79</v>
      </c>
      <c r="L769" s="162"/>
      <c r="M769" s="162" t="n">
        <f aca="false">SUM(N769:O769)</f>
        <v>5</v>
      </c>
      <c r="N769" s="162" t="n">
        <v>2</v>
      </c>
      <c r="O769" s="162" t="n">
        <v>3</v>
      </c>
      <c r="P769" s="162"/>
      <c r="Q769" s="162" t="n">
        <f aca="false">SUM(R769:S769)</f>
        <v>5</v>
      </c>
      <c r="R769" s="162" t="n">
        <v>2</v>
      </c>
      <c r="S769" s="162" t="n">
        <v>3</v>
      </c>
    </row>
    <row r="770" customFormat="false" ht="34.5" hidden="false" customHeight="true" outlineLevel="0" collapsed="false">
      <c r="A770" s="166" t="s">
        <v>419</v>
      </c>
      <c r="B770" s="166"/>
      <c r="C770" s="166"/>
      <c r="D770" s="166"/>
      <c r="E770" s="162" t="n">
        <f aca="false">SUM(F770:G770)</f>
        <v>2219</v>
      </c>
      <c r="F770" s="162" t="n">
        <f aca="false">SUM(F771:F774)</f>
        <v>1140</v>
      </c>
      <c r="G770" s="162" t="n">
        <f aca="false">SUM(G771:G774)</f>
        <v>1079</v>
      </c>
      <c r="H770" s="162"/>
      <c r="I770" s="162" t="n">
        <f aca="false">SUM(J770:K770)</f>
        <v>2250</v>
      </c>
      <c r="J770" s="162" t="n">
        <f aca="false">SUM(J771:J774)</f>
        <v>1152</v>
      </c>
      <c r="K770" s="162" t="n">
        <f aca="false">SUM(K771:K774)</f>
        <v>1098</v>
      </c>
      <c r="L770" s="162"/>
      <c r="M770" s="162" t="n">
        <f aca="false">SUM(N770:O770)</f>
        <v>83</v>
      </c>
      <c r="N770" s="162" t="n">
        <f aca="false">SUM(N771:N774)</f>
        <v>15</v>
      </c>
      <c r="O770" s="162" t="n">
        <f aca="false">SUM(O771:O774)</f>
        <v>68</v>
      </c>
      <c r="P770" s="162"/>
      <c r="Q770" s="162" t="n">
        <f aca="false">SUM(R770:S770)</f>
        <v>91</v>
      </c>
      <c r="R770" s="162" t="n">
        <f aca="false">SUM(R771:R774)</f>
        <v>18</v>
      </c>
      <c r="S770" s="162" t="n">
        <f aca="false">SUM(S771:S774)</f>
        <v>73</v>
      </c>
    </row>
    <row r="771" s="146" customFormat="true" ht="23.25" hidden="false" customHeight="true" outlineLevel="0" collapsed="false">
      <c r="A771" s="163" t="s">
        <v>173</v>
      </c>
      <c r="B771" s="163"/>
      <c r="C771" s="163"/>
      <c r="D771" s="163"/>
      <c r="E771" s="162" t="n">
        <f aca="false">SUM(F771:G771)</f>
        <v>402</v>
      </c>
      <c r="F771" s="162" t="n">
        <v>204</v>
      </c>
      <c r="G771" s="162" t="n">
        <v>198</v>
      </c>
      <c r="H771" s="162"/>
      <c r="I771" s="162" t="n">
        <f aca="false">SUM(J771:K771)</f>
        <v>405</v>
      </c>
      <c r="J771" s="162" t="n">
        <v>207</v>
      </c>
      <c r="K771" s="162" t="n">
        <v>198</v>
      </c>
      <c r="L771" s="162"/>
      <c r="M771" s="162" t="n">
        <f aca="false">SUM(N771:O771)</f>
        <v>15</v>
      </c>
      <c r="N771" s="162" t="n">
        <v>0</v>
      </c>
      <c r="O771" s="162" t="n">
        <v>15</v>
      </c>
      <c r="P771" s="162"/>
      <c r="Q771" s="162" t="n">
        <f aca="false">SUM(R771:S771)</f>
        <v>16</v>
      </c>
      <c r="R771" s="162" t="n">
        <v>0</v>
      </c>
      <c r="S771" s="162" t="n">
        <v>16</v>
      </c>
    </row>
    <row r="772" customFormat="false" ht="11.25" hidden="false" customHeight="true" outlineLevel="0" collapsed="false">
      <c r="A772" s="163" t="s">
        <v>174</v>
      </c>
      <c r="B772" s="163"/>
      <c r="C772" s="163"/>
      <c r="D772" s="163"/>
      <c r="E772" s="162" t="n">
        <f aca="false">SUM(F772:G772)</f>
        <v>1400</v>
      </c>
      <c r="F772" s="162" t="n">
        <v>702</v>
      </c>
      <c r="G772" s="162" t="n">
        <v>698</v>
      </c>
      <c r="H772" s="162"/>
      <c r="I772" s="162" t="n">
        <f aca="false">SUM(J772:K772)</f>
        <v>1402</v>
      </c>
      <c r="J772" s="162" t="n">
        <v>710</v>
      </c>
      <c r="K772" s="162" t="n">
        <v>692</v>
      </c>
      <c r="L772" s="162"/>
      <c r="M772" s="162" t="n">
        <f aca="false">SUM(N772:O772)</f>
        <v>47</v>
      </c>
      <c r="N772" s="162" t="n">
        <v>9</v>
      </c>
      <c r="O772" s="162" t="n">
        <v>38</v>
      </c>
      <c r="P772" s="162"/>
      <c r="Q772" s="162" t="n">
        <f aca="false">SUM(R772:S772)</f>
        <v>46</v>
      </c>
      <c r="R772" s="162" t="n">
        <v>8</v>
      </c>
      <c r="S772" s="162" t="n">
        <v>38</v>
      </c>
    </row>
    <row r="773" customFormat="false" ht="11.25" hidden="false" customHeight="true" outlineLevel="0" collapsed="false">
      <c r="A773" s="163" t="s">
        <v>186</v>
      </c>
      <c r="B773" s="163"/>
      <c r="C773" s="163"/>
      <c r="D773" s="163"/>
      <c r="E773" s="162" t="n">
        <f aca="false">SUM(F773:G773)</f>
        <v>372</v>
      </c>
      <c r="F773" s="162" t="n">
        <v>210</v>
      </c>
      <c r="G773" s="162" t="n">
        <v>162</v>
      </c>
      <c r="H773" s="162"/>
      <c r="I773" s="162" t="n">
        <f aca="false">SUM(J773:K773)</f>
        <v>363</v>
      </c>
      <c r="J773" s="162" t="n">
        <v>200</v>
      </c>
      <c r="K773" s="162" t="n">
        <v>163</v>
      </c>
      <c r="L773" s="162"/>
      <c r="M773" s="162" t="n">
        <f aca="false">SUM(N773:O773)</f>
        <v>17</v>
      </c>
      <c r="N773" s="162" t="n">
        <v>4</v>
      </c>
      <c r="O773" s="162" t="n">
        <v>13</v>
      </c>
      <c r="P773" s="162"/>
      <c r="Q773" s="162" t="n">
        <f aca="false">SUM(R773:S773)</f>
        <v>18</v>
      </c>
      <c r="R773" s="162" t="n">
        <v>4</v>
      </c>
      <c r="S773" s="162" t="n">
        <v>14</v>
      </c>
    </row>
    <row r="774" customFormat="false" ht="11.25" hidden="false" customHeight="true" outlineLevel="0" collapsed="false">
      <c r="A774" s="163" t="s">
        <v>281</v>
      </c>
      <c r="B774" s="163"/>
      <c r="C774" s="163"/>
      <c r="D774" s="163"/>
      <c r="E774" s="162" t="n">
        <f aca="false">SUM(F774:G774)</f>
        <v>45</v>
      </c>
      <c r="F774" s="162" t="n">
        <v>24</v>
      </c>
      <c r="G774" s="162" t="n">
        <v>21</v>
      </c>
      <c r="H774" s="162"/>
      <c r="I774" s="162" t="n">
        <f aca="false">SUM(J774:K774)</f>
        <v>80</v>
      </c>
      <c r="J774" s="162" t="n">
        <v>35</v>
      </c>
      <c r="K774" s="162" t="n">
        <v>45</v>
      </c>
      <c r="L774" s="162"/>
      <c r="M774" s="162" t="n">
        <f aca="false">SUM(N774:O774)</f>
        <v>4</v>
      </c>
      <c r="N774" s="162" t="n">
        <v>2</v>
      </c>
      <c r="O774" s="162" t="n">
        <v>2</v>
      </c>
      <c r="P774" s="162"/>
      <c r="Q774" s="162" t="n">
        <f aca="false">SUM(R774:S774)</f>
        <v>11</v>
      </c>
      <c r="R774" s="162" t="n">
        <v>6</v>
      </c>
      <c r="S774" s="162" t="n">
        <v>5</v>
      </c>
    </row>
    <row r="775" customFormat="false" ht="34.5" hidden="false" customHeight="true" outlineLevel="0" collapsed="false">
      <c r="A775" s="166" t="s">
        <v>420</v>
      </c>
      <c r="B775" s="166"/>
      <c r="C775" s="166"/>
      <c r="D775" s="166"/>
      <c r="E775" s="162" t="n">
        <f aca="false">SUM(F775:G775)</f>
        <v>5218</v>
      </c>
      <c r="F775" s="162" t="n">
        <f aca="false">SUM(F776:F779)</f>
        <v>2640</v>
      </c>
      <c r="G775" s="162" t="n">
        <f aca="false">SUM(G776:G779)</f>
        <v>2578</v>
      </c>
      <c r="H775" s="162"/>
      <c r="I775" s="162" t="n">
        <f aca="false">SUM(J775:K775)</f>
        <v>5439</v>
      </c>
      <c r="J775" s="162" t="n">
        <f aca="false">SUM(J776:J779)</f>
        <v>2793</v>
      </c>
      <c r="K775" s="162" t="n">
        <f aca="false">SUM(K776:K779)</f>
        <v>2646</v>
      </c>
      <c r="L775" s="162"/>
      <c r="M775" s="162" t="n">
        <f aca="false">SUM(N775:O775)</f>
        <v>163</v>
      </c>
      <c r="N775" s="162" t="n">
        <f aca="false">SUM(N776:N779)</f>
        <v>46</v>
      </c>
      <c r="O775" s="162" t="n">
        <f aca="false">SUM(O776:O779)</f>
        <v>117</v>
      </c>
      <c r="P775" s="162"/>
      <c r="Q775" s="162" t="n">
        <f aca="false">SUM(R775:S775)</f>
        <v>167</v>
      </c>
      <c r="R775" s="162" t="n">
        <f aca="false">SUM(R776:R779)</f>
        <v>47</v>
      </c>
      <c r="S775" s="162" t="n">
        <f aca="false">SUM(S776:S779)</f>
        <v>120</v>
      </c>
    </row>
    <row r="776" s="146" customFormat="true" ht="23.25" hidden="false" customHeight="true" outlineLevel="0" collapsed="false">
      <c r="A776" s="163" t="s">
        <v>173</v>
      </c>
      <c r="B776" s="163"/>
      <c r="C776" s="163"/>
      <c r="D776" s="163"/>
      <c r="E776" s="162" t="n">
        <f aca="false">SUM(F776:G776)</f>
        <v>1094</v>
      </c>
      <c r="F776" s="162" t="n">
        <v>548</v>
      </c>
      <c r="G776" s="162" t="n">
        <v>546</v>
      </c>
      <c r="H776" s="162"/>
      <c r="I776" s="162" t="n">
        <f aca="false">SUM(J776:K776)</f>
        <v>1068</v>
      </c>
      <c r="J776" s="162" t="n">
        <v>547</v>
      </c>
      <c r="K776" s="162" t="n">
        <v>521</v>
      </c>
      <c r="L776" s="162"/>
      <c r="M776" s="162" t="n">
        <f aca="false">SUM(N776:O776)</f>
        <v>42</v>
      </c>
      <c r="N776" s="162" t="n">
        <v>1</v>
      </c>
      <c r="O776" s="162" t="n">
        <v>41</v>
      </c>
      <c r="P776" s="162"/>
      <c r="Q776" s="162" t="n">
        <f aca="false">SUM(R776:S776)</f>
        <v>43</v>
      </c>
      <c r="R776" s="162" t="n">
        <v>1</v>
      </c>
      <c r="S776" s="162" t="n">
        <v>42</v>
      </c>
    </row>
    <row r="777" customFormat="false" ht="11.25" hidden="false" customHeight="true" outlineLevel="0" collapsed="false">
      <c r="A777" s="163" t="s">
        <v>174</v>
      </c>
      <c r="B777" s="163"/>
      <c r="C777" s="163"/>
      <c r="D777" s="163"/>
      <c r="E777" s="162" t="n">
        <f aca="false">SUM(F777:G777)</f>
        <v>3064</v>
      </c>
      <c r="F777" s="162" t="n">
        <v>1578</v>
      </c>
      <c r="G777" s="162" t="n">
        <v>1486</v>
      </c>
      <c r="H777" s="162"/>
      <c r="I777" s="162" t="n">
        <f aca="false">SUM(J777:K777)</f>
        <v>3310</v>
      </c>
      <c r="J777" s="162" t="n">
        <v>1715</v>
      </c>
      <c r="K777" s="162" t="n">
        <v>1595</v>
      </c>
      <c r="L777" s="162"/>
      <c r="M777" s="162" t="n">
        <f aca="false">SUM(N777:O777)</f>
        <v>84</v>
      </c>
      <c r="N777" s="162" t="n">
        <v>28</v>
      </c>
      <c r="O777" s="162" t="n">
        <v>56</v>
      </c>
      <c r="P777" s="162"/>
      <c r="Q777" s="162" t="n">
        <f aca="false">SUM(R777:S777)</f>
        <v>87</v>
      </c>
      <c r="R777" s="162" t="n">
        <v>29</v>
      </c>
      <c r="S777" s="162" t="n">
        <v>58</v>
      </c>
    </row>
    <row r="778" customFormat="false" ht="11.25" hidden="false" customHeight="true" outlineLevel="0" collapsed="false">
      <c r="A778" s="163" t="s">
        <v>186</v>
      </c>
      <c r="B778" s="163"/>
      <c r="C778" s="163"/>
      <c r="D778" s="163"/>
      <c r="E778" s="162" t="n">
        <f aca="false">SUM(F778:G778)</f>
        <v>761</v>
      </c>
      <c r="F778" s="162" t="n">
        <v>387</v>
      </c>
      <c r="G778" s="162" t="n">
        <v>374</v>
      </c>
      <c r="H778" s="162"/>
      <c r="I778" s="162" t="n">
        <f aca="false">SUM(J778:K778)</f>
        <v>777</v>
      </c>
      <c r="J778" s="162" t="n">
        <v>406</v>
      </c>
      <c r="K778" s="162" t="n">
        <v>371</v>
      </c>
      <c r="L778" s="162"/>
      <c r="M778" s="162" t="n">
        <f aca="false">SUM(N778:O778)</f>
        <v>29</v>
      </c>
      <c r="N778" s="162" t="n">
        <v>13</v>
      </c>
      <c r="O778" s="162" t="n">
        <v>16</v>
      </c>
      <c r="P778" s="162"/>
      <c r="Q778" s="162" t="n">
        <f aca="false">SUM(R778:S778)</f>
        <v>29</v>
      </c>
      <c r="R778" s="162" t="n">
        <v>13</v>
      </c>
      <c r="S778" s="162" t="n">
        <v>16</v>
      </c>
    </row>
    <row r="779" customFormat="false" ht="11.25" hidden="false" customHeight="true" outlineLevel="0" collapsed="false">
      <c r="A779" s="163" t="s">
        <v>281</v>
      </c>
      <c r="B779" s="163"/>
      <c r="C779" s="163"/>
      <c r="D779" s="163"/>
      <c r="E779" s="162" t="n">
        <f aca="false">SUM(F779:G779)</f>
        <v>299</v>
      </c>
      <c r="F779" s="162" t="n">
        <v>127</v>
      </c>
      <c r="G779" s="162" t="n">
        <v>172</v>
      </c>
      <c r="H779" s="162"/>
      <c r="I779" s="162" t="n">
        <f aca="false">SUM(J779:K779)</f>
        <v>284</v>
      </c>
      <c r="J779" s="162" t="n">
        <v>125</v>
      </c>
      <c r="K779" s="162" t="n">
        <v>159</v>
      </c>
      <c r="L779" s="162"/>
      <c r="M779" s="162" t="n">
        <f aca="false">SUM(N779:O779)</f>
        <v>8</v>
      </c>
      <c r="N779" s="162" t="n">
        <v>4</v>
      </c>
      <c r="O779" s="162" t="n">
        <v>4</v>
      </c>
      <c r="P779" s="162"/>
      <c r="Q779" s="162" t="n">
        <f aca="false">SUM(R779:S779)</f>
        <v>8</v>
      </c>
      <c r="R779" s="162" t="n">
        <v>4</v>
      </c>
      <c r="S779" s="162" t="n">
        <v>4</v>
      </c>
    </row>
    <row r="780" customFormat="false" ht="34.5" hidden="false" customHeight="true" outlineLevel="0" collapsed="false">
      <c r="A780" s="166" t="s">
        <v>421</v>
      </c>
      <c r="B780" s="166"/>
      <c r="C780" s="166"/>
      <c r="D780" s="166"/>
      <c r="E780" s="162" t="n">
        <f aca="false">SUM(F780:G780)</f>
        <v>2724</v>
      </c>
      <c r="F780" s="162" t="n">
        <f aca="false">SUM(F781:F784)</f>
        <v>1361</v>
      </c>
      <c r="G780" s="162" t="n">
        <f aca="false">SUM(G781:G784)</f>
        <v>1363</v>
      </c>
      <c r="H780" s="162"/>
      <c r="I780" s="162" t="n">
        <f aca="false">SUM(J780:K780)</f>
        <v>2721</v>
      </c>
      <c r="J780" s="162" t="n">
        <f aca="false">SUM(J781:J784)</f>
        <v>1332</v>
      </c>
      <c r="K780" s="162" t="n">
        <f aca="false">SUM(K781:K784)</f>
        <v>1389</v>
      </c>
      <c r="L780" s="162"/>
      <c r="M780" s="162" t="n">
        <f aca="false">SUM(N780:O780)</f>
        <v>99</v>
      </c>
      <c r="N780" s="162" t="n">
        <f aca="false">SUM(N781:N784)</f>
        <v>32</v>
      </c>
      <c r="O780" s="162" t="n">
        <f aca="false">SUM(O781:O784)</f>
        <v>67</v>
      </c>
      <c r="P780" s="162"/>
      <c r="Q780" s="162" t="n">
        <f aca="false">SUM(R780:S780)</f>
        <v>102</v>
      </c>
      <c r="R780" s="162" t="n">
        <f aca="false">SUM(R781:R784)</f>
        <v>33</v>
      </c>
      <c r="S780" s="162" t="n">
        <f aca="false">SUM(S781:S784)</f>
        <v>69</v>
      </c>
    </row>
    <row r="781" s="146" customFormat="true" ht="23.25" hidden="false" customHeight="true" outlineLevel="0" collapsed="false">
      <c r="A781" s="163" t="s">
        <v>173</v>
      </c>
      <c r="B781" s="163"/>
      <c r="C781" s="163"/>
      <c r="D781" s="163"/>
      <c r="E781" s="162" t="n">
        <f aca="false">SUM(F781:G781)</f>
        <v>303</v>
      </c>
      <c r="F781" s="162" t="n">
        <v>136</v>
      </c>
      <c r="G781" s="162" t="n">
        <v>167</v>
      </c>
      <c r="H781" s="162"/>
      <c r="I781" s="162" t="n">
        <f aca="false">SUM(J781:K781)</f>
        <v>276</v>
      </c>
      <c r="J781" s="162" t="n">
        <v>133</v>
      </c>
      <c r="K781" s="162" t="n">
        <v>143</v>
      </c>
      <c r="L781" s="162"/>
      <c r="M781" s="162" t="n">
        <f aca="false">SUM(N781:O781)</f>
        <v>11</v>
      </c>
      <c r="N781" s="162" t="n">
        <v>1</v>
      </c>
      <c r="O781" s="162" t="n">
        <v>10</v>
      </c>
      <c r="P781" s="162"/>
      <c r="Q781" s="162" t="n">
        <f aca="false">SUM(R781:S781)</f>
        <v>10</v>
      </c>
      <c r="R781" s="162" t="n">
        <v>1</v>
      </c>
      <c r="S781" s="162" t="n">
        <v>9</v>
      </c>
    </row>
    <row r="782" customFormat="false" ht="11.25" hidden="false" customHeight="true" outlineLevel="0" collapsed="false">
      <c r="A782" s="163" t="s">
        <v>174</v>
      </c>
      <c r="B782" s="163"/>
      <c r="C782" s="163"/>
      <c r="D782" s="163"/>
      <c r="E782" s="162" t="n">
        <f aca="false">SUM(F782:G782)</f>
        <v>1135</v>
      </c>
      <c r="F782" s="162" t="n">
        <v>586</v>
      </c>
      <c r="G782" s="162" t="n">
        <v>549</v>
      </c>
      <c r="H782" s="162"/>
      <c r="I782" s="162" t="n">
        <f aca="false">SUM(J782:K782)</f>
        <v>1132</v>
      </c>
      <c r="J782" s="162" t="n">
        <v>562</v>
      </c>
      <c r="K782" s="162" t="n">
        <v>570</v>
      </c>
      <c r="L782" s="162"/>
      <c r="M782" s="162" t="n">
        <f aca="false">SUM(N782:O782)</f>
        <v>36</v>
      </c>
      <c r="N782" s="162" t="n">
        <v>9</v>
      </c>
      <c r="O782" s="162" t="n">
        <v>27</v>
      </c>
      <c r="P782" s="162"/>
      <c r="Q782" s="162" t="n">
        <f aca="false">SUM(R782:S782)</f>
        <v>36</v>
      </c>
      <c r="R782" s="162" t="n">
        <v>9</v>
      </c>
      <c r="S782" s="162" t="n">
        <v>27</v>
      </c>
    </row>
    <row r="783" customFormat="false" ht="11.25" hidden="false" customHeight="true" outlineLevel="0" collapsed="false">
      <c r="A783" s="163" t="s">
        <v>186</v>
      </c>
      <c r="B783" s="163"/>
      <c r="C783" s="163"/>
      <c r="D783" s="163"/>
      <c r="E783" s="162" t="n">
        <f aca="false">SUM(F783:G783)</f>
        <v>893</v>
      </c>
      <c r="F783" s="162" t="n">
        <v>451</v>
      </c>
      <c r="G783" s="162" t="n">
        <v>442</v>
      </c>
      <c r="H783" s="162"/>
      <c r="I783" s="162" t="n">
        <f aca="false">SUM(J783:K783)</f>
        <v>887</v>
      </c>
      <c r="J783" s="162" t="n">
        <v>437</v>
      </c>
      <c r="K783" s="162" t="n">
        <v>450</v>
      </c>
      <c r="L783" s="162"/>
      <c r="M783" s="162" t="n">
        <f aca="false">SUM(N783:O783)</f>
        <v>37</v>
      </c>
      <c r="N783" s="162" t="n">
        <v>14</v>
      </c>
      <c r="O783" s="162" t="n">
        <v>23</v>
      </c>
      <c r="P783" s="162"/>
      <c r="Q783" s="162" t="n">
        <f aca="false">SUM(R783:S783)</f>
        <v>37</v>
      </c>
      <c r="R783" s="162" t="n">
        <v>13</v>
      </c>
      <c r="S783" s="162" t="n">
        <v>24</v>
      </c>
    </row>
    <row r="784" customFormat="false" ht="11.25" hidden="false" customHeight="true" outlineLevel="0" collapsed="false">
      <c r="A784" s="163" t="s">
        <v>281</v>
      </c>
      <c r="B784" s="163"/>
      <c r="C784" s="163"/>
      <c r="D784" s="163"/>
      <c r="E784" s="162" t="n">
        <f aca="false">SUM(F784:G784)</f>
        <v>393</v>
      </c>
      <c r="F784" s="162" t="n">
        <v>188</v>
      </c>
      <c r="G784" s="162" t="n">
        <v>205</v>
      </c>
      <c r="H784" s="162"/>
      <c r="I784" s="162" t="n">
        <f aca="false">SUM(J784:K784)</f>
        <v>426</v>
      </c>
      <c r="J784" s="162" t="n">
        <v>200</v>
      </c>
      <c r="K784" s="162" t="n">
        <v>226</v>
      </c>
      <c r="L784" s="162"/>
      <c r="M784" s="162" t="n">
        <f aca="false">SUM(N784:O784)</f>
        <v>15</v>
      </c>
      <c r="N784" s="162" t="n">
        <v>8</v>
      </c>
      <c r="O784" s="162" t="n">
        <v>7</v>
      </c>
      <c r="P784" s="162"/>
      <c r="Q784" s="162" t="n">
        <f aca="false">SUM(R784:S784)</f>
        <v>19</v>
      </c>
      <c r="R784" s="162" t="n">
        <v>10</v>
      </c>
      <c r="S784" s="162" t="n">
        <v>9</v>
      </c>
    </row>
    <row r="785" customFormat="false" ht="23.25" hidden="false" customHeight="true" outlineLevel="0" collapsed="false">
      <c r="A785" s="145" t="s">
        <v>422</v>
      </c>
      <c r="E785" s="162" t="n">
        <f aca="false">SUM(F785:G785)</f>
        <v>3162</v>
      </c>
      <c r="F785" s="162" t="n">
        <f aca="false">SUM(F786:F789)</f>
        <v>1571</v>
      </c>
      <c r="G785" s="162" t="n">
        <f aca="false">SUM(G786:G789)</f>
        <v>1591</v>
      </c>
      <c r="H785" s="162"/>
      <c r="I785" s="162" t="n">
        <f aca="false">SUM(J785:K785)</f>
        <v>3178</v>
      </c>
      <c r="J785" s="162" t="n">
        <f aca="false">SUM(J786:J789)</f>
        <v>1573</v>
      </c>
      <c r="K785" s="162" t="n">
        <f aca="false">SUM(K786:K789)</f>
        <v>1605</v>
      </c>
      <c r="L785" s="162"/>
      <c r="M785" s="162" t="n">
        <f aca="false">SUM(N785:O785)</f>
        <v>129</v>
      </c>
      <c r="N785" s="162" t="n">
        <f aca="false">SUM(N786:N789)</f>
        <v>35</v>
      </c>
      <c r="O785" s="162" t="n">
        <f aca="false">SUM(O786:O789)</f>
        <v>94</v>
      </c>
      <c r="P785" s="162"/>
      <c r="Q785" s="162" t="n">
        <f aca="false">SUM(R785:S785)</f>
        <v>138</v>
      </c>
      <c r="R785" s="162" t="n">
        <f aca="false">SUM(R786:R789)</f>
        <v>35</v>
      </c>
      <c r="S785" s="162" t="n">
        <f aca="false">SUM(S786:S789)</f>
        <v>103</v>
      </c>
    </row>
    <row r="786" s="146" customFormat="true" ht="23.25" hidden="false" customHeight="true" outlineLevel="0" collapsed="false">
      <c r="A786" s="163" t="s">
        <v>173</v>
      </c>
      <c r="B786" s="163"/>
      <c r="C786" s="163"/>
      <c r="D786" s="163"/>
      <c r="E786" s="162" t="n">
        <f aca="false">SUM(F786:G786)</f>
        <v>477</v>
      </c>
      <c r="F786" s="162" t="n">
        <v>229</v>
      </c>
      <c r="G786" s="162" t="n">
        <v>248</v>
      </c>
      <c r="H786" s="162"/>
      <c r="I786" s="162" t="n">
        <f aca="false">SUM(J786:K786)</f>
        <v>467</v>
      </c>
      <c r="J786" s="162" t="n">
        <v>236</v>
      </c>
      <c r="K786" s="162" t="n">
        <v>231</v>
      </c>
      <c r="L786" s="162"/>
      <c r="M786" s="162" t="n">
        <f aca="false">SUM(N786:O786)</f>
        <v>21</v>
      </c>
      <c r="N786" s="162" t="n">
        <v>2</v>
      </c>
      <c r="O786" s="162" t="n">
        <v>19</v>
      </c>
      <c r="P786" s="162"/>
      <c r="Q786" s="162" t="n">
        <f aca="false">SUM(R786:S786)</f>
        <v>21</v>
      </c>
      <c r="R786" s="162" t="n">
        <v>2</v>
      </c>
      <c r="S786" s="162" t="n">
        <v>19</v>
      </c>
    </row>
    <row r="787" customFormat="false" ht="11.25" hidden="false" customHeight="true" outlineLevel="0" collapsed="false">
      <c r="A787" s="163" t="s">
        <v>174</v>
      </c>
      <c r="B787" s="163"/>
      <c r="C787" s="163"/>
      <c r="D787" s="163"/>
      <c r="E787" s="162" t="n">
        <f aca="false">SUM(F787:G787)</f>
        <v>1635</v>
      </c>
      <c r="F787" s="162" t="n">
        <v>856</v>
      </c>
      <c r="G787" s="162" t="n">
        <v>779</v>
      </c>
      <c r="H787" s="162"/>
      <c r="I787" s="162" t="n">
        <f aca="false">SUM(J787:K787)</f>
        <v>1657</v>
      </c>
      <c r="J787" s="162" t="n">
        <v>850</v>
      </c>
      <c r="K787" s="162" t="n">
        <v>807</v>
      </c>
      <c r="L787" s="162"/>
      <c r="M787" s="162" t="n">
        <f aca="false">SUM(N787:O787)</f>
        <v>64</v>
      </c>
      <c r="N787" s="162" t="n">
        <v>14</v>
      </c>
      <c r="O787" s="162" t="n">
        <v>50</v>
      </c>
      <c r="P787" s="162"/>
      <c r="Q787" s="162" t="n">
        <f aca="false">SUM(R787:S787)</f>
        <v>62</v>
      </c>
      <c r="R787" s="162" t="n">
        <v>8</v>
      </c>
      <c r="S787" s="162" t="n">
        <v>54</v>
      </c>
    </row>
    <row r="788" customFormat="false" ht="11.25" hidden="false" customHeight="true" outlineLevel="0" collapsed="false">
      <c r="A788" s="163" t="s">
        <v>186</v>
      </c>
      <c r="B788" s="163"/>
      <c r="C788" s="163"/>
      <c r="D788" s="163"/>
      <c r="E788" s="162" t="n">
        <f aca="false">SUM(F788:G788)</f>
        <v>711</v>
      </c>
      <c r="F788" s="162" t="n">
        <v>339</v>
      </c>
      <c r="G788" s="162" t="n">
        <v>372</v>
      </c>
      <c r="H788" s="162"/>
      <c r="I788" s="162" t="n">
        <f aca="false">SUM(J788:K788)</f>
        <v>670</v>
      </c>
      <c r="J788" s="162" t="n">
        <v>316</v>
      </c>
      <c r="K788" s="162" t="n">
        <v>354</v>
      </c>
      <c r="L788" s="162"/>
      <c r="M788" s="162" t="n">
        <f aca="false">SUM(N788:O788)</f>
        <v>34</v>
      </c>
      <c r="N788" s="162" t="n">
        <v>16</v>
      </c>
      <c r="O788" s="162" t="n">
        <v>18</v>
      </c>
      <c r="P788" s="162"/>
      <c r="Q788" s="162" t="n">
        <f aca="false">SUM(R788:S788)</f>
        <v>34</v>
      </c>
      <c r="R788" s="162" t="n">
        <v>15</v>
      </c>
      <c r="S788" s="162" t="n">
        <v>19</v>
      </c>
    </row>
    <row r="789" customFormat="false" ht="11.25" hidden="false" customHeight="true" outlineLevel="0" collapsed="false">
      <c r="A789" s="163" t="s">
        <v>281</v>
      </c>
      <c r="B789" s="163"/>
      <c r="C789" s="163"/>
      <c r="D789" s="163"/>
      <c r="E789" s="162" t="n">
        <f aca="false">SUM(F789:G789)</f>
        <v>339</v>
      </c>
      <c r="F789" s="162" t="n">
        <v>147</v>
      </c>
      <c r="G789" s="162" t="n">
        <v>192</v>
      </c>
      <c r="H789" s="162"/>
      <c r="I789" s="162" t="n">
        <f aca="false">SUM(J789:K789)</f>
        <v>384</v>
      </c>
      <c r="J789" s="162" t="n">
        <v>171</v>
      </c>
      <c r="K789" s="162" t="n">
        <v>213</v>
      </c>
      <c r="L789" s="162"/>
      <c r="M789" s="162" t="n">
        <f aca="false">SUM(N789:O789)</f>
        <v>10</v>
      </c>
      <c r="N789" s="162" t="n">
        <v>3</v>
      </c>
      <c r="O789" s="162" t="n">
        <v>7</v>
      </c>
      <c r="P789" s="162"/>
      <c r="Q789" s="162" t="n">
        <f aca="false">SUM(R789:S789)</f>
        <v>21</v>
      </c>
      <c r="R789" s="162" t="n">
        <v>10</v>
      </c>
      <c r="S789" s="162" t="n">
        <v>11</v>
      </c>
    </row>
    <row r="790" customFormat="false" ht="23.25" hidden="false" customHeight="true" outlineLevel="0" collapsed="false">
      <c r="A790" s="166" t="s">
        <v>423</v>
      </c>
      <c r="B790" s="166"/>
      <c r="C790" s="166"/>
      <c r="D790" s="166"/>
      <c r="E790" s="162" t="n">
        <f aca="false">SUM(F790:G790)</f>
        <v>5444</v>
      </c>
      <c r="F790" s="162" t="n">
        <f aca="false">SUM(F791:F794)</f>
        <v>2702</v>
      </c>
      <c r="G790" s="162" t="n">
        <f aca="false">SUM(G791:G794)</f>
        <v>2742</v>
      </c>
      <c r="H790" s="162"/>
      <c r="I790" s="162" t="n">
        <f aca="false">SUM(J790:K790)</f>
        <v>5516</v>
      </c>
      <c r="J790" s="162" t="n">
        <f aca="false">SUM(J791:J794)</f>
        <v>2739</v>
      </c>
      <c r="K790" s="162" t="n">
        <f aca="false">SUM(K791:K794)</f>
        <v>2777</v>
      </c>
      <c r="L790" s="162"/>
      <c r="M790" s="162" t="n">
        <f aca="false">SUM(N790:O790)</f>
        <v>200</v>
      </c>
      <c r="N790" s="162" t="n">
        <f aca="false">SUM(N791:N794)</f>
        <v>63</v>
      </c>
      <c r="O790" s="162" t="n">
        <f aca="false">SUM(O791:O794)</f>
        <v>137</v>
      </c>
      <c r="P790" s="162"/>
      <c r="Q790" s="162" t="n">
        <f aca="false">SUM(R790:S790)</f>
        <v>197</v>
      </c>
      <c r="R790" s="162" t="n">
        <f aca="false">SUM(R791:R794)</f>
        <v>63</v>
      </c>
      <c r="S790" s="162" t="n">
        <f aca="false">SUM(S791:S794)</f>
        <v>134</v>
      </c>
    </row>
    <row r="791" s="146" customFormat="true" ht="23.25" hidden="false" customHeight="true" outlineLevel="0" collapsed="false">
      <c r="A791" s="163" t="s">
        <v>173</v>
      </c>
      <c r="B791" s="163"/>
      <c r="C791" s="163"/>
      <c r="D791" s="163"/>
      <c r="E791" s="162" t="n">
        <f aca="false">SUM(F791:G791)</f>
        <v>1075</v>
      </c>
      <c r="F791" s="162" t="n">
        <v>558</v>
      </c>
      <c r="G791" s="162" t="n">
        <v>517</v>
      </c>
      <c r="H791" s="162"/>
      <c r="I791" s="162" t="n">
        <f aca="false">SUM(J791:K791)</f>
        <v>1050</v>
      </c>
      <c r="J791" s="162" t="n">
        <v>522</v>
      </c>
      <c r="K791" s="162" t="n">
        <v>528</v>
      </c>
      <c r="L791" s="162"/>
      <c r="M791" s="162" t="n">
        <f aca="false">SUM(N791:O791)</f>
        <v>38</v>
      </c>
      <c r="N791" s="162" t="n">
        <v>1</v>
      </c>
      <c r="O791" s="162" t="n">
        <v>37</v>
      </c>
      <c r="P791" s="162"/>
      <c r="Q791" s="162" t="n">
        <f aca="false">SUM(R791:S791)</f>
        <v>39</v>
      </c>
      <c r="R791" s="162" t="n">
        <v>1</v>
      </c>
      <c r="S791" s="162" t="n">
        <v>38</v>
      </c>
    </row>
    <row r="792" customFormat="false" ht="11.25" hidden="false" customHeight="true" outlineLevel="0" collapsed="false">
      <c r="A792" s="163" t="s">
        <v>174</v>
      </c>
      <c r="B792" s="163"/>
      <c r="C792" s="163"/>
      <c r="D792" s="163"/>
      <c r="E792" s="162" t="n">
        <f aca="false">SUM(F792:G792)</f>
        <v>2654</v>
      </c>
      <c r="F792" s="162" t="n">
        <v>1348</v>
      </c>
      <c r="G792" s="162" t="n">
        <v>1306</v>
      </c>
      <c r="H792" s="162"/>
      <c r="I792" s="162" t="n">
        <f aca="false">SUM(J792:K792)</f>
        <v>2776</v>
      </c>
      <c r="J792" s="162" t="n">
        <v>1438</v>
      </c>
      <c r="K792" s="162" t="n">
        <v>1338</v>
      </c>
      <c r="L792" s="162"/>
      <c r="M792" s="162" t="n">
        <f aca="false">SUM(N792:O792)</f>
        <v>86</v>
      </c>
      <c r="N792" s="162" t="n">
        <v>22</v>
      </c>
      <c r="O792" s="162" t="n">
        <v>64</v>
      </c>
      <c r="P792" s="162"/>
      <c r="Q792" s="162" t="n">
        <f aca="false">SUM(R792:S792)</f>
        <v>86</v>
      </c>
      <c r="R792" s="162" t="n">
        <v>26</v>
      </c>
      <c r="S792" s="162" t="n">
        <v>60</v>
      </c>
    </row>
    <row r="793" customFormat="false" ht="11.25" hidden="false" customHeight="true" outlineLevel="0" collapsed="false">
      <c r="A793" s="163" t="s">
        <v>186</v>
      </c>
      <c r="B793" s="163"/>
      <c r="C793" s="163"/>
      <c r="D793" s="163"/>
      <c r="E793" s="162" t="n">
        <f aca="false">SUM(F793:G793)</f>
        <v>1117</v>
      </c>
      <c r="F793" s="162" t="n">
        <v>542</v>
      </c>
      <c r="G793" s="162" t="n">
        <v>575</v>
      </c>
      <c r="H793" s="162"/>
      <c r="I793" s="162" t="n">
        <f aca="false">SUM(J793:K793)</f>
        <v>1033</v>
      </c>
      <c r="J793" s="162" t="n">
        <v>506</v>
      </c>
      <c r="K793" s="162" t="n">
        <v>527</v>
      </c>
      <c r="L793" s="162"/>
      <c r="M793" s="162" t="n">
        <f aca="false">SUM(N793:O793)</f>
        <v>47</v>
      </c>
      <c r="N793" s="162" t="n">
        <v>21</v>
      </c>
      <c r="O793" s="162" t="n">
        <v>26</v>
      </c>
      <c r="P793" s="162"/>
      <c r="Q793" s="162" t="n">
        <f aca="false">SUM(R793:S793)</f>
        <v>47</v>
      </c>
      <c r="R793" s="162" t="n">
        <v>20</v>
      </c>
      <c r="S793" s="162" t="n">
        <v>27</v>
      </c>
    </row>
    <row r="794" customFormat="false" ht="11.25" hidden="false" customHeight="true" outlineLevel="0" collapsed="false">
      <c r="A794" s="163" t="s">
        <v>281</v>
      </c>
      <c r="B794" s="163"/>
      <c r="C794" s="163"/>
      <c r="D794" s="163"/>
      <c r="E794" s="162" t="n">
        <f aca="false">SUM(F794:G794)</f>
        <v>598</v>
      </c>
      <c r="F794" s="162" t="n">
        <v>254</v>
      </c>
      <c r="G794" s="162" t="n">
        <v>344</v>
      </c>
      <c r="H794" s="162"/>
      <c r="I794" s="162" t="n">
        <f aca="false">SUM(J794:K794)</f>
        <v>657</v>
      </c>
      <c r="J794" s="162" t="n">
        <v>273</v>
      </c>
      <c r="K794" s="162" t="n">
        <v>384</v>
      </c>
      <c r="L794" s="162"/>
      <c r="M794" s="162" t="n">
        <f aca="false">SUM(N794:O794)</f>
        <v>29</v>
      </c>
      <c r="N794" s="162" t="n">
        <v>19</v>
      </c>
      <c r="O794" s="162" t="n">
        <v>10</v>
      </c>
      <c r="P794" s="162"/>
      <c r="Q794" s="162" t="n">
        <f aca="false">SUM(R794:S794)</f>
        <v>25</v>
      </c>
      <c r="R794" s="162" t="n">
        <v>16</v>
      </c>
      <c r="S794" s="162" t="n">
        <v>9</v>
      </c>
    </row>
    <row r="795" customFormat="false" ht="23.25" hidden="false" customHeight="true" outlineLevel="0" collapsed="false">
      <c r="A795" s="145" t="s">
        <v>221</v>
      </c>
      <c r="E795" s="162" t="n">
        <f aca="false">SUM(F795:G795)</f>
        <v>22532</v>
      </c>
      <c r="F795" s="162" t="n">
        <f aca="false">SUM(F796:F800)</f>
        <v>11157</v>
      </c>
      <c r="G795" s="162" t="n">
        <f aca="false">SUM(G796:G800)</f>
        <v>11375</v>
      </c>
      <c r="H795" s="162"/>
      <c r="I795" s="162" t="n">
        <f aca="false">SUM(J795:K795)</f>
        <v>22875</v>
      </c>
      <c r="J795" s="162" t="n">
        <f aca="false">SUM(J796:J800)</f>
        <v>11306</v>
      </c>
      <c r="K795" s="162" t="n">
        <f aca="false">SUM(K796:K800)</f>
        <v>11569</v>
      </c>
      <c r="L795" s="162"/>
      <c r="M795" s="162" t="n">
        <f aca="false">SUM(N795:O795)</f>
        <v>923</v>
      </c>
      <c r="N795" s="162" t="n">
        <f aca="false">SUM(N796:N800)</f>
        <v>333</v>
      </c>
      <c r="O795" s="162" t="n">
        <f aca="false">SUM(O796:O800)</f>
        <v>590</v>
      </c>
      <c r="P795" s="162"/>
      <c r="Q795" s="162" t="n">
        <f aca="false">SUM(R795:S795)</f>
        <v>930</v>
      </c>
      <c r="R795" s="162" t="n">
        <f aca="false">SUM(R796:R800)</f>
        <v>325</v>
      </c>
      <c r="S795" s="162" t="n">
        <f aca="false">SUM(S796:S800)</f>
        <v>605</v>
      </c>
    </row>
    <row r="796" s="146" customFormat="true" ht="23.25" hidden="false" customHeight="true" outlineLevel="0" collapsed="false">
      <c r="A796" s="163" t="s">
        <v>173</v>
      </c>
      <c r="B796" s="163"/>
      <c r="C796" s="163"/>
      <c r="D796" s="163"/>
      <c r="E796" s="162" t="n">
        <f aca="false">SUM(F796:G796)</f>
        <v>3642</v>
      </c>
      <c r="F796" s="162" t="n">
        <v>1857</v>
      </c>
      <c r="G796" s="162" t="n">
        <v>1785</v>
      </c>
      <c r="H796" s="162"/>
      <c r="I796" s="162" t="n">
        <f aca="false">SUM(J796:K796)</f>
        <v>3351</v>
      </c>
      <c r="J796" s="162" t="n">
        <v>1694</v>
      </c>
      <c r="K796" s="162" t="n">
        <v>1657</v>
      </c>
      <c r="L796" s="162"/>
      <c r="M796" s="162" t="n">
        <f aca="false">SUM(N796:O796)</f>
        <v>132</v>
      </c>
      <c r="N796" s="162" t="n">
        <v>1</v>
      </c>
      <c r="O796" s="162" t="n">
        <v>131</v>
      </c>
      <c r="P796" s="162"/>
      <c r="Q796" s="162" t="n">
        <f aca="false">SUM(R796:S796)</f>
        <v>130</v>
      </c>
      <c r="R796" s="162" t="n">
        <v>0</v>
      </c>
      <c r="S796" s="162" t="n">
        <v>130</v>
      </c>
    </row>
    <row r="797" customFormat="false" ht="11.25" hidden="false" customHeight="true" outlineLevel="0" collapsed="false">
      <c r="A797" s="163" t="s">
        <v>174</v>
      </c>
      <c r="B797" s="163"/>
      <c r="C797" s="163"/>
      <c r="D797" s="163"/>
      <c r="E797" s="162" t="n">
        <f aca="false">SUM(F797:G797)</f>
        <v>10781</v>
      </c>
      <c r="F797" s="162" t="n">
        <v>5472</v>
      </c>
      <c r="G797" s="162" t="n">
        <v>5309</v>
      </c>
      <c r="H797" s="162"/>
      <c r="I797" s="162" t="n">
        <f aca="false">SUM(J797:K797)</f>
        <v>11243</v>
      </c>
      <c r="J797" s="162" t="n">
        <v>5729</v>
      </c>
      <c r="K797" s="162" t="n">
        <v>5514</v>
      </c>
      <c r="L797" s="162"/>
      <c r="M797" s="162" t="n">
        <f aca="false">SUM(N797:O797)</f>
        <v>337</v>
      </c>
      <c r="N797" s="162" t="n">
        <v>95</v>
      </c>
      <c r="O797" s="162" t="n">
        <v>242</v>
      </c>
      <c r="P797" s="162"/>
      <c r="Q797" s="162" t="n">
        <f aca="false">SUM(R797:S797)</f>
        <v>340</v>
      </c>
      <c r="R797" s="162" t="n">
        <v>94</v>
      </c>
      <c r="S797" s="162" t="n">
        <v>246</v>
      </c>
    </row>
    <row r="798" customFormat="false" ht="11.25" hidden="false" customHeight="true" outlineLevel="0" collapsed="false">
      <c r="A798" s="163" t="s">
        <v>186</v>
      </c>
      <c r="B798" s="163"/>
      <c r="C798" s="163"/>
      <c r="D798" s="163"/>
      <c r="E798" s="162" t="n">
        <f aca="false">SUM(F798:G798)</f>
        <v>4625</v>
      </c>
      <c r="F798" s="162" t="n">
        <v>2251</v>
      </c>
      <c r="G798" s="162" t="n">
        <v>2374</v>
      </c>
      <c r="H798" s="162"/>
      <c r="I798" s="162" t="n">
        <f aca="false">SUM(J798:K798)</f>
        <v>4636</v>
      </c>
      <c r="J798" s="162" t="n">
        <v>2244</v>
      </c>
      <c r="K798" s="162" t="n">
        <v>2392</v>
      </c>
      <c r="L798" s="162"/>
      <c r="M798" s="162" t="n">
        <f aca="false">SUM(N798:O798)</f>
        <v>247</v>
      </c>
      <c r="N798" s="162" t="n">
        <v>126</v>
      </c>
      <c r="O798" s="162" t="n">
        <v>121</v>
      </c>
      <c r="P798" s="162"/>
      <c r="Q798" s="162" t="n">
        <f aca="false">SUM(R798:S798)</f>
        <v>247</v>
      </c>
      <c r="R798" s="162" t="n">
        <v>122</v>
      </c>
      <c r="S798" s="162" t="n">
        <v>125</v>
      </c>
    </row>
    <row r="799" customFormat="false" ht="23.25" hidden="false" customHeight="true" outlineLevel="0" collapsed="false">
      <c r="A799" s="163" t="s">
        <v>284</v>
      </c>
      <c r="B799" s="163"/>
      <c r="C799" s="163"/>
      <c r="D799" s="163"/>
      <c r="E799" s="162" t="n">
        <f aca="false">SUM(F799:G799)</f>
        <v>213</v>
      </c>
      <c r="F799" s="162" t="n">
        <v>63</v>
      </c>
      <c r="G799" s="162" t="n">
        <v>150</v>
      </c>
      <c r="H799" s="162"/>
      <c r="I799" s="162" t="n">
        <f aca="false">SUM(J799:K799)</f>
        <v>227</v>
      </c>
      <c r="J799" s="162" t="n">
        <v>48</v>
      </c>
      <c r="K799" s="162" t="n">
        <v>179</v>
      </c>
      <c r="L799" s="162"/>
      <c r="M799" s="162" t="n">
        <f aca="false">SUM(N799:O799)</f>
        <v>14</v>
      </c>
      <c r="N799" s="162" t="n">
        <v>8</v>
      </c>
      <c r="O799" s="162" t="n">
        <v>6</v>
      </c>
      <c r="P799" s="162"/>
      <c r="Q799" s="162" t="n">
        <f aca="false">SUM(R799:S799)</f>
        <v>17</v>
      </c>
      <c r="R799" s="162" t="n">
        <v>10</v>
      </c>
      <c r="S799" s="162" t="n">
        <v>7</v>
      </c>
    </row>
    <row r="800" customFormat="false" ht="11.25" hidden="false" customHeight="true" outlineLevel="0" collapsed="false">
      <c r="A800" s="163" t="s">
        <v>281</v>
      </c>
      <c r="B800" s="163"/>
      <c r="C800" s="163"/>
      <c r="D800" s="163"/>
      <c r="E800" s="162" t="n">
        <f aca="false">SUM(F800:G800)</f>
        <v>3271</v>
      </c>
      <c r="F800" s="162" t="n">
        <v>1514</v>
      </c>
      <c r="G800" s="162" t="n">
        <v>1757</v>
      </c>
      <c r="H800" s="162"/>
      <c r="I800" s="162" t="n">
        <f aca="false">SUM(J800:K800)</f>
        <v>3418</v>
      </c>
      <c r="J800" s="162" t="n">
        <v>1591</v>
      </c>
      <c r="K800" s="162" t="n">
        <v>1827</v>
      </c>
      <c r="L800" s="162"/>
      <c r="M800" s="162" t="n">
        <f aca="false">SUM(N800:O800)</f>
        <v>193</v>
      </c>
      <c r="N800" s="162" t="n">
        <v>103</v>
      </c>
      <c r="O800" s="162" t="n">
        <v>90</v>
      </c>
      <c r="P800" s="162"/>
      <c r="Q800" s="162" t="n">
        <f aca="false">SUM(R800:S800)</f>
        <v>196</v>
      </c>
      <c r="R800" s="162" t="n">
        <v>99</v>
      </c>
      <c r="S800" s="162" t="n">
        <v>97</v>
      </c>
    </row>
    <row r="801" customFormat="false" ht="23.25" hidden="false" customHeight="true" outlineLevel="0" collapsed="false">
      <c r="A801" s="145" t="s">
        <v>424</v>
      </c>
      <c r="E801" s="162" t="n">
        <f aca="false">SUM(F801:G801)</f>
        <v>2034</v>
      </c>
      <c r="F801" s="162" t="n">
        <f aca="false">SUM(F802:F806)</f>
        <v>1064</v>
      </c>
      <c r="G801" s="162" t="n">
        <f aca="false">SUM(G802:G806)</f>
        <v>970</v>
      </c>
      <c r="H801" s="162"/>
      <c r="I801" s="162" t="n">
        <f aca="false">SUM(J801:K801)</f>
        <v>1940</v>
      </c>
      <c r="J801" s="162" t="n">
        <f aca="false">SUM(J802:J806)</f>
        <v>1004</v>
      </c>
      <c r="K801" s="162" t="n">
        <f aca="false">SUM(K802:K806)</f>
        <v>936</v>
      </c>
      <c r="L801" s="162"/>
      <c r="M801" s="162" t="n">
        <f aca="false">SUM(N801:O801)</f>
        <v>109</v>
      </c>
      <c r="N801" s="162" t="n">
        <f aca="false">SUM(N802:N806)</f>
        <v>45</v>
      </c>
      <c r="O801" s="162" t="n">
        <f aca="false">SUM(O802:O806)</f>
        <v>64</v>
      </c>
      <c r="P801" s="162"/>
      <c r="Q801" s="162" t="n">
        <f aca="false">SUM(R801:S801)</f>
        <v>112</v>
      </c>
      <c r="R801" s="162" t="n">
        <f aca="false">SUM(R802:R806)</f>
        <v>50</v>
      </c>
      <c r="S801" s="162" t="n">
        <f aca="false">SUM(S802:S806)</f>
        <v>62</v>
      </c>
    </row>
    <row r="802" s="146" customFormat="true" ht="23.25" hidden="false" customHeight="true" outlineLevel="0" collapsed="false">
      <c r="A802" s="163" t="s">
        <v>173</v>
      </c>
      <c r="B802" s="163"/>
      <c r="C802" s="163"/>
      <c r="D802" s="163"/>
      <c r="E802" s="162" t="n">
        <f aca="false">SUM(F802:G802)</f>
        <v>289</v>
      </c>
      <c r="F802" s="162" t="n">
        <v>143</v>
      </c>
      <c r="G802" s="162" t="n">
        <v>146</v>
      </c>
      <c r="H802" s="162"/>
      <c r="I802" s="162" t="n">
        <f aca="false">SUM(J802:K802)</f>
        <v>260</v>
      </c>
      <c r="J802" s="162" t="n">
        <v>135</v>
      </c>
      <c r="K802" s="162" t="n">
        <v>125</v>
      </c>
      <c r="L802" s="162"/>
      <c r="M802" s="162" t="n">
        <f aca="false">SUM(N802:O802)</f>
        <v>15</v>
      </c>
      <c r="N802" s="162" t="n">
        <v>1</v>
      </c>
      <c r="O802" s="162" t="n">
        <v>14</v>
      </c>
      <c r="P802" s="162"/>
      <c r="Q802" s="162" t="n">
        <f aca="false">SUM(R802:S802)</f>
        <v>15</v>
      </c>
      <c r="R802" s="162" t="n">
        <v>1</v>
      </c>
      <c r="S802" s="162" t="n">
        <v>14</v>
      </c>
    </row>
    <row r="803" customFormat="false" ht="11.25" hidden="false" customHeight="true" outlineLevel="0" collapsed="false">
      <c r="A803" s="163" t="s">
        <v>174</v>
      </c>
      <c r="B803" s="163"/>
      <c r="C803" s="163"/>
      <c r="D803" s="163"/>
      <c r="E803" s="162" t="n">
        <f aca="false">SUM(F803:G803)</f>
        <v>740</v>
      </c>
      <c r="F803" s="162" t="n">
        <v>379</v>
      </c>
      <c r="G803" s="162" t="n">
        <v>361</v>
      </c>
      <c r="H803" s="162"/>
      <c r="I803" s="162" t="n">
        <f aca="false">SUM(J803:K803)</f>
        <v>721</v>
      </c>
      <c r="J803" s="162" t="n">
        <v>370</v>
      </c>
      <c r="K803" s="162" t="n">
        <v>351</v>
      </c>
      <c r="L803" s="162"/>
      <c r="M803" s="162" t="n">
        <f aca="false">SUM(N803:O803)</f>
        <v>40</v>
      </c>
      <c r="N803" s="162" t="n">
        <v>14</v>
      </c>
      <c r="O803" s="162" t="n">
        <v>26</v>
      </c>
      <c r="P803" s="162"/>
      <c r="Q803" s="162" t="n">
        <f aca="false">SUM(R803:S803)</f>
        <v>37</v>
      </c>
      <c r="R803" s="162" t="n">
        <v>14</v>
      </c>
      <c r="S803" s="162" t="n">
        <v>23</v>
      </c>
    </row>
    <row r="804" customFormat="false" ht="11.25" hidden="false" customHeight="true" outlineLevel="0" collapsed="false">
      <c r="A804" s="163" t="s">
        <v>186</v>
      </c>
      <c r="B804" s="163"/>
      <c r="C804" s="163"/>
      <c r="D804" s="163"/>
      <c r="E804" s="162" t="n">
        <f aca="false">SUM(F804:G804)</f>
        <v>443</v>
      </c>
      <c r="F804" s="162" t="n">
        <v>240</v>
      </c>
      <c r="G804" s="162" t="n">
        <v>203</v>
      </c>
      <c r="H804" s="162"/>
      <c r="I804" s="162" t="n">
        <f aca="false">SUM(J804:K804)</f>
        <v>373</v>
      </c>
      <c r="J804" s="162" t="n">
        <v>199</v>
      </c>
      <c r="K804" s="162" t="n">
        <v>174</v>
      </c>
      <c r="L804" s="162"/>
      <c r="M804" s="162" t="n">
        <f aca="false">SUM(N804:O804)</f>
        <v>26</v>
      </c>
      <c r="N804" s="162" t="n">
        <v>13</v>
      </c>
      <c r="O804" s="162" t="n">
        <v>13</v>
      </c>
      <c r="P804" s="162"/>
      <c r="Q804" s="162" t="n">
        <f aca="false">SUM(R804:S804)</f>
        <v>28</v>
      </c>
      <c r="R804" s="162" t="n">
        <v>16</v>
      </c>
      <c r="S804" s="162" t="n">
        <v>12</v>
      </c>
    </row>
    <row r="805" s="168" customFormat="true" ht="23.25" hidden="false" customHeight="true" outlineLevel="0" collapsed="false">
      <c r="A805" s="163" t="s">
        <v>284</v>
      </c>
      <c r="B805" s="163"/>
      <c r="C805" s="163"/>
      <c r="D805" s="163"/>
      <c r="E805" s="162" t="n">
        <v>0</v>
      </c>
      <c r="F805" s="162" t="n">
        <v>0</v>
      </c>
      <c r="G805" s="162" t="n">
        <v>0</v>
      </c>
      <c r="H805" s="162"/>
      <c r="I805" s="162" t="n">
        <f aca="false">SUM(J805:K805)</f>
        <v>30</v>
      </c>
      <c r="J805" s="162" t="n">
        <v>13</v>
      </c>
      <c r="K805" s="162" t="n">
        <v>17</v>
      </c>
      <c r="L805" s="162" t="n">
        <v>0</v>
      </c>
      <c r="M805" s="162" t="n">
        <v>0</v>
      </c>
      <c r="N805" s="162" t="n">
        <v>0</v>
      </c>
      <c r="O805" s="162" t="n">
        <v>0</v>
      </c>
      <c r="P805" s="162"/>
      <c r="Q805" s="162" t="n">
        <f aca="false">SUM(R805:S805)</f>
        <v>6</v>
      </c>
      <c r="R805" s="162" t="n">
        <v>2</v>
      </c>
      <c r="S805" s="162" t="n">
        <v>4</v>
      </c>
      <c r="T805" s="146"/>
    </row>
    <row r="806" customFormat="false" ht="11.25" hidden="false" customHeight="true" outlineLevel="0" collapsed="false">
      <c r="A806" s="163" t="s">
        <v>281</v>
      </c>
      <c r="B806" s="163"/>
      <c r="C806" s="163"/>
      <c r="D806" s="163"/>
      <c r="E806" s="162" t="n">
        <f aca="false">SUM(F806:G806)</f>
        <v>562</v>
      </c>
      <c r="F806" s="162" t="n">
        <v>302</v>
      </c>
      <c r="G806" s="162" t="n">
        <v>260</v>
      </c>
      <c r="H806" s="162"/>
      <c r="I806" s="162" t="n">
        <f aca="false">SUM(J806:K806)</f>
        <v>556</v>
      </c>
      <c r="J806" s="162" t="n">
        <v>287</v>
      </c>
      <c r="K806" s="162" t="n">
        <v>269</v>
      </c>
      <c r="L806" s="162"/>
      <c r="M806" s="162" t="n">
        <f aca="false">SUM(N806:O806)</f>
        <v>28</v>
      </c>
      <c r="N806" s="162" t="n">
        <v>17</v>
      </c>
      <c r="O806" s="162" t="n">
        <v>11</v>
      </c>
      <c r="P806" s="162"/>
      <c r="Q806" s="162" t="n">
        <f aca="false">SUM(R806:S806)</f>
        <v>26</v>
      </c>
      <c r="R806" s="162" t="n">
        <v>17</v>
      </c>
      <c r="S806" s="162" t="n">
        <v>9</v>
      </c>
    </row>
    <row r="807" customFormat="false" ht="23.25" hidden="false" customHeight="true" outlineLevel="0" collapsed="false">
      <c r="A807" s="145" t="s">
        <v>140</v>
      </c>
      <c r="E807" s="162" t="n">
        <f aca="false">SUM(F807:G807)</f>
        <v>77292</v>
      </c>
      <c r="F807" s="162" t="n">
        <f aca="false">SUM(F808:F812)</f>
        <v>38312</v>
      </c>
      <c r="G807" s="162" t="n">
        <f aca="false">SUM(G808:G812)</f>
        <v>38980</v>
      </c>
      <c r="H807" s="162"/>
      <c r="I807" s="162" t="n">
        <f aca="false">SUM(J807:K807)</f>
        <v>77884</v>
      </c>
      <c r="J807" s="162" t="n">
        <f aca="false">SUM(J808:J812)</f>
        <v>38604</v>
      </c>
      <c r="K807" s="162" t="n">
        <f aca="false">SUM(K808:K812)</f>
        <v>39280</v>
      </c>
      <c r="L807" s="162"/>
      <c r="M807" s="162" t="n">
        <f aca="false">SUM(N807:O807)</f>
        <v>3287</v>
      </c>
      <c r="N807" s="162" t="n">
        <f aca="false">SUM(N808:N812)</f>
        <v>1119</v>
      </c>
      <c r="O807" s="162" t="n">
        <f aca="false">SUM(O808:O812)</f>
        <v>2168</v>
      </c>
      <c r="P807" s="162"/>
      <c r="Q807" s="162" t="n">
        <f aca="false">SUM(R807:S807)</f>
        <v>3296</v>
      </c>
      <c r="R807" s="162" t="n">
        <f aca="false">SUM(R808:R812)</f>
        <v>1104</v>
      </c>
      <c r="S807" s="162" t="n">
        <f aca="false">SUM(S808:S812)</f>
        <v>2192</v>
      </c>
    </row>
    <row r="808" s="146" customFormat="true" ht="23.25" hidden="false" customHeight="true" outlineLevel="0" collapsed="false">
      <c r="A808" s="163" t="s">
        <v>173</v>
      </c>
      <c r="B808" s="163"/>
      <c r="C808" s="163"/>
      <c r="D808" s="163"/>
      <c r="E808" s="162" t="n">
        <f aca="false">SUM(F808:G808)</f>
        <v>14380</v>
      </c>
      <c r="F808" s="162" t="n">
        <v>7161</v>
      </c>
      <c r="G808" s="162" t="n">
        <v>7219</v>
      </c>
      <c r="H808" s="162"/>
      <c r="I808" s="162" t="n">
        <f aca="false">SUM(J808:K808)</f>
        <v>12943</v>
      </c>
      <c r="J808" s="162" t="n">
        <v>6497</v>
      </c>
      <c r="K808" s="162" t="n">
        <v>6446</v>
      </c>
      <c r="L808" s="162"/>
      <c r="M808" s="162" t="n">
        <f aca="false">SUM(N808:O808)</f>
        <v>508</v>
      </c>
      <c r="N808" s="162" t="n">
        <v>10</v>
      </c>
      <c r="O808" s="162" t="n">
        <v>498</v>
      </c>
      <c r="P808" s="162"/>
      <c r="Q808" s="162" t="n">
        <f aca="false">SUM(R808:S808)</f>
        <v>516</v>
      </c>
      <c r="R808" s="162" t="n">
        <v>16</v>
      </c>
      <c r="S808" s="162" t="n">
        <v>500</v>
      </c>
    </row>
    <row r="809" customFormat="false" ht="11.25" hidden="false" customHeight="true" outlineLevel="0" collapsed="false">
      <c r="A809" s="163" t="s">
        <v>174</v>
      </c>
      <c r="B809" s="163"/>
      <c r="C809" s="163"/>
      <c r="D809" s="163"/>
      <c r="E809" s="162" t="n">
        <f aca="false">SUM(F809:G809)</f>
        <v>37107</v>
      </c>
      <c r="F809" s="162" t="n">
        <v>18903</v>
      </c>
      <c r="G809" s="162" t="n">
        <v>18204</v>
      </c>
      <c r="H809" s="162"/>
      <c r="I809" s="162" t="n">
        <f aca="false">SUM(J809:K809)</f>
        <v>38867</v>
      </c>
      <c r="J809" s="162" t="n">
        <v>19729</v>
      </c>
      <c r="K809" s="162" t="n">
        <v>19138</v>
      </c>
      <c r="L809" s="162"/>
      <c r="M809" s="162" t="n">
        <f aca="false">SUM(N809:O809)</f>
        <v>1049</v>
      </c>
      <c r="N809" s="162" t="n">
        <v>232</v>
      </c>
      <c r="O809" s="162" t="n">
        <v>817</v>
      </c>
      <c r="P809" s="162"/>
      <c r="Q809" s="162" t="n">
        <f aca="false">SUM(R809:S809)</f>
        <v>1068</v>
      </c>
      <c r="R809" s="162" t="n">
        <v>250</v>
      </c>
      <c r="S809" s="162" t="n">
        <v>818</v>
      </c>
    </row>
    <row r="810" customFormat="false" ht="11.25" hidden="false" customHeight="true" outlineLevel="0" collapsed="false">
      <c r="A810" s="163" t="s">
        <v>186</v>
      </c>
      <c r="B810" s="163"/>
      <c r="C810" s="163"/>
      <c r="D810" s="163"/>
      <c r="E810" s="162" t="n">
        <f aca="false">SUM(F810:G810)</f>
        <v>14492</v>
      </c>
      <c r="F810" s="162" t="n">
        <v>7120</v>
      </c>
      <c r="G810" s="162" t="n">
        <v>7372</v>
      </c>
      <c r="H810" s="162"/>
      <c r="I810" s="162" t="n">
        <f aca="false">SUM(J810:K810)</f>
        <v>14650</v>
      </c>
      <c r="J810" s="162" t="n">
        <v>7196</v>
      </c>
      <c r="K810" s="162" t="n">
        <v>7454</v>
      </c>
      <c r="L810" s="162"/>
      <c r="M810" s="162" t="n">
        <f aca="false">SUM(N810:O810)</f>
        <v>835</v>
      </c>
      <c r="N810" s="162" t="n">
        <v>384</v>
      </c>
      <c r="O810" s="162" t="n">
        <v>451</v>
      </c>
      <c r="P810" s="162"/>
      <c r="Q810" s="162" t="n">
        <f aca="false">SUM(R810:S810)</f>
        <v>836</v>
      </c>
      <c r="R810" s="162" t="n">
        <v>382</v>
      </c>
      <c r="S810" s="162" t="n">
        <v>454</v>
      </c>
    </row>
    <row r="811" customFormat="false" ht="23.25" hidden="false" customHeight="true" outlineLevel="0" collapsed="false">
      <c r="A811" s="163" t="s">
        <v>284</v>
      </c>
      <c r="B811" s="163"/>
      <c r="C811" s="163"/>
      <c r="D811" s="163"/>
      <c r="E811" s="162" t="n">
        <f aca="false">SUM(F811:G811)</f>
        <v>1404</v>
      </c>
      <c r="F811" s="162" t="n">
        <v>603</v>
      </c>
      <c r="G811" s="162" t="n">
        <v>801</v>
      </c>
      <c r="H811" s="162"/>
      <c r="I811" s="162" t="n">
        <f aca="false">SUM(J811:K811)</f>
        <v>1491</v>
      </c>
      <c r="J811" s="162" t="n">
        <v>665</v>
      </c>
      <c r="K811" s="162" t="n">
        <v>826</v>
      </c>
      <c r="L811" s="162"/>
      <c r="M811" s="162" t="n">
        <f aca="false">SUM(N811:O811)</f>
        <v>155</v>
      </c>
      <c r="N811" s="162" t="n">
        <v>79</v>
      </c>
      <c r="O811" s="162" t="n">
        <v>76</v>
      </c>
      <c r="P811" s="162"/>
      <c r="Q811" s="162" t="n">
        <f aca="false">SUM(R811:S811)</f>
        <v>146</v>
      </c>
      <c r="R811" s="162" t="n">
        <v>72</v>
      </c>
      <c r="S811" s="162" t="n">
        <v>74</v>
      </c>
    </row>
    <row r="812" customFormat="false" ht="11.25" hidden="false" customHeight="true" outlineLevel="0" collapsed="false">
      <c r="A812" s="163" t="s">
        <v>281</v>
      </c>
      <c r="B812" s="163"/>
      <c r="C812" s="163"/>
      <c r="D812" s="163"/>
      <c r="E812" s="162" t="n">
        <f aca="false">SUM(F812:G812)</f>
        <v>9909</v>
      </c>
      <c r="F812" s="162" t="n">
        <v>4525</v>
      </c>
      <c r="G812" s="162" t="n">
        <v>5384</v>
      </c>
      <c r="H812" s="162"/>
      <c r="I812" s="162" t="n">
        <f aca="false">SUM(J812:K812)</f>
        <v>9933</v>
      </c>
      <c r="J812" s="162" t="n">
        <v>4517</v>
      </c>
      <c r="K812" s="162" t="n">
        <v>5416</v>
      </c>
      <c r="L812" s="162"/>
      <c r="M812" s="162" t="n">
        <f aca="false">SUM(N812:O812)</f>
        <v>740</v>
      </c>
      <c r="N812" s="162" t="n">
        <v>414</v>
      </c>
      <c r="O812" s="162" t="n">
        <v>326</v>
      </c>
      <c r="P812" s="162"/>
      <c r="Q812" s="162" t="n">
        <f aca="false">SUM(R812:S812)</f>
        <v>730</v>
      </c>
      <c r="R812" s="162" t="n">
        <v>384</v>
      </c>
      <c r="S812" s="162" t="n">
        <v>346</v>
      </c>
    </row>
    <row r="813" customFormat="false" ht="23.25" hidden="false" customHeight="true" outlineLevel="0" collapsed="false">
      <c r="A813" s="145" t="s">
        <v>425</v>
      </c>
      <c r="E813" s="162" t="n">
        <f aca="false">SUM(F813:G813)</f>
        <v>3275</v>
      </c>
      <c r="F813" s="162" t="n">
        <f aca="false">SUM(F814:F817)</f>
        <v>1645</v>
      </c>
      <c r="G813" s="162" t="n">
        <f aca="false">SUM(G814:G817)</f>
        <v>1630</v>
      </c>
      <c r="H813" s="162"/>
      <c r="I813" s="162" t="n">
        <f aca="false">SUM(J813:K813)</f>
        <v>3212</v>
      </c>
      <c r="J813" s="162" t="n">
        <f aca="false">SUM(J814:J817)</f>
        <v>1619</v>
      </c>
      <c r="K813" s="162" t="n">
        <f aca="false">SUM(K814:K817)</f>
        <v>1593</v>
      </c>
      <c r="L813" s="162"/>
      <c r="M813" s="162" t="n">
        <f aca="false">SUM(N813:O813)</f>
        <v>191</v>
      </c>
      <c r="N813" s="162" t="n">
        <f aca="false">SUM(N814:N817)</f>
        <v>71</v>
      </c>
      <c r="O813" s="162" t="n">
        <f aca="false">SUM(O814:O817)</f>
        <v>120</v>
      </c>
      <c r="P813" s="162"/>
      <c r="Q813" s="162" t="n">
        <f aca="false">SUM(R813:S813)</f>
        <v>193</v>
      </c>
      <c r="R813" s="162" t="n">
        <f aca="false">SUM(R814:R817)</f>
        <v>69</v>
      </c>
      <c r="S813" s="162" t="n">
        <f aca="false">SUM(S814:S817)</f>
        <v>124</v>
      </c>
    </row>
    <row r="814" s="146" customFormat="true" ht="23.25" hidden="false" customHeight="true" outlineLevel="0" collapsed="false">
      <c r="A814" s="163" t="s">
        <v>173</v>
      </c>
      <c r="B814" s="163"/>
      <c r="C814" s="163"/>
      <c r="D814" s="163"/>
      <c r="E814" s="162" t="n">
        <f aca="false">SUM(F814:G814)</f>
        <v>606</v>
      </c>
      <c r="F814" s="162" t="n">
        <v>287</v>
      </c>
      <c r="G814" s="162" t="n">
        <v>319</v>
      </c>
      <c r="H814" s="162"/>
      <c r="I814" s="162" t="n">
        <f aca="false">SUM(J814:K814)</f>
        <v>595</v>
      </c>
      <c r="J814" s="162" t="n">
        <v>290</v>
      </c>
      <c r="K814" s="162" t="n">
        <v>305</v>
      </c>
      <c r="L814" s="162"/>
      <c r="M814" s="162" t="n">
        <f aca="false">SUM(N814:O814)</f>
        <v>33</v>
      </c>
      <c r="N814" s="162" t="n">
        <v>0</v>
      </c>
      <c r="O814" s="162" t="n">
        <v>33</v>
      </c>
      <c r="P814" s="162"/>
      <c r="Q814" s="162" t="n">
        <f aca="false">SUM(R814:S814)</f>
        <v>35</v>
      </c>
      <c r="R814" s="162" t="n">
        <v>0</v>
      </c>
      <c r="S814" s="162" t="n">
        <v>35</v>
      </c>
    </row>
    <row r="815" customFormat="false" ht="11.25" hidden="false" customHeight="true" outlineLevel="0" collapsed="false">
      <c r="A815" s="163" t="s">
        <v>174</v>
      </c>
      <c r="B815" s="163"/>
      <c r="C815" s="163"/>
      <c r="D815" s="163"/>
      <c r="E815" s="162" t="n">
        <f aca="false">SUM(F815:G815)</f>
        <v>1581</v>
      </c>
      <c r="F815" s="162" t="n">
        <v>811</v>
      </c>
      <c r="G815" s="162" t="n">
        <v>770</v>
      </c>
      <c r="H815" s="162"/>
      <c r="I815" s="162" t="n">
        <f aca="false">SUM(J815:K815)</f>
        <v>1535</v>
      </c>
      <c r="J815" s="162" t="n">
        <v>795</v>
      </c>
      <c r="K815" s="162" t="n">
        <v>740</v>
      </c>
      <c r="L815" s="162"/>
      <c r="M815" s="162" t="n">
        <f aca="false">SUM(N815:O815)</f>
        <v>78</v>
      </c>
      <c r="N815" s="162" t="n">
        <v>33</v>
      </c>
      <c r="O815" s="162" t="n">
        <v>45</v>
      </c>
      <c r="P815" s="162"/>
      <c r="Q815" s="162" t="n">
        <f aca="false">SUM(R815:S815)</f>
        <v>80</v>
      </c>
      <c r="R815" s="162" t="n">
        <v>33</v>
      </c>
      <c r="S815" s="162" t="n">
        <v>47</v>
      </c>
    </row>
    <row r="816" customFormat="false" ht="11.25" hidden="false" customHeight="true" outlineLevel="0" collapsed="false">
      <c r="A816" s="163" t="s">
        <v>186</v>
      </c>
      <c r="B816" s="163"/>
      <c r="C816" s="163"/>
      <c r="D816" s="163"/>
      <c r="E816" s="162" t="n">
        <f aca="false">SUM(F816:G816)</f>
        <v>766</v>
      </c>
      <c r="F816" s="162" t="n">
        <v>389</v>
      </c>
      <c r="G816" s="162" t="n">
        <v>377</v>
      </c>
      <c r="H816" s="162"/>
      <c r="I816" s="162" t="n">
        <f aca="false">SUM(J816:K816)</f>
        <v>751</v>
      </c>
      <c r="J816" s="162" t="n">
        <v>371</v>
      </c>
      <c r="K816" s="162" t="n">
        <v>380</v>
      </c>
      <c r="L816" s="162"/>
      <c r="M816" s="162" t="n">
        <f aca="false">SUM(N816:O816)</f>
        <v>57</v>
      </c>
      <c r="N816" s="162" t="n">
        <v>27</v>
      </c>
      <c r="O816" s="162" t="n">
        <v>30</v>
      </c>
      <c r="P816" s="162"/>
      <c r="Q816" s="162" t="n">
        <f aca="false">SUM(R816:S816)</f>
        <v>55</v>
      </c>
      <c r="R816" s="162" t="n">
        <v>24</v>
      </c>
      <c r="S816" s="162" t="n">
        <v>31</v>
      </c>
    </row>
    <row r="817" customFormat="false" ht="11.25" hidden="false" customHeight="true" outlineLevel="0" collapsed="false">
      <c r="A817" s="163" t="s">
        <v>281</v>
      </c>
      <c r="B817" s="163"/>
      <c r="C817" s="163"/>
      <c r="D817" s="163"/>
      <c r="E817" s="162" t="n">
        <f aca="false">SUM(F817:G817)</f>
        <v>322</v>
      </c>
      <c r="F817" s="162" t="n">
        <v>158</v>
      </c>
      <c r="G817" s="162" t="n">
        <v>164</v>
      </c>
      <c r="H817" s="162"/>
      <c r="I817" s="162" t="n">
        <f aca="false">SUM(J817:K817)</f>
        <v>331</v>
      </c>
      <c r="J817" s="162" t="n">
        <v>163</v>
      </c>
      <c r="K817" s="162" t="n">
        <v>168</v>
      </c>
      <c r="L817" s="162"/>
      <c r="M817" s="162" t="n">
        <f aca="false">SUM(N817:O817)</f>
        <v>23</v>
      </c>
      <c r="N817" s="162" t="n">
        <v>11</v>
      </c>
      <c r="O817" s="162" t="n">
        <v>12</v>
      </c>
      <c r="P817" s="162"/>
      <c r="Q817" s="162" t="n">
        <f aca="false">SUM(R817:S817)</f>
        <v>23</v>
      </c>
      <c r="R817" s="162" t="n">
        <v>12</v>
      </c>
      <c r="S817" s="162" t="n">
        <v>11</v>
      </c>
    </row>
    <row r="818" customFormat="false" ht="23.25" hidden="false" customHeight="true" outlineLevel="0" collapsed="false">
      <c r="A818" s="145" t="s">
        <v>426</v>
      </c>
      <c r="E818" s="162" t="n">
        <f aca="false">SUM(F818:G818)</f>
        <v>1932</v>
      </c>
      <c r="F818" s="162" t="n">
        <f aca="false">SUM(F819:F822)</f>
        <v>995</v>
      </c>
      <c r="G818" s="162" t="n">
        <f aca="false">SUM(G819:G822)</f>
        <v>937</v>
      </c>
      <c r="H818" s="162"/>
      <c r="I818" s="162" t="n">
        <f aca="false">SUM(J818:K818)</f>
        <v>1878</v>
      </c>
      <c r="J818" s="162" t="n">
        <f aca="false">SUM(J819:J822)</f>
        <v>964</v>
      </c>
      <c r="K818" s="162" t="n">
        <f aca="false">SUM(K819:K822)</f>
        <v>914</v>
      </c>
      <c r="L818" s="162"/>
      <c r="M818" s="162" t="n">
        <f aca="false">SUM(N818:O818)</f>
        <v>113</v>
      </c>
      <c r="N818" s="162" t="n">
        <f aca="false">SUM(N819:N822)</f>
        <v>51</v>
      </c>
      <c r="O818" s="162" t="n">
        <f aca="false">SUM(O819:O822)</f>
        <v>62</v>
      </c>
      <c r="P818" s="162"/>
      <c r="Q818" s="162" t="n">
        <f aca="false">SUM(R818:S818)</f>
        <v>111</v>
      </c>
      <c r="R818" s="162" t="n">
        <f aca="false">SUM(R819:R822)</f>
        <v>51</v>
      </c>
      <c r="S818" s="162" t="n">
        <f aca="false">SUM(S819:S822)</f>
        <v>60</v>
      </c>
    </row>
    <row r="819" s="146" customFormat="true" ht="23.25" hidden="false" customHeight="true" outlineLevel="0" collapsed="false">
      <c r="A819" s="163" t="s">
        <v>173</v>
      </c>
      <c r="B819" s="163"/>
      <c r="C819" s="163"/>
      <c r="D819" s="163"/>
      <c r="E819" s="162" t="n">
        <f aca="false">SUM(F819:G819)</f>
        <v>353</v>
      </c>
      <c r="F819" s="162" t="n">
        <v>203</v>
      </c>
      <c r="G819" s="162" t="n">
        <v>150</v>
      </c>
      <c r="H819" s="162"/>
      <c r="I819" s="162" t="n">
        <f aca="false">SUM(J819:K819)</f>
        <v>328</v>
      </c>
      <c r="J819" s="162" t="n">
        <v>179</v>
      </c>
      <c r="K819" s="162" t="n">
        <v>149</v>
      </c>
      <c r="L819" s="162"/>
      <c r="M819" s="162" t="n">
        <f aca="false">SUM(N819:O819)</f>
        <v>19</v>
      </c>
      <c r="N819" s="162" t="n">
        <v>4</v>
      </c>
      <c r="O819" s="162" t="n">
        <v>15</v>
      </c>
      <c r="P819" s="162"/>
      <c r="Q819" s="162" t="n">
        <f aca="false">SUM(R819:S819)</f>
        <v>19</v>
      </c>
      <c r="R819" s="162" t="n">
        <v>3</v>
      </c>
      <c r="S819" s="162" t="n">
        <v>16</v>
      </c>
    </row>
    <row r="820" customFormat="false" ht="11.25" hidden="false" customHeight="true" outlineLevel="0" collapsed="false">
      <c r="A820" s="163" t="s">
        <v>174</v>
      </c>
      <c r="B820" s="163"/>
      <c r="C820" s="163"/>
      <c r="D820" s="163"/>
      <c r="E820" s="162" t="n">
        <f aca="false">SUM(F820:G820)</f>
        <v>839</v>
      </c>
      <c r="F820" s="162" t="n">
        <v>427</v>
      </c>
      <c r="G820" s="162" t="n">
        <v>412</v>
      </c>
      <c r="H820" s="162"/>
      <c r="I820" s="162" t="n">
        <f aca="false">SUM(J820:K820)</f>
        <v>859</v>
      </c>
      <c r="J820" s="162" t="n">
        <v>444</v>
      </c>
      <c r="K820" s="162" t="n">
        <v>415</v>
      </c>
      <c r="L820" s="162"/>
      <c r="M820" s="162" t="n">
        <f aca="false">SUM(N820:O820)</f>
        <v>42</v>
      </c>
      <c r="N820" s="162" t="n">
        <v>15</v>
      </c>
      <c r="O820" s="162" t="n">
        <v>27</v>
      </c>
      <c r="P820" s="162"/>
      <c r="Q820" s="162" t="n">
        <f aca="false">SUM(R820:S820)</f>
        <v>41</v>
      </c>
      <c r="R820" s="162" t="n">
        <v>16</v>
      </c>
      <c r="S820" s="162" t="n">
        <v>25</v>
      </c>
    </row>
    <row r="821" customFormat="false" ht="11.25" hidden="false" customHeight="true" outlineLevel="0" collapsed="false">
      <c r="A821" s="163" t="s">
        <v>186</v>
      </c>
      <c r="B821" s="163"/>
      <c r="C821" s="163"/>
      <c r="D821" s="163"/>
      <c r="E821" s="162" t="n">
        <f aca="false">SUM(F821:G821)</f>
        <v>419</v>
      </c>
      <c r="F821" s="162" t="n">
        <v>215</v>
      </c>
      <c r="G821" s="162" t="n">
        <v>204</v>
      </c>
      <c r="H821" s="162"/>
      <c r="I821" s="162" t="n">
        <f aca="false">SUM(J821:K821)</f>
        <v>352</v>
      </c>
      <c r="J821" s="162" t="n">
        <v>182</v>
      </c>
      <c r="K821" s="162" t="n">
        <v>170</v>
      </c>
      <c r="L821" s="162"/>
      <c r="M821" s="162" t="n">
        <f aca="false">SUM(N821:O821)</f>
        <v>29</v>
      </c>
      <c r="N821" s="162" t="n">
        <v>16</v>
      </c>
      <c r="O821" s="162" t="n">
        <v>13</v>
      </c>
      <c r="P821" s="162"/>
      <c r="Q821" s="162" t="n">
        <f aca="false">SUM(R821:S821)</f>
        <v>28</v>
      </c>
      <c r="R821" s="162" t="n">
        <v>16</v>
      </c>
      <c r="S821" s="162" t="n">
        <v>12</v>
      </c>
    </row>
    <row r="822" customFormat="false" ht="11.25" hidden="false" customHeight="true" outlineLevel="0" collapsed="false">
      <c r="A822" s="163" t="s">
        <v>281</v>
      </c>
      <c r="B822" s="163"/>
      <c r="C822" s="163"/>
      <c r="D822" s="163"/>
      <c r="E822" s="162" t="n">
        <f aca="false">SUM(F822:G822)</f>
        <v>321</v>
      </c>
      <c r="F822" s="162" t="n">
        <v>150</v>
      </c>
      <c r="G822" s="162" t="n">
        <v>171</v>
      </c>
      <c r="H822" s="162"/>
      <c r="I822" s="162" t="n">
        <f aca="false">SUM(J822:K822)</f>
        <v>339</v>
      </c>
      <c r="J822" s="162" t="n">
        <v>159</v>
      </c>
      <c r="K822" s="162" t="n">
        <v>180</v>
      </c>
      <c r="L822" s="162"/>
      <c r="M822" s="162" t="n">
        <f aca="false">SUM(N822:O822)</f>
        <v>23</v>
      </c>
      <c r="N822" s="162" t="n">
        <v>16</v>
      </c>
      <c r="O822" s="162" t="n">
        <v>7</v>
      </c>
      <c r="P822" s="162"/>
      <c r="Q822" s="162" t="n">
        <f aca="false">SUM(R822:S822)</f>
        <v>23</v>
      </c>
      <c r="R822" s="162" t="n">
        <v>16</v>
      </c>
      <c r="S822" s="162" t="n">
        <v>7</v>
      </c>
    </row>
    <row r="823" customFormat="false" ht="23.25" hidden="false" customHeight="true" outlineLevel="0" collapsed="false">
      <c r="A823" s="145" t="s">
        <v>427</v>
      </c>
      <c r="E823" s="162" t="n">
        <f aca="false">SUM(F823:G823)</f>
        <v>1250</v>
      </c>
      <c r="F823" s="162" t="n">
        <f aca="false">SUM(F824:F827)</f>
        <v>619</v>
      </c>
      <c r="G823" s="162" t="n">
        <f aca="false">SUM(G824:G827)</f>
        <v>631</v>
      </c>
      <c r="H823" s="162"/>
      <c r="I823" s="162" t="n">
        <f aca="false">SUM(J823:K823)</f>
        <v>1169</v>
      </c>
      <c r="J823" s="162" t="n">
        <f aca="false">SUM(J824:J827)</f>
        <v>595</v>
      </c>
      <c r="K823" s="162" t="n">
        <f aca="false">SUM(K824:K827)</f>
        <v>574</v>
      </c>
      <c r="L823" s="162"/>
      <c r="M823" s="162" t="n">
        <f aca="false">SUM(N823:O823)</f>
        <v>53</v>
      </c>
      <c r="N823" s="162" t="n">
        <f aca="false">SUM(N824:N827)</f>
        <v>23</v>
      </c>
      <c r="O823" s="162" t="n">
        <f aca="false">SUM(O824:O827)</f>
        <v>30</v>
      </c>
      <c r="P823" s="162"/>
      <c r="Q823" s="162" t="n">
        <f aca="false">SUM(R823:S823)</f>
        <v>50</v>
      </c>
      <c r="R823" s="162" t="n">
        <f aca="false">SUM(R824:R827)</f>
        <v>21</v>
      </c>
      <c r="S823" s="162" t="n">
        <f aca="false">SUM(S824:S827)</f>
        <v>29</v>
      </c>
    </row>
    <row r="824" s="146" customFormat="true" ht="23.25" hidden="false" customHeight="true" outlineLevel="0" collapsed="false">
      <c r="A824" s="163" t="s">
        <v>173</v>
      </c>
      <c r="B824" s="163"/>
      <c r="C824" s="163"/>
      <c r="D824" s="163"/>
      <c r="E824" s="162" t="n">
        <f aca="false">SUM(F824:G824)</f>
        <v>188</v>
      </c>
      <c r="F824" s="162" t="n">
        <v>80</v>
      </c>
      <c r="G824" s="162" t="n">
        <v>108</v>
      </c>
      <c r="H824" s="162"/>
      <c r="I824" s="162" t="n">
        <f aca="false">SUM(J824:K824)</f>
        <v>167</v>
      </c>
      <c r="J824" s="162" t="n">
        <v>81</v>
      </c>
      <c r="K824" s="162" t="n">
        <v>86</v>
      </c>
      <c r="L824" s="162"/>
      <c r="M824" s="162" t="n">
        <f aca="false">SUM(N824:O824)</f>
        <v>9</v>
      </c>
      <c r="N824" s="162" t="n">
        <v>2</v>
      </c>
      <c r="O824" s="162" t="n">
        <v>7</v>
      </c>
      <c r="P824" s="162"/>
      <c r="Q824" s="162" t="n">
        <f aca="false">SUM(R824:S824)</f>
        <v>8</v>
      </c>
      <c r="R824" s="162" t="n">
        <v>1</v>
      </c>
      <c r="S824" s="162" t="n">
        <v>7</v>
      </c>
    </row>
    <row r="825" customFormat="false" ht="11.25" hidden="false" customHeight="true" outlineLevel="0" collapsed="false">
      <c r="A825" s="163" t="s">
        <v>174</v>
      </c>
      <c r="B825" s="163"/>
      <c r="C825" s="163"/>
      <c r="D825" s="163"/>
      <c r="E825" s="162" t="n">
        <f aca="false">SUM(F825:G825)</f>
        <v>645</v>
      </c>
      <c r="F825" s="162" t="n">
        <v>325</v>
      </c>
      <c r="G825" s="162" t="n">
        <v>320</v>
      </c>
      <c r="H825" s="162"/>
      <c r="I825" s="162" t="n">
        <f aca="false">SUM(J825:K825)</f>
        <v>613</v>
      </c>
      <c r="J825" s="162" t="n">
        <v>298</v>
      </c>
      <c r="K825" s="162" t="n">
        <v>315</v>
      </c>
      <c r="L825" s="162"/>
      <c r="M825" s="162" t="n">
        <f aca="false">SUM(N825:O825)</f>
        <v>27</v>
      </c>
      <c r="N825" s="162" t="n">
        <v>10</v>
      </c>
      <c r="O825" s="162" t="n">
        <v>17</v>
      </c>
      <c r="P825" s="162"/>
      <c r="Q825" s="162" t="n">
        <f aca="false">SUM(R825:S825)</f>
        <v>26</v>
      </c>
      <c r="R825" s="162" t="n">
        <v>10</v>
      </c>
      <c r="S825" s="162" t="n">
        <v>16</v>
      </c>
    </row>
    <row r="826" customFormat="false" ht="11.25" hidden="false" customHeight="true" outlineLevel="0" collapsed="false">
      <c r="A826" s="163" t="s">
        <v>186</v>
      </c>
      <c r="B826" s="163"/>
      <c r="C826" s="163"/>
      <c r="D826" s="163"/>
      <c r="E826" s="162" t="n">
        <f aca="false">SUM(F826:G826)</f>
        <v>295</v>
      </c>
      <c r="F826" s="162" t="n">
        <v>172</v>
      </c>
      <c r="G826" s="162" t="n">
        <v>123</v>
      </c>
      <c r="H826" s="162"/>
      <c r="I826" s="162" t="n">
        <f aca="false">SUM(J826:K826)</f>
        <v>287</v>
      </c>
      <c r="J826" s="162" t="n">
        <v>169</v>
      </c>
      <c r="K826" s="162" t="n">
        <v>118</v>
      </c>
      <c r="L826" s="162"/>
      <c r="M826" s="162" t="n">
        <f aca="false">SUM(N826:O826)</f>
        <v>13</v>
      </c>
      <c r="N826" s="162" t="n">
        <v>9</v>
      </c>
      <c r="O826" s="162" t="n">
        <v>4</v>
      </c>
      <c r="P826" s="162"/>
      <c r="Q826" s="162" t="n">
        <f aca="false">SUM(R826:S826)</f>
        <v>12</v>
      </c>
      <c r="R826" s="162" t="n">
        <v>8</v>
      </c>
      <c r="S826" s="162" t="n">
        <v>4</v>
      </c>
    </row>
    <row r="827" customFormat="false" ht="11.25" hidden="false" customHeight="true" outlineLevel="0" collapsed="false">
      <c r="A827" s="163" t="s">
        <v>281</v>
      </c>
      <c r="B827" s="163"/>
      <c r="C827" s="163"/>
      <c r="D827" s="163"/>
      <c r="E827" s="162" t="n">
        <f aca="false">SUM(F827:G827)</f>
        <v>122</v>
      </c>
      <c r="F827" s="162" t="n">
        <v>42</v>
      </c>
      <c r="G827" s="162" t="n">
        <v>80</v>
      </c>
      <c r="H827" s="162"/>
      <c r="I827" s="162" t="n">
        <f aca="false">SUM(J827:K827)</f>
        <v>102</v>
      </c>
      <c r="J827" s="162" t="n">
        <v>47</v>
      </c>
      <c r="K827" s="162" t="n">
        <v>55</v>
      </c>
      <c r="L827" s="162"/>
      <c r="M827" s="162" t="n">
        <f aca="false">SUM(N827:O827)</f>
        <v>4</v>
      </c>
      <c r="N827" s="162" t="n">
        <v>2</v>
      </c>
      <c r="O827" s="162" t="n">
        <v>2</v>
      </c>
      <c r="P827" s="162"/>
      <c r="Q827" s="162" t="n">
        <f aca="false">SUM(R827:S827)</f>
        <v>4</v>
      </c>
      <c r="R827" s="162" t="n">
        <v>2</v>
      </c>
      <c r="S827" s="162" t="n">
        <v>2</v>
      </c>
    </row>
    <row r="828" customFormat="false" ht="23.25" hidden="false" customHeight="true" outlineLevel="0" collapsed="false">
      <c r="A828" s="145" t="s">
        <v>428</v>
      </c>
      <c r="E828" s="162" t="n">
        <f aca="false">SUM(F828:G828)</f>
        <v>1079</v>
      </c>
      <c r="F828" s="162" t="n">
        <f aca="false">SUM(F829:F832)</f>
        <v>552</v>
      </c>
      <c r="G828" s="162" t="n">
        <f aca="false">SUM(G829:G832)</f>
        <v>527</v>
      </c>
      <c r="H828" s="162"/>
      <c r="I828" s="162" t="n">
        <f aca="false">SUM(J828:K828)</f>
        <v>1292</v>
      </c>
      <c r="J828" s="162" t="n">
        <f aca="false">SUM(J829:J832)</f>
        <v>662</v>
      </c>
      <c r="K828" s="162" t="n">
        <f aca="false">SUM(K829:K832)</f>
        <v>630</v>
      </c>
      <c r="L828" s="162"/>
      <c r="M828" s="162" t="n">
        <f aca="false">SUM(N828:O828)</f>
        <v>67</v>
      </c>
      <c r="N828" s="162" t="n">
        <f aca="false">SUM(N829:N832)</f>
        <v>25</v>
      </c>
      <c r="O828" s="162" t="n">
        <f aca="false">SUM(O829:O832)</f>
        <v>42</v>
      </c>
      <c r="P828" s="162"/>
      <c r="Q828" s="162" t="n">
        <f aca="false">SUM(R828:S828)</f>
        <v>66</v>
      </c>
      <c r="R828" s="162" t="n">
        <f aca="false">SUM(R829:R832)</f>
        <v>25</v>
      </c>
      <c r="S828" s="162" t="n">
        <f aca="false">SUM(S829:S832)</f>
        <v>41</v>
      </c>
    </row>
    <row r="829" s="146" customFormat="true" ht="23.25" hidden="false" customHeight="true" outlineLevel="0" collapsed="false">
      <c r="A829" s="163" t="s">
        <v>173</v>
      </c>
      <c r="B829" s="163"/>
      <c r="C829" s="163"/>
      <c r="D829" s="163"/>
      <c r="E829" s="162" t="n">
        <f aca="false">SUM(F829:G829)</f>
        <v>176</v>
      </c>
      <c r="F829" s="162" t="n">
        <v>88</v>
      </c>
      <c r="G829" s="162" t="n">
        <v>88</v>
      </c>
      <c r="H829" s="162"/>
      <c r="I829" s="162" t="n">
        <f aca="false">SUM(J829:K829)</f>
        <v>187</v>
      </c>
      <c r="J829" s="162" t="n">
        <v>103</v>
      </c>
      <c r="K829" s="162" t="n">
        <v>84</v>
      </c>
      <c r="L829" s="162"/>
      <c r="M829" s="162" t="n">
        <f aca="false">SUM(N829:O829)</f>
        <v>10</v>
      </c>
      <c r="N829" s="162" t="n">
        <v>0</v>
      </c>
      <c r="O829" s="162" t="n">
        <v>10</v>
      </c>
      <c r="P829" s="162"/>
      <c r="Q829" s="162" t="n">
        <f aca="false">SUM(R829:S829)</f>
        <v>11</v>
      </c>
      <c r="R829" s="162" t="n">
        <v>0</v>
      </c>
      <c r="S829" s="162" t="n">
        <v>11</v>
      </c>
    </row>
    <row r="830" customFormat="false" ht="11.25" hidden="false" customHeight="true" outlineLevel="0" collapsed="false">
      <c r="A830" s="163" t="s">
        <v>174</v>
      </c>
      <c r="B830" s="163"/>
      <c r="C830" s="163"/>
      <c r="D830" s="163"/>
      <c r="E830" s="162" t="n">
        <f aca="false">SUM(F830:G830)</f>
        <v>539</v>
      </c>
      <c r="F830" s="162" t="n">
        <v>279</v>
      </c>
      <c r="G830" s="162" t="n">
        <v>260</v>
      </c>
      <c r="H830" s="162"/>
      <c r="I830" s="162" t="n">
        <f aca="false">SUM(J830:K830)</f>
        <v>678</v>
      </c>
      <c r="J830" s="162" t="n">
        <v>340</v>
      </c>
      <c r="K830" s="162" t="n">
        <v>338</v>
      </c>
      <c r="L830" s="162"/>
      <c r="M830" s="162" t="n">
        <f aca="false">SUM(N830:O830)</f>
        <v>35</v>
      </c>
      <c r="N830" s="162" t="n">
        <v>14</v>
      </c>
      <c r="O830" s="162" t="n">
        <v>21</v>
      </c>
      <c r="P830" s="162"/>
      <c r="Q830" s="162" t="n">
        <f aca="false">SUM(R830:S830)</f>
        <v>35</v>
      </c>
      <c r="R830" s="162" t="n">
        <v>14</v>
      </c>
      <c r="S830" s="162" t="n">
        <v>21</v>
      </c>
    </row>
    <row r="831" customFormat="false" ht="11.25" hidden="false" customHeight="true" outlineLevel="0" collapsed="false">
      <c r="A831" s="163" t="s">
        <v>186</v>
      </c>
      <c r="B831" s="163"/>
      <c r="C831" s="163"/>
      <c r="D831" s="163"/>
      <c r="E831" s="162" t="n">
        <f aca="false">SUM(F831:G831)</f>
        <v>211</v>
      </c>
      <c r="F831" s="162" t="n">
        <v>100</v>
      </c>
      <c r="G831" s="162" t="n">
        <v>111</v>
      </c>
      <c r="H831" s="162"/>
      <c r="I831" s="162" t="n">
        <f aca="false">SUM(J831:K831)</f>
        <v>239</v>
      </c>
      <c r="J831" s="162" t="n">
        <v>127</v>
      </c>
      <c r="K831" s="162" t="n">
        <v>112</v>
      </c>
      <c r="L831" s="162"/>
      <c r="M831" s="162" t="n">
        <f aca="false">SUM(N831:O831)</f>
        <v>11</v>
      </c>
      <c r="N831" s="162" t="n">
        <v>6</v>
      </c>
      <c r="O831" s="162" t="n">
        <v>5</v>
      </c>
      <c r="P831" s="162"/>
      <c r="Q831" s="162" t="n">
        <f aca="false">SUM(R831:S831)</f>
        <v>11</v>
      </c>
      <c r="R831" s="162" t="n">
        <v>7</v>
      </c>
      <c r="S831" s="162" t="n">
        <v>4</v>
      </c>
    </row>
    <row r="832" customFormat="false" ht="11.25" hidden="false" customHeight="true" outlineLevel="0" collapsed="false">
      <c r="A832" s="163" t="s">
        <v>281</v>
      </c>
      <c r="B832" s="163"/>
      <c r="C832" s="163"/>
      <c r="D832" s="163"/>
      <c r="E832" s="162" t="n">
        <f aca="false">SUM(F832:G832)</f>
        <v>153</v>
      </c>
      <c r="F832" s="162" t="n">
        <v>85</v>
      </c>
      <c r="G832" s="162" t="n">
        <v>68</v>
      </c>
      <c r="H832" s="162"/>
      <c r="I832" s="162" t="n">
        <f aca="false">SUM(J832:K832)</f>
        <v>188</v>
      </c>
      <c r="J832" s="162" t="n">
        <v>92</v>
      </c>
      <c r="K832" s="162" t="n">
        <v>96</v>
      </c>
      <c r="L832" s="162"/>
      <c r="M832" s="162" t="n">
        <f aca="false">SUM(N832:O832)</f>
        <v>11</v>
      </c>
      <c r="N832" s="162" t="n">
        <v>5</v>
      </c>
      <c r="O832" s="162" t="n">
        <v>6</v>
      </c>
      <c r="P832" s="162"/>
      <c r="Q832" s="162" t="n">
        <f aca="false">SUM(R832:S832)</f>
        <v>9</v>
      </c>
      <c r="R832" s="162" t="n">
        <v>4</v>
      </c>
      <c r="S832" s="162" t="n">
        <v>5</v>
      </c>
    </row>
    <row r="833" customFormat="false" ht="34.5" hidden="false" customHeight="true" outlineLevel="0" collapsed="false">
      <c r="A833" s="166" t="s">
        <v>429</v>
      </c>
      <c r="B833" s="166"/>
      <c r="C833" s="166"/>
      <c r="D833" s="166"/>
      <c r="E833" s="162" t="n">
        <f aca="false">SUM(F833:G833)</f>
        <v>5308</v>
      </c>
      <c r="F833" s="162" t="n">
        <f aca="false">SUM(F834:F837)</f>
        <v>2680</v>
      </c>
      <c r="G833" s="162" t="n">
        <f aca="false">SUM(G834:G837)</f>
        <v>2628</v>
      </c>
      <c r="H833" s="162"/>
      <c r="I833" s="162" t="n">
        <f aca="false">SUM(J833:K833)</f>
        <v>5382</v>
      </c>
      <c r="J833" s="162" t="n">
        <f aca="false">SUM(J834:J837)</f>
        <v>2705</v>
      </c>
      <c r="K833" s="162" t="n">
        <f aca="false">SUM(K834:K837)</f>
        <v>2677</v>
      </c>
      <c r="L833" s="162"/>
      <c r="M833" s="162" t="n">
        <f aca="false">SUM(N833:O833)</f>
        <v>185</v>
      </c>
      <c r="N833" s="162" t="n">
        <f aca="false">SUM(N834:N837)</f>
        <v>69</v>
      </c>
      <c r="O833" s="162" t="n">
        <f aca="false">SUM(O834:O837)</f>
        <v>116</v>
      </c>
      <c r="P833" s="162"/>
      <c r="Q833" s="162" t="n">
        <f aca="false">SUM(R833:S833)</f>
        <v>197</v>
      </c>
      <c r="R833" s="162" t="n">
        <f aca="false">SUM(R834:R837)</f>
        <v>71</v>
      </c>
      <c r="S833" s="162" t="n">
        <f aca="false">SUM(S834:S837)</f>
        <v>126</v>
      </c>
    </row>
    <row r="834" s="146" customFormat="true" ht="23.25" hidden="false" customHeight="true" outlineLevel="0" collapsed="false">
      <c r="A834" s="163" t="s">
        <v>173</v>
      </c>
      <c r="B834" s="163"/>
      <c r="C834" s="163"/>
      <c r="D834" s="163"/>
      <c r="E834" s="162" t="n">
        <f aca="false">SUM(F834:G834)</f>
        <v>679</v>
      </c>
      <c r="F834" s="162" t="n">
        <v>344</v>
      </c>
      <c r="G834" s="162" t="n">
        <v>335</v>
      </c>
      <c r="H834" s="162"/>
      <c r="I834" s="162" t="n">
        <f aca="false">SUM(J834:K834)</f>
        <v>632</v>
      </c>
      <c r="J834" s="162" t="n">
        <v>326</v>
      </c>
      <c r="K834" s="162" t="n">
        <v>306</v>
      </c>
      <c r="L834" s="162"/>
      <c r="M834" s="162" t="n">
        <f aca="false">SUM(N834:O834)</f>
        <v>24</v>
      </c>
      <c r="N834" s="162" t="n">
        <v>1</v>
      </c>
      <c r="O834" s="162" t="n">
        <v>23</v>
      </c>
      <c r="P834" s="162"/>
      <c r="Q834" s="162" t="n">
        <f aca="false">SUM(R834:S834)</f>
        <v>26</v>
      </c>
      <c r="R834" s="162" t="n">
        <v>1</v>
      </c>
      <c r="S834" s="162" t="n">
        <v>25</v>
      </c>
    </row>
    <row r="835" customFormat="false" ht="11.25" hidden="false" customHeight="true" outlineLevel="0" collapsed="false">
      <c r="A835" s="163" t="s">
        <v>174</v>
      </c>
      <c r="B835" s="163"/>
      <c r="C835" s="163"/>
      <c r="D835" s="163"/>
      <c r="E835" s="162" t="n">
        <f aca="false">SUM(F835:G835)</f>
        <v>2723</v>
      </c>
      <c r="F835" s="162" t="n">
        <v>1407</v>
      </c>
      <c r="G835" s="162" t="n">
        <v>1316</v>
      </c>
      <c r="H835" s="162"/>
      <c r="I835" s="162" t="n">
        <f aca="false">SUM(J835:K835)</f>
        <v>2857</v>
      </c>
      <c r="J835" s="162" t="n">
        <v>1444</v>
      </c>
      <c r="K835" s="162" t="n">
        <v>1413</v>
      </c>
      <c r="L835" s="162"/>
      <c r="M835" s="162" t="n">
        <f aca="false">SUM(N835:O835)</f>
        <v>84</v>
      </c>
      <c r="N835" s="162" t="n">
        <v>29</v>
      </c>
      <c r="O835" s="162" t="n">
        <v>55</v>
      </c>
      <c r="P835" s="162"/>
      <c r="Q835" s="162" t="n">
        <f aca="false">SUM(R835:S835)</f>
        <v>86</v>
      </c>
      <c r="R835" s="162" t="n">
        <v>28</v>
      </c>
      <c r="S835" s="162" t="n">
        <v>58</v>
      </c>
    </row>
    <row r="836" customFormat="false" ht="11.25" hidden="false" customHeight="true" outlineLevel="0" collapsed="false">
      <c r="A836" s="163" t="s">
        <v>186</v>
      </c>
      <c r="B836" s="163"/>
      <c r="C836" s="163"/>
      <c r="D836" s="163"/>
      <c r="E836" s="162" t="n">
        <f aca="false">SUM(F836:G836)</f>
        <v>1363</v>
      </c>
      <c r="F836" s="162" t="n">
        <v>687</v>
      </c>
      <c r="G836" s="162" t="n">
        <v>676</v>
      </c>
      <c r="H836" s="162"/>
      <c r="I836" s="162" t="n">
        <f aca="false">SUM(J836:K836)</f>
        <v>1320</v>
      </c>
      <c r="J836" s="162" t="n">
        <v>670</v>
      </c>
      <c r="K836" s="162" t="n">
        <v>650</v>
      </c>
      <c r="L836" s="162"/>
      <c r="M836" s="162" t="n">
        <f aca="false">SUM(N836:O836)</f>
        <v>50</v>
      </c>
      <c r="N836" s="162" t="n">
        <v>26</v>
      </c>
      <c r="O836" s="162" t="n">
        <v>24</v>
      </c>
      <c r="P836" s="162"/>
      <c r="Q836" s="162" t="n">
        <f aca="false">SUM(R836:S836)</f>
        <v>54</v>
      </c>
      <c r="R836" s="162" t="n">
        <v>27</v>
      </c>
      <c r="S836" s="162" t="n">
        <v>27</v>
      </c>
    </row>
    <row r="837" customFormat="false" ht="11.25" hidden="false" customHeight="true" outlineLevel="0" collapsed="false">
      <c r="A837" s="163" t="s">
        <v>281</v>
      </c>
      <c r="B837" s="163"/>
      <c r="C837" s="163"/>
      <c r="D837" s="163"/>
      <c r="E837" s="162" t="n">
        <f aca="false">SUM(F837:G837)</f>
        <v>543</v>
      </c>
      <c r="F837" s="162" t="n">
        <v>242</v>
      </c>
      <c r="G837" s="162" t="n">
        <v>301</v>
      </c>
      <c r="H837" s="162"/>
      <c r="I837" s="162" t="n">
        <f aca="false">SUM(J837:K837)</f>
        <v>573</v>
      </c>
      <c r="J837" s="162" t="n">
        <v>265</v>
      </c>
      <c r="K837" s="162" t="n">
        <v>308</v>
      </c>
      <c r="L837" s="162"/>
      <c r="M837" s="162" t="n">
        <f aca="false">SUM(N837:O837)</f>
        <v>27</v>
      </c>
      <c r="N837" s="162" t="n">
        <v>13</v>
      </c>
      <c r="O837" s="162" t="n">
        <v>14</v>
      </c>
      <c r="P837" s="162"/>
      <c r="Q837" s="162" t="n">
        <f aca="false">SUM(R837:S837)</f>
        <v>31</v>
      </c>
      <c r="R837" s="162" t="n">
        <v>15</v>
      </c>
      <c r="S837" s="162" t="n">
        <v>16</v>
      </c>
    </row>
    <row r="838" customFormat="false" ht="34.5" hidden="false" customHeight="true" outlineLevel="0" collapsed="false">
      <c r="A838" s="166" t="s">
        <v>430</v>
      </c>
      <c r="B838" s="166"/>
      <c r="C838" s="166"/>
      <c r="D838" s="166"/>
      <c r="E838" s="162" t="n">
        <f aca="false">SUM(F838:G838)</f>
        <v>1353</v>
      </c>
      <c r="F838" s="162" t="n">
        <f aca="false">SUM(F839:F842)</f>
        <v>680</v>
      </c>
      <c r="G838" s="162" t="n">
        <f aca="false">SUM(G839:G842)</f>
        <v>673</v>
      </c>
      <c r="H838" s="162"/>
      <c r="I838" s="162" t="n">
        <f aca="false">SUM(J838:K838)</f>
        <v>1361</v>
      </c>
      <c r="J838" s="162" t="n">
        <f aca="false">SUM(J839:J842)</f>
        <v>683</v>
      </c>
      <c r="K838" s="162" t="n">
        <f aca="false">SUM(K839:K842)</f>
        <v>678</v>
      </c>
      <c r="L838" s="162"/>
      <c r="M838" s="162" t="n">
        <f aca="false">SUM(N838:O838)</f>
        <v>47</v>
      </c>
      <c r="N838" s="162" t="n">
        <f aca="false">SUM(N839:N842)</f>
        <v>19</v>
      </c>
      <c r="O838" s="162" t="n">
        <f aca="false">SUM(O839:O842)</f>
        <v>28</v>
      </c>
      <c r="P838" s="162"/>
      <c r="Q838" s="162" t="n">
        <f aca="false">SUM(R838:S838)</f>
        <v>50</v>
      </c>
      <c r="R838" s="162" t="n">
        <f aca="false">SUM(R839:R842)</f>
        <v>19</v>
      </c>
      <c r="S838" s="162" t="n">
        <f aca="false">SUM(S839:S842)</f>
        <v>31</v>
      </c>
    </row>
    <row r="839" s="146" customFormat="true" ht="23.25" hidden="false" customHeight="true" outlineLevel="0" collapsed="false">
      <c r="A839" s="163" t="s">
        <v>173</v>
      </c>
      <c r="B839" s="163"/>
      <c r="C839" s="163"/>
      <c r="D839" s="163"/>
      <c r="E839" s="162" t="n">
        <f aca="false">SUM(F839:G839)</f>
        <v>215</v>
      </c>
      <c r="F839" s="162" t="n">
        <v>110</v>
      </c>
      <c r="G839" s="162" t="n">
        <v>105</v>
      </c>
      <c r="H839" s="162"/>
      <c r="I839" s="162" t="n">
        <f aca="false">SUM(J839:K839)</f>
        <v>228</v>
      </c>
      <c r="J839" s="162" t="n">
        <v>116</v>
      </c>
      <c r="K839" s="162" t="n">
        <v>112</v>
      </c>
      <c r="L839" s="162"/>
      <c r="M839" s="162" t="n">
        <f aca="false">SUM(N839:O839)</f>
        <v>7</v>
      </c>
      <c r="N839" s="162" t="n">
        <v>1</v>
      </c>
      <c r="O839" s="162" t="n">
        <v>6</v>
      </c>
      <c r="P839" s="162"/>
      <c r="Q839" s="162" t="n">
        <f aca="false">SUM(R839:S839)</f>
        <v>8</v>
      </c>
      <c r="R839" s="162" t="n">
        <v>1</v>
      </c>
      <c r="S839" s="162" t="n">
        <v>7</v>
      </c>
    </row>
    <row r="840" customFormat="false" ht="11.25" hidden="false" customHeight="true" outlineLevel="0" collapsed="false">
      <c r="A840" s="163" t="s">
        <v>174</v>
      </c>
      <c r="B840" s="163"/>
      <c r="C840" s="163"/>
      <c r="D840" s="163"/>
      <c r="E840" s="162" t="n">
        <f aca="false">SUM(F840:G840)</f>
        <v>682</v>
      </c>
      <c r="F840" s="162" t="n">
        <v>339</v>
      </c>
      <c r="G840" s="162" t="n">
        <v>343</v>
      </c>
      <c r="H840" s="162"/>
      <c r="I840" s="162" t="n">
        <f aca="false">SUM(J840:K840)</f>
        <v>652</v>
      </c>
      <c r="J840" s="162" t="n">
        <v>316</v>
      </c>
      <c r="K840" s="162" t="n">
        <v>336</v>
      </c>
      <c r="L840" s="162"/>
      <c r="M840" s="162" t="n">
        <f aca="false">SUM(N840:O840)</f>
        <v>23</v>
      </c>
      <c r="N840" s="162" t="n">
        <v>8</v>
      </c>
      <c r="O840" s="162" t="n">
        <v>15</v>
      </c>
      <c r="P840" s="162"/>
      <c r="Q840" s="162" t="n">
        <f aca="false">SUM(R840:S840)</f>
        <v>24</v>
      </c>
      <c r="R840" s="162" t="n">
        <v>9</v>
      </c>
      <c r="S840" s="162" t="n">
        <v>15</v>
      </c>
    </row>
    <row r="841" customFormat="false" ht="11.25" hidden="false" customHeight="true" outlineLevel="0" collapsed="false">
      <c r="A841" s="163" t="s">
        <v>186</v>
      </c>
      <c r="B841" s="163"/>
      <c r="C841" s="163"/>
      <c r="D841" s="163"/>
      <c r="E841" s="162" t="n">
        <f aca="false">SUM(F841:G841)</f>
        <v>274</v>
      </c>
      <c r="F841" s="162" t="n">
        <v>144</v>
      </c>
      <c r="G841" s="162" t="n">
        <v>130</v>
      </c>
      <c r="H841" s="162"/>
      <c r="I841" s="162" t="n">
        <f aca="false">SUM(J841:K841)</f>
        <v>287</v>
      </c>
      <c r="J841" s="162" t="n">
        <v>159</v>
      </c>
      <c r="K841" s="162" t="n">
        <v>128</v>
      </c>
      <c r="L841" s="162"/>
      <c r="M841" s="162" t="n">
        <f aca="false">SUM(N841:O841)</f>
        <v>9</v>
      </c>
      <c r="N841" s="162" t="n">
        <v>5</v>
      </c>
      <c r="O841" s="162" t="n">
        <v>4</v>
      </c>
      <c r="P841" s="162"/>
      <c r="Q841" s="162" t="n">
        <f aca="false">SUM(R841:S841)</f>
        <v>9</v>
      </c>
      <c r="R841" s="162" t="n">
        <v>4</v>
      </c>
      <c r="S841" s="162" t="n">
        <v>5</v>
      </c>
    </row>
    <row r="842" customFormat="false" ht="11.25" hidden="false" customHeight="true" outlineLevel="0" collapsed="false">
      <c r="A842" s="163" t="s">
        <v>281</v>
      </c>
      <c r="B842" s="163"/>
      <c r="C842" s="163"/>
      <c r="D842" s="163"/>
      <c r="E842" s="162" t="n">
        <f aca="false">SUM(F842:G842)</f>
        <v>182</v>
      </c>
      <c r="F842" s="162" t="n">
        <v>87</v>
      </c>
      <c r="G842" s="162" t="n">
        <v>95</v>
      </c>
      <c r="H842" s="162"/>
      <c r="I842" s="162" t="n">
        <f aca="false">SUM(J842:K842)</f>
        <v>194</v>
      </c>
      <c r="J842" s="162" t="n">
        <v>92</v>
      </c>
      <c r="K842" s="162" t="n">
        <v>102</v>
      </c>
      <c r="L842" s="162"/>
      <c r="M842" s="162" t="n">
        <f aca="false">SUM(N842:O842)</f>
        <v>8</v>
      </c>
      <c r="N842" s="162" t="n">
        <v>5</v>
      </c>
      <c r="O842" s="162" t="n">
        <v>3</v>
      </c>
      <c r="P842" s="162"/>
      <c r="Q842" s="162" t="n">
        <f aca="false">SUM(R842:S842)</f>
        <v>9</v>
      </c>
      <c r="R842" s="162" t="n">
        <v>5</v>
      </c>
      <c r="S842" s="162" t="n">
        <v>4</v>
      </c>
    </row>
    <row r="843" customFormat="false" ht="34.5" hidden="false" customHeight="true" outlineLevel="0" collapsed="false">
      <c r="A843" s="166" t="s">
        <v>431</v>
      </c>
      <c r="B843" s="166"/>
      <c r="C843" s="166"/>
      <c r="D843" s="166"/>
      <c r="E843" s="162" t="n">
        <f aca="false">SUM(F843:G843)</f>
        <v>4059</v>
      </c>
      <c r="F843" s="162" t="n">
        <f aca="false">SUM(F844:F847)</f>
        <v>2003</v>
      </c>
      <c r="G843" s="162" t="n">
        <f aca="false">SUM(G844:G847)</f>
        <v>2056</v>
      </c>
      <c r="H843" s="162"/>
      <c r="I843" s="162" t="n">
        <f aca="false">SUM(J843:K843)</f>
        <v>3977</v>
      </c>
      <c r="J843" s="162" t="n">
        <f aca="false">SUM(J844:J847)</f>
        <v>1956</v>
      </c>
      <c r="K843" s="162" t="n">
        <f aca="false">SUM(K844:K847)</f>
        <v>2021</v>
      </c>
      <c r="L843" s="162"/>
      <c r="M843" s="162" t="n">
        <f aca="false">SUM(N843:O843)</f>
        <v>146</v>
      </c>
      <c r="N843" s="162" t="n">
        <f aca="false">SUM(N844:N847)</f>
        <v>47</v>
      </c>
      <c r="O843" s="162" t="n">
        <f aca="false">SUM(O844:O847)</f>
        <v>99</v>
      </c>
      <c r="P843" s="162"/>
      <c r="Q843" s="162" t="n">
        <f aca="false">SUM(R843:S843)</f>
        <v>140</v>
      </c>
      <c r="R843" s="162" t="n">
        <f aca="false">SUM(R844:R847)</f>
        <v>50</v>
      </c>
      <c r="S843" s="162" t="n">
        <f aca="false">SUM(S844:S847)</f>
        <v>90</v>
      </c>
    </row>
    <row r="844" s="146" customFormat="true" ht="23.25" hidden="false" customHeight="true" outlineLevel="0" collapsed="false">
      <c r="A844" s="163" t="s">
        <v>173</v>
      </c>
      <c r="B844" s="163"/>
      <c r="C844" s="163"/>
      <c r="D844" s="163"/>
      <c r="E844" s="162" t="n">
        <f aca="false">SUM(F844:G844)</f>
        <v>888</v>
      </c>
      <c r="F844" s="162" t="n">
        <v>442</v>
      </c>
      <c r="G844" s="162" t="n">
        <v>446</v>
      </c>
      <c r="H844" s="162"/>
      <c r="I844" s="162" t="n">
        <f aca="false">SUM(J844:K844)</f>
        <v>768</v>
      </c>
      <c r="J844" s="162" t="n">
        <v>394</v>
      </c>
      <c r="K844" s="162" t="n">
        <v>374</v>
      </c>
      <c r="L844" s="162"/>
      <c r="M844" s="162" t="n">
        <f aca="false">SUM(N844:O844)</f>
        <v>28</v>
      </c>
      <c r="N844" s="162" t="n">
        <v>0</v>
      </c>
      <c r="O844" s="162" t="n">
        <v>28</v>
      </c>
      <c r="P844" s="162"/>
      <c r="Q844" s="162" t="n">
        <f aca="false">SUM(R844:S844)</f>
        <v>25</v>
      </c>
      <c r="R844" s="162" t="n">
        <v>1</v>
      </c>
      <c r="S844" s="162" t="n">
        <v>24</v>
      </c>
    </row>
    <row r="845" customFormat="false" ht="11.25" hidden="false" customHeight="true" outlineLevel="0" collapsed="false">
      <c r="A845" s="163" t="s">
        <v>174</v>
      </c>
      <c r="B845" s="163"/>
      <c r="C845" s="163"/>
      <c r="D845" s="163"/>
      <c r="E845" s="162" t="n">
        <f aca="false">SUM(F845:G845)</f>
        <v>2336</v>
      </c>
      <c r="F845" s="162" t="n">
        <v>1162</v>
      </c>
      <c r="G845" s="162" t="n">
        <v>1174</v>
      </c>
      <c r="H845" s="162"/>
      <c r="I845" s="162" t="n">
        <f aca="false">SUM(J845:K845)</f>
        <v>2457</v>
      </c>
      <c r="J845" s="162" t="n">
        <v>1202</v>
      </c>
      <c r="K845" s="162" t="n">
        <v>1255</v>
      </c>
      <c r="L845" s="162"/>
      <c r="M845" s="162" t="n">
        <f aca="false">SUM(N845:O845)</f>
        <v>78</v>
      </c>
      <c r="N845" s="162" t="n">
        <v>28</v>
      </c>
      <c r="O845" s="162" t="n">
        <v>50</v>
      </c>
      <c r="P845" s="162"/>
      <c r="Q845" s="162" t="n">
        <f aca="false">SUM(R845:S845)</f>
        <v>80</v>
      </c>
      <c r="R845" s="162" t="n">
        <v>32</v>
      </c>
      <c r="S845" s="162" t="n">
        <v>48</v>
      </c>
    </row>
    <row r="846" customFormat="false" ht="11.25" hidden="false" customHeight="true" outlineLevel="0" collapsed="false">
      <c r="A846" s="163" t="s">
        <v>186</v>
      </c>
      <c r="B846" s="163"/>
      <c r="C846" s="163"/>
      <c r="D846" s="163"/>
      <c r="E846" s="162" t="n">
        <f aca="false">SUM(F846:G846)</f>
        <v>790</v>
      </c>
      <c r="F846" s="162" t="n">
        <v>376</v>
      </c>
      <c r="G846" s="162" t="n">
        <v>414</v>
      </c>
      <c r="H846" s="162"/>
      <c r="I846" s="162" t="n">
        <f aca="false">SUM(J846:K846)</f>
        <v>752</v>
      </c>
      <c r="J846" s="162" t="n">
        <v>360</v>
      </c>
      <c r="K846" s="162" t="n">
        <v>392</v>
      </c>
      <c r="L846" s="162"/>
      <c r="M846" s="162" t="n">
        <f aca="false">SUM(N846:O846)</f>
        <v>33</v>
      </c>
      <c r="N846" s="162" t="n">
        <v>15</v>
      </c>
      <c r="O846" s="162" t="n">
        <v>18</v>
      </c>
      <c r="P846" s="162"/>
      <c r="Q846" s="162" t="n">
        <f aca="false">SUM(R846:S846)</f>
        <v>35</v>
      </c>
      <c r="R846" s="162" t="n">
        <v>17</v>
      </c>
      <c r="S846" s="162" t="n">
        <v>18</v>
      </c>
    </row>
    <row r="847" s="167" customFormat="true" ht="11.25" hidden="false" customHeight="true" outlineLevel="0" collapsed="false">
      <c r="A847" s="163" t="s">
        <v>281</v>
      </c>
      <c r="B847" s="163"/>
      <c r="C847" s="163"/>
      <c r="D847" s="163"/>
      <c r="E847" s="162" t="n">
        <f aca="false">SUM(F847:G847)</f>
        <v>45</v>
      </c>
      <c r="F847" s="162" t="n">
        <v>23</v>
      </c>
      <c r="G847" s="162" t="n">
        <v>22</v>
      </c>
      <c r="H847" s="162"/>
      <c r="I847" s="164" t="s">
        <v>319</v>
      </c>
      <c r="J847" s="164" t="s">
        <v>319</v>
      </c>
      <c r="K847" s="164" t="s">
        <v>319</v>
      </c>
      <c r="L847" s="162"/>
      <c r="M847" s="162" t="n">
        <f aca="false">SUM(N847:O847)</f>
        <v>7</v>
      </c>
      <c r="N847" s="162" t="n">
        <v>4</v>
      </c>
      <c r="O847" s="162" t="n">
        <v>3</v>
      </c>
      <c r="P847" s="162"/>
      <c r="Q847" s="164" t="s">
        <v>319</v>
      </c>
      <c r="R847" s="164" t="s">
        <v>319</v>
      </c>
      <c r="S847" s="164" t="s">
        <v>319</v>
      </c>
      <c r="T847" s="146"/>
    </row>
    <row r="848" customFormat="false" ht="23.25" hidden="false" customHeight="true" outlineLevel="0" collapsed="false">
      <c r="A848" s="145" t="s">
        <v>432</v>
      </c>
      <c r="E848" s="162" t="n">
        <f aca="false">SUM(F848:G848)</f>
        <v>22787</v>
      </c>
      <c r="F848" s="162" t="n">
        <f aca="false">SUM(F849:F853)</f>
        <v>11318</v>
      </c>
      <c r="G848" s="162" t="n">
        <f aca="false">SUM(G849:G853)</f>
        <v>11469</v>
      </c>
      <c r="H848" s="162"/>
      <c r="I848" s="162" t="n">
        <f aca="false">SUM(J848:K848)</f>
        <v>22918</v>
      </c>
      <c r="J848" s="162" t="n">
        <f aca="false">SUM(J849:J853)</f>
        <v>11348</v>
      </c>
      <c r="K848" s="162" t="n">
        <f aca="false">SUM(K849:K853)</f>
        <v>11570</v>
      </c>
      <c r="L848" s="162"/>
      <c r="M848" s="162" t="n">
        <f aca="false">SUM(N848:O848)</f>
        <v>914</v>
      </c>
      <c r="N848" s="162" t="n">
        <f aca="false">SUM(N849:N853)</f>
        <v>308</v>
      </c>
      <c r="O848" s="162" t="n">
        <f aca="false">SUM(O849:O853)</f>
        <v>606</v>
      </c>
      <c r="P848" s="162"/>
      <c r="Q848" s="162" t="n">
        <f aca="false">SUM(R848:S848)</f>
        <v>915</v>
      </c>
      <c r="R848" s="162" t="n">
        <f aca="false">SUM(R849:R853)</f>
        <v>302</v>
      </c>
      <c r="S848" s="162" t="n">
        <f aca="false">SUM(S849:S853)</f>
        <v>613</v>
      </c>
    </row>
    <row r="849" s="146" customFormat="true" ht="23.25" hidden="false" customHeight="true" outlineLevel="0" collapsed="false">
      <c r="A849" s="163" t="s">
        <v>173</v>
      </c>
      <c r="B849" s="163"/>
      <c r="C849" s="163"/>
      <c r="D849" s="163"/>
      <c r="E849" s="162" t="n">
        <f aca="false">SUM(F849:G849)</f>
        <v>3547</v>
      </c>
      <c r="F849" s="162" t="n">
        <v>1755</v>
      </c>
      <c r="G849" s="162" t="n">
        <v>1792</v>
      </c>
      <c r="H849" s="162"/>
      <c r="I849" s="162" t="n">
        <f aca="false">SUM(J849:K849)</f>
        <v>3417</v>
      </c>
      <c r="J849" s="162" t="n">
        <v>1725</v>
      </c>
      <c r="K849" s="162" t="n">
        <v>1692</v>
      </c>
      <c r="L849" s="162"/>
      <c r="M849" s="162" t="n">
        <f aca="false">SUM(N849:O849)</f>
        <v>115</v>
      </c>
      <c r="N849" s="162" t="n">
        <v>3</v>
      </c>
      <c r="O849" s="162" t="n">
        <v>112</v>
      </c>
      <c r="P849" s="162"/>
      <c r="Q849" s="162" t="n">
        <f aca="false">SUM(R849:S849)</f>
        <v>118</v>
      </c>
      <c r="R849" s="162" t="n">
        <v>3</v>
      </c>
      <c r="S849" s="162" t="n">
        <v>115</v>
      </c>
    </row>
    <row r="850" customFormat="false" ht="11.25" hidden="false" customHeight="true" outlineLevel="0" collapsed="false">
      <c r="A850" s="163" t="s">
        <v>174</v>
      </c>
      <c r="B850" s="163"/>
      <c r="C850" s="163"/>
      <c r="D850" s="163"/>
      <c r="E850" s="162" t="n">
        <f aca="false">SUM(F850:G850)</f>
        <v>11570</v>
      </c>
      <c r="F850" s="162" t="n">
        <v>5920</v>
      </c>
      <c r="G850" s="162" t="n">
        <v>5650</v>
      </c>
      <c r="H850" s="162"/>
      <c r="I850" s="162" t="n">
        <f aca="false">SUM(J850:K850)</f>
        <v>11845</v>
      </c>
      <c r="J850" s="162" t="n">
        <v>6049</v>
      </c>
      <c r="K850" s="162" t="n">
        <v>5796</v>
      </c>
      <c r="L850" s="162"/>
      <c r="M850" s="162" t="n">
        <f aca="false">SUM(N850:O850)</f>
        <v>358</v>
      </c>
      <c r="N850" s="162" t="n">
        <v>82</v>
      </c>
      <c r="O850" s="162" t="n">
        <v>276</v>
      </c>
      <c r="P850" s="162"/>
      <c r="Q850" s="162" t="n">
        <f aca="false">SUM(R850:S850)</f>
        <v>360</v>
      </c>
      <c r="R850" s="162" t="n">
        <v>80</v>
      </c>
      <c r="S850" s="162" t="n">
        <v>280</v>
      </c>
    </row>
    <row r="851" customFormat="false" ht="11.25" hidden="false" customHeight="true" outlineLevel="0" collapsed="false">
      <c r="A851" s="163" t="s">
        <v>186</v>
      </c>
      <c r="B851" s="163"/>
      <c r="C851" s="163"/>
      <c r="D851" s="163"/>
      <c r="E851" s="162" t="n">
        <f aca="false">SUM(F851:G851)</f>
        <v>4405</v>
      </c>
      <c r="F851" s="162" t="n">
        <v>2114</v>
      </c>
      <c r="G851" s="162" t="n">
        <v>2291</v>
      </c>
      <c r="H851" s="162"/>
      <c r="I851" s="162" t="n">
        <f aca="false">SUM(J851:K851)</f>
        <v>4436</v>
      </c>
      <c r="J851" s="162" t="n">
        <v>2128</v>
      </c>
      <c r="K851" s="162" t="n">
        <v>2308</v>
      </c>
      <c r="L851" s="162"/>
      <c r="M851" s="162" t="n">
        <f aca="false">SUM(N851:O851)</f>
        <v>238</v>
      </c>
      <c r="N851" s="162" t="n">
        <v>111</v>
      </c>
      <c r="O851" s="162" t="n">
        <v>127</v>
      </c>
      <c r="P851" s="162"/>
      <c r="Q851" s="162" t="n">
        <f aca="false">SUM(R851:S851)</f>
        <v>234</v>
      </c>
      <c r="R851" s="162" t="n">
        <v>109</v>
      </c>
      <c r="S851" s="162" t="n">
        <v>125</v>
      </c>
    </row>
    <row r="852" customFormat="false" ht="23.25" hidden="false" customHeight="true" outlineLevel="0" collapsed="false">
      <c r="A852" s="163" t="s">
        <v>284</v>
      </c>
      <c r="B852" s="163"/>
      <c r="C852" s="163"/>
      <c r="D852" s="163"/>
      <c r="E852" s="162" t="n">
        <f aca="false">SUM(F852:G852)</f>
        <v>210</v>
      </c>
      <c r="F852" s="162" t="n">
        <v>33</v>
      </c>
      <c r="G852" s="162" t="n">
        <v>177</v>
      </c>
      <c r="H852" s="162"/>
      <c r="I852" s="162" t="n">
        <f aca="false">SUM(J852:K852)</f>
        <v>194</v>
      </c>
      <c r="J852" s="162" t="n">
        <v>32</v>
      </c>
      <c r="K852" s="162" t="n">
        <v>162</v>
      </c>
      <c r="L852" s="162"/>
      <c r="M852" s="162" t="n">
        <f aca="false">SUM(N852:O852)</f>
        <v>32</v>
      </c>
      <c r="N852" s="162" t="n">
        <v>15</v>
      </c>
      <c r="O852" s="162" t="n">
        <v>17</v>
      </c>
      <c r="P852" s="162"/>
      <c r="Q852" s="162" t="n">
        <f aca="false">SUM(R852:S852)</f>
        <v>31</v>
      </c>
      <c r="R852" s="162" t="n">
        <v>15</v>
      </c>
      <c r="S852" s="162" t="n">
        <v>16</v>
      </c>
    </row>
    <row r="853" customFormat="false" ht="11.25" hidden="false" customHeight="true" outlineLevel="0" collapsed="false">
      <c r="A853" s="163" t="s">
        <v>281</v>
      </c>
      <c r="B853" s="163"/>
      <c r="C853" s="163"/>
      <c r="D853" s="163"/>
      <c r="E853" s="162" t="n">
        <f aca="false">SUM(F853:G853)</f>
        <v>3055</v>
      </c>
      <c r="F853" s="162" t="n">
        <v>1496</v>
      </c>
      <c r="G853" s="162" t="n">
        <v>1559</v>
      </c>
      <c r="H853" s="162"/>
      <c r="I853" s="162" t="n">
        <f aca="false">SUM(J853:K853)</f>
        <v>3026</v>
      </c>
      <c r="J853" s="162" t="n">
        <v>1414</v>
      </c>
      <c r="K853" s="162" t="n">
        <v>1612</v>
      </c>
      <c r="L853" s="162"/>
      <c r="M853" s="162" t="n">
        <f aca="false">SUM(N853:O853)</f>
        <v>171</v>
      </c>
      <c r="N853" s="162" t="n">
        <v>97</v>
      </c>
      <c r="O853" s="162" t="n">
        <v>74</v>
      </c>
      <c r="P853" s="162"/>
      <c r="Q853" s="162" t="n">
        <f aca="false">SUM(R853:S853)</f>
        <v>172</v>
      </c>
      <c r="R853" s="162" t="n">
        <v>95</v>
      </c>
      <c r="S853" s="162" t="n">
        <v>77</v>
      </c>
    </row>
    <row r="854" customFormat="false" ht="23.25" hidden="false" customHeight="true" outlineLevel="0" collapsed="false">
      <c r="A854" s="145" t="s">
        <v>433</v>
      </c>
      <c r="E854" s="162" t="n">
        <f aca="false">SUM(F854:G854)</f>
        <v>462</v>
      </c>
      <c r="F854" s="162" t="n">
        <f aca="false">SUM(F855:F858)</f>
        <v>227</v>
      </c>
      <c r="G854" s="162" t="n">
        <f aca="false">SUM(G855:G858)</f>
        <v>235</v>
      </c>
      <c r="H854" s="162"/>
      <c r="I854" s="162" t="n">
        <f aca="false">SUM(J854:K854)</f>
        <v>474</v>
      </c>
      <c r="J854" s="162" t="n">
        <f aca="false">SUM(J855:J858)</f>
        <v>229</v>
      </c>
      <c r="K854" s="162" t="n">
        <f aca="false">SUM(K855:K858)</f>
        <v>245</v>
      </c>
      <c r="L854" s="162"/>
      <c r="M854" s="162" t="n">
        <f aca="false">SUM(N854:O854)</f>
        <v>25</v>
      </c>
      <c r="N854" s="162" t="n">
        <f aca="false">SUM(N855:N858)</f>
        <v>12</v>
      </c>
      <c r="O854" s="162" t="n">
        <f aca="false">SUM(O855:O858)</f>
        <v>13</v>
      </c>
      <c r="P854" s="162"/>
      <c r="Q854" s="162" t="n">
        <f aca="false">SUM(R854:S854)</f>
        <v>22</v>
      </c>
      <c r="R854" s="162" t="n">
        <f aca="false">SUM(R855:R858)</f>
        <v>13</v>
      </c>
      <c r="S854" s="162" t="n">
        <f aca="false">SUM(S855:S858)</f>
        <v>9</v>
      </c>
    </row>
    <row r="855" s="146" customFormat="true" ht="23.25" hidden="false" customHeight="true" outlineLevel="0" collapsed="false">
      <c r="A855" s="163" t="s">
        <v>173</v>
      </c>
      <c r="B855" s="163"/>
      <c r="C855" s="163"/>
      <c r="D855" s="163"/>
      <c r="E855" s="162" t="n">
        <f aca="false">SUM(F855:G855)</f>
        <v>41</v>
      </c>
      <c r="F855" s="162" t="n">
        <v>24</v>
      </c>
      <c r="G855" s="162" t="n">
        <v>17</v>
      </c>
      <c r="H855" s="162"/>
      <c r="I855" s="162" t="n">
        <f aca="false">SUM(J855:K855)</f>
        <v>45</v>
      </c>
      <c r="J855" s="162" t="n">
        <v>22</v>
      </c>
      <c r="K855" s="162" t="n">
        <v>23</v>
      </c>
      <c r="L855" s="162"/>
      <c r="M855" s="162" t="n">
        <f aca="false">SUM(N855:O855)</f>
        <v>3</v>
      </c>
      <c r="N855" s="162" t="n">
        <v>0</v>
      </c>
      <c r="O855" s="162" t="n">
        <v>3</v>
      </c>
      <c r="P855" s="162"/>
      <c r="Q855" s="162" t="n">
        <f aca="false">SUM(R855:S855)</f>
        <v>3</v>
      </c>
      <c r="R855" s="162" t="n">
        <v>0</v>
      </c>
      <c r="S855" s="162" t="n">
        <v>3</v>
      </c>
    </row>
    <row r="856" customFormat="false" ht="11.25" hidden="false" customHeight="true" outlineLevel="0" collapsed="false">
      <c r="A856" s="163" t="s">
        <v>174</v>
      </c>
      <c r="B856" s="163"/>
      <c r="C856" s="163"/>
      <c r="D856" s="163"/>
      <c r="E856" s="162" t="n">
        <f aca="false">SUM(F856:G856)</f>
        <v>290</v>
      </c>
      <c r="F856" s="162" t="n">
        <v>144</v>
      </c>
      <c r="G856" s="162" t="n">
        <v>146</v>
      </c>
      <c r="H856" s="162"/>
      <c r="I856" s="162" t="n">
        <f aca="false">SUM(J856:K856)</f>
        <v>250</v>
      </c>
      <c r="J856" s="162" t="n">
        <v>128</v>
      </c>
      <c r="K856" s="162" t="n">
        <v>122</v>
      </c>
      <c r="L856" s="162"/>
      <c r="M856" s="162" t="n">
        <f aca="false">SUM(N856:O856)</f>
        <v>11</v>
      </c>
      <c r="N856" s="162" t="n">
        <v>8</v>
      </c>
      <c r="O856" s="162" t="n">
        <v>3</v>
      </c>
      <c r="P856" s="162"/>
      <c r="Q856" s="162" t="n">
        <f aca="false">SUM(R856:S856)</f>
        <v>10</v>
      </c>
      <c r="R856" s="162" t="n">
        <v>9</v>
      </c>
      <c r="S856" s="162" t="n">
        <v>1</v>
      </c>
    </row>
    <row r="857" customFormat="false" ht="11.25" hidden="false" customHeight="true" outlineLevel="0" collapsed="false">
      <c r="A857" s="163" t="s">
        <v>186</v>
      </c>
      <c r="B857" s="163"/>
      <c r="C857" s="163"/>
      <c r="D857" s="163"/>
      <c r="E857" s="162" t="n">
        <f aca="false">SUM(F857:G857)</f>
        <v>76</v>
      </c>
      <c r="F857" s="162" t="n">
        <v>36</v>
      </c>
      <c r="G857" s="162" t="n">
        <v>40</v>
      </c>
      <c r="H857" s="162"/>
      <c r="I857" s="162" t="n">
        <f aca="false">SUM(J857:K857)</f>
        <v>85</v>
      </c>
      <c r="J857" s="162" t="n">
        <v>41</v>
      </c>
      <c r="K857" s="162" t="n">
        <v>44</v>
      </c>
      <c r="L857" s="162"/>
      <c r="M857" s="162" t="n">
        <f aca="false">SUM(N857:O857)</f>
        <v>3</v>
      </c>
      <c r="N857" s="162" t="n">
        <v>2</v>
      </c>
      <c r="O857" s="162" t="n">
        <v>1</v>
      </c>
      <c r="P857" s="162"/>
      <c r="Q857" s="162" t="n">
        <f aca="false">SUM(R857:S857)</f>
        <v>3</v>
      </c>
      <c r="R857" s="162" t="n">
        <v>2</v>
      </c>
      <c r="S857" s="162" t="n">
        <v>1</v>
      </c>
    </row>
    <row r="858" customFormat="false" ht="11.25" hidden="false" customHeight="true" outlineLevel="0" collapsed="false">
      <c r="A858" s="163" t="s">
        <v>281</v>
      </c>
      <c r="B858" s="163"/>
      <c r="C858" s="163"/>
      <c r="D858" s="163"/>
      <c r="E858" s="162" t="n">
        <f aca="false">SUM(F858:G858)</f>
        <v>55</v>
      </c>
      <c r="F858" s="162" t="n">
        <v>23</v>
      </c>
      <c r="G858" s="162" t="n">
        <v>32</v>
      </c>
      <c r="H858" s="162"/>
      <c r="I858" s="162" t="n">
        <f aca="false">SUM(J858:K858)</f>
        <v>94</v>
      </c>
      <c r="J858" s="162" t="n">
        <v>38</v>
      </c>
      <c r="K858" s="162" t="n">
        <v>56</v>
      </c>
      <c r="L858" s="162"/>
      <c r="M858" s="162" t="n">
        <f aca="false">SUM(N858:O858)</f>
        <v>8</v>
      </c>
      <c r="N858" s="162" t="n">
        <v>2</v>
      </c>
      <c r="O858" s="162" t="n">
        <v>6</v>
      </c>
      <c r="P858" s="162"/>
      <c r="Q858" s="162" t="n">
        <f aca="false">SUM(R858:S858)</f>
        <v>6</v>
      </c>
      <c r="R858" s="162" t="n">
        <v>2</v>
      </c>
      <c r="S858" s="162" t="n">
        <v>4</v>
      </c>
    </row>
    <row r="859" customFormat="false" ht="23.25" hidden="false" customHeight="true" outlineLevel="0" collapsed="false">
      <c r="A859" s="145" t="s">
        <v>434</v>
      </c>
      <c r="E859" s="162" t="n">
        <f aca="false">SUM(F859:G859)</f>
        <v>2044</v>
      </c>
      <c r="F859" s="162" t="n">
        <f aca="false">SUM(F860:F863)</f>
        <v>978</v>
      </c>
      <c r="G859" s="162" t="n">
        <f aca="false">SUM(G860:G863)</f>
        <v>1066</v>
      </c>
      <c r="H859" s="162"/>
      <c r="I859" s="162" t="n">
        <f aca="false">SUM(J859:K859)</f>
        <v>1991</v>
      </c>
      <c r="J859" s="162" t="n">
        <f aca="false">SUM(J860:J863)</f>
        <v>969</v>
      </c>
      <c r="K859" s="162" t="n">
        <f aca="false">SUM(K860:K863)</f>
        <v>1022</v>
      </c>
      <c r="L859" s="162"/>
      <c r="M859" s="162" t="n">
        <f aca="false">SUM(N859:O859)</f>
        <v>100</v>
      </c>
      <c r="N859" s="162" t="n">
        <f aca="false">SUM(N860:N863)</f>
        <v>35</v>
      </c>
      <c r="O859" s="162" t="n">
        <f aca="false">SUM(O860:O863)</f>
        <v>65</v>
      </c>
      <c r="P859" s="162"/>
      <c r="Q859" s="162" t="n">
        <f aca="false">SUM(R859:S859)</f>
        <v>100</v>
      </c>
      <c r="R859" s="162" t="n">
        <f aca="false">SUM(R860:R863)</f>
        <v>35</v>
      </c>
      <c r="S859" s="162" t="n">
        <f aca="false">SUM(S860:S863)</f>
        <v>65</v>
      </c>
    </row>
    <row r="860" s="146" customFormat="true" ht="23.25" hidden="false" customHeight="true" outlineLevel="0" collapsed="false">
      <c r="A860" s="163" t="s">
        <v>173</v>
      </c>
      <c r="B860" s="163"/>
      <c r="C860" s="163"/>
      <c r="D860" s="163"/>
      <c r="E860" s="162" t="n">
        <f aca="false">SUM(F860:G860)</f>
        <v>349</v>
      </c>
      <c r="F860" s="162" t="n">
        <v>176</v>
      </c>
      <c r="G860" s="162" t="n">
        <v>173</v>
      </c>
      <c r="H860" s="162"/>
      <c r="I860" s="162" t="n">
        <f aca="false">SUM(J860:K860)</f>
        <v>288</v>
      </c>
      <c r="J860" s="162" t="n">
        <v>152</v>
      </c>
      <c r="K860" s="162" t="n">
        <v>136</v>
      </c>
      <c r="L860" s="162"/>
      <c r="M860" s="162" t="n">
        <f aca="false">SUM(N860:O860)</f>
        <v>15</v>
      </c>
      <c r="N860" s="162" t="n">
        <v>1</v>
      </c>
      <c r="O860" s="162" t="n">
        <v>14</v>
      </c>
      <c r="P860" s="162"/>
      <c r="Q860" s="162" t="n">
        <f aca="false">SUM(R860:S860)</f>
        <v>14</v>
      </c>
      <c r="R860" s="162" t="n">
        <v>0</v>
      </c>
      <c r="S860" s="162" t="n">
        <v>14</v>
      </c>
    </row>
    <row r="861" customFormat="false" ht="11.25" hidden="false" customHeight="true" outlineLevel="0" collapsed="false">
      <c r="A861" s="163" t="s">
        <v>174</v>
      </c>
      <c r="B861" s="163"/>
      <c r="C861" s="163"/>
      <c r="D861" s="163"/>
      <c r="E861" s="162" t="n">
        <f aca="false">SUM(F861:G861)</f>
        <v>1167</v>
      </c>
      <c r="F861" s="162" t="n">
        <v>563</v>
      </c>
      <c r="G861" s="162" t="n">
        <v>604</v>
      </c>
      <c r="H861" s="162"/>
      <c r="I861" s="162" t="n">
        <f aca="false">SUM(J861:K861)</f>
        <v>1148</v>
      </c>
      <c r="J861" s="162" t="n">
        <v>562</v>
      </c>
      <c r="K861" s="162" t="n">
        <v>586</v>
      </c>
      <c r="L861" s="162"/>
      <c r="M861" s="162" t="n">
        <f aca="false">SUM(N861:O861)</f>
        <v>58</v>
      </c>
      <c r="N861" s="162" t="n">
        <v>20</v>
      </c>
      <c r="O861" s="162" t="n">
        <v>38</v>
      </c>
      <c r="P861" s="162"/>
      <c r="Q861" s="162" t="n">
        <f aca="false">SUM(R861:S861)</f>
        <v>58</v>
      </c>
      <c r="R861" s="162" t="n">
        <v>20</v>
      </c>
      <c r="S861" s="162" t="n">
        <v>38</v>
      </c>
    </row>
    <row r="862" customFormat="false" ht="11.25" hidden="false" customHeight="true" outlineLevel="0" collapsed="false">
      <c r="A862" s="163" t="s">
        <v>186</v>
      </c>
      <c r="B862" s="163"/>
      <c r="C862" s="163"/>
      <c r="D862" s="163"/>
      <c r="E862" s="162" t="n">
        <f aca="false">SUM(F862:G862)</f>
        <v>348</v>
      </c>
      <c r="F862" s="162" t="n">
        <v>176</v>
      </c>
      <c r="G862" s="162" t="n">
        <v>172</v>
      </c>
      <c r="H862" s="162"/>
      <c r="I862" s="162" t="n">
        <f aca="false">SUM(J862:K862)</f>
        <v>368</v>
      </c>
      <c r="J862" s="162" t="n">
        <v>180</v>
      </c>
      <c r="K862" s="162" t="n">
        <v>188</v>
      </c>
      <c r="L862" s="162"/>
      <c r="M862" s="162" t="n">
        <f aca="false">SUM(N862:O862)</f>
        <v>19</v>
      </c>
      <c r="N862" s="162" t="n">
        <v>11</v>
      </c>
      <c r="O862" s="162" t="n">
        <v>8</v>
      </c>
      <c r="P862" s="162"/>
      <c r="Q862" s="162" t="n">
        <f aca="false">SUM(R862:S862)</f>
        <v>20</v>
      </c>
      <c r="R862" s="162" t="n">
        <v>12</v>
      </c>
      <c r="S862" s="162" t="n">
        <v>8</v>
      </c>
    </row>
    <row r="863" customFormat="false" ht="11.25" hidden="false" customHeight="true" outlineLevel="0" collapsed="false">
      <c r="A863" s="163" t="s">
        <v>281</v>
      </c>
      <c r="B863" s="163"/>
      <c r="C863" s="163"/>
      <c r="D863" s="163"/>
      <c r="E863" s="162" t="n">
        <f aca="false">SUM(F863:G863)</f>
        <v>180</v>
      </c>
      <c r="F863" s="162" t="n">
        <v>63</v>
      </c>
      <c r="G863" s="162" t="n">
        <v>117</v>
      </c>
      <c r="H863" s="162"/>
      <c r="I863" s="162" t="n">
        <f aca="false">SUM(J863:K863)</f>
        <v>187</v>
      </c>
      <c r="J863" s="162" t="n">
        <v>75</v>
      </c>
      <c r="K863" s="162" t="n">
        <v>112</v>
      </c>
      <c r="L863" s="162"/>
      <c r="M863" s="162" t="n">
        <f aca="false">SUM(N863:O863)</f>
        <v>8</v>
      </c>
      <c r="N863" s="162" t="n">
        <v>3</v>
      </c>
      <c r="O863" s="162" t="n">
        <v>5</v>
      </c>
      <c r="P863" s="162"/>
      <c r="Q863" s="162" t="n">
        <f aca="false">SUM(R863:S863)</f>
        <v>8</v>
      </c>
      <c r="R863" s="162" t="n">
        <v>3</v>
      </c>
      <c r="S863" s="162" t="n">
        <v>5</v>
      </c>
    </row>
    <row r="864" customFormat="false" ht="23.25" hidden="false" customHeight="true" outlineLevel="0" collapsed="false">
      <c r="A864" s="145" t="s">
        <v>435</v>
      </c>
      <c r="E864" s="162" t="n">
        <f aca="false">SUM(F864:G864)</f>
        <v>3373</v>
      </c>
      <c r="F864" s="162" t="n">
        <f aca="false">SUM(F865:F868)</f>
        <v>1717</v>
      </c>
      <c r="G864" s="162" t="n">
        <f aca="false">SUM(G865:G868)</f>
        <v>1656</v>
      </c>
      <c r="H864" s="162"/>
      <c r="I864" s="162" t="n">
        <f aca="false">SUM(J864:K864)</f>
        <v>3424</v>
      </c>
      <c r="J864" s="162" t="n">
        <f aca="false">SUM(J865:J868)</f>
        <v>1736</v>
      </c>
      <c r="K864" s="162" t="n">
        <f aca="false">SUM(K865:K868)</f>
        <v>1688</v>
      </c>
      <c r="L864" s="162"/>
      <c r="M864" s="162" t="n">
        <f aca="false">SUM(N864:O864)</f>
        <v>131</v>
      </c>
      <c r="N864" s="162" t="n">
        <f aca="false">SUM(N865:N868)</f>
        <v>61</v>
      </c>
      <c r="O864" s="162" t="n">
        <f aca="false">SUM(O865:O868)</f>
        <v>70</v>
      </c>
      <c r="P864" s="162"/>
      <c r="Q864" s="162" t="n">
        <f aca="false">SUM(R864:S864)</f>
        <v>136</v>
      </c>
      <c r="R864" s="162" t="n">
        <f aca="false">SUM(R865:R868)</f>
        <v>64</v>
      </c>
      <c r="S864" s="162" t="n">
        <f aca="false">SUM(S865:S868)</f>
        <v>72</v>
      </c>
    </row>
    <row r="865" s="146" customFormat="true" ht="23.25" hidden="false" customHeight="true" outlineLevel="0" collapsed="false">
      <c r="A865" s="163" t="s">
        <v>173</v>
      </c>
      <c r="B865" s="163"/>
      <c r="C865" s="163"/>
      <c r="D865" s="163"/>
      <c r="E865" s="162" t="n">
        <f aca="false">SUM(F865:G865)</f>
        <v>741</v>
      </c>
      <c r="F865" s="162" t="n">
        <v>375</v>
      </c>
      <c r="G865" s="162" t="n">
        <v>366</v>
      </c>
      <c r="H865" s="162"/>
      <c r="I865" s="162" t="n">
        <f aca="false">SUM(J865:K865)</f>
        <v>760</v>
      </c>
      <c r="J865" s="162" t="n">
        <v>388</v>
      </c>
      <c r="K865" s="162" t="n">
        <v>372</v>
      </c>
      <c r="L865" s="162"/>
      <c r="M865" s="162" t="n">
        <f aca="false">SUM(N865:O865)</f>
        <v>26</v>
      </c>
      <c r="N865" s="162" t="n">
        <v>1</v>
      </c>
      <c r="O865" s="162" t="n">
        <v>25</v>
      </c>
      <c r="P865" s="162"/>
      <c r="Q865" s="162" t="n">
        <f aca="false">SUM(R865:S865)</f>
        <v>28</v>
      </c>
      <c r="R865" s="162" t="n">
        <v>1</v>
      </c>
      <c r="S865" s="162" t="n">
        <v>27</v>
      </c>
    </row>
    <row r="866" customFormat="false" ht="11.25" hidden="false" customHeight="true" outlineLevel="0" collapsed="false">
      <c r="A866" s="163" t="s">
        <v>174</v>
      </c>
      <c r="B866" s="163"/>
      <c r="C866" s="163"/>
      <c r="D866" s="163"/>
      <c r="E866" s="162" t="n">
        <f aca="false">SUM(F866:G866)</f>
        <v>1766</v>
      </c>
      <c r="F866" s="162" t="n">
        <v>910</v>
      </c>
      <c r="G866" s="162" t="n">
        <v>856</v>
      </c>
      <c r="H866" s="162"/>
      <c r="I866" s="162" t="n">
        <f aca="false">SUM(J866:K866)</f>
        <v>1763</v>
      </c>
      <c r="J866" s="162" t="n">
        <v>909</v>
      </c>
      <c r="K866" s="162" t="n">
        <v>854</v>
      </c>
      <c r="L866" s="162"/>
      <c r="M866" s="162" t="n">
        <f aca="false">SUM(N866:O866)</f>
        <v>65</v>
      </c>
      <c r="N866" s="162" t="n">
        <v>41</v>
      </c>
      <c r="O866" s="162" t="n">
        <v>24</v>
      </c>
      <c r="P866" s="162"/>
      <c r="Q866" s="162" t="n">
        <f aca="false">SUM(R866:S866)</f>
        <v>63</v>
      </c>
      <c r="R866" s="162" t="n">
        <v>38</v>
      </c>
      <c r="S866" s="162" t="n">
        <v>25</v>
      </c>
    </row>
    <row r="867" customFormat="false" ht="11.25" hidden="false" customHeight="true" outlineLevel="0" collapsed="false">
      <c r="A867" s="163" t="s">
        <v>186</v>
      </c>
      <c r="B867" s="163"/>
      <c r="C867" s="163"/>
      <c r="D867" s="163"/>
      <c r="E867" s="162" t="n">
        <f aca="false">SUM(F867:G867)</f>
        <v>665</v>
      </c>
      <c r="F867" s="162" t="n">
        <v>327</v>
      </c>
      <c r="G867" s="162" t="n">
        <v>338</v>
      </c>
      <c r="H867" s="162"/>
      <c r="I867" s="162" t="n">
        <f aca="false">SUM(J867:K867)</f>
        <v>664</v>
      </c>
      <c r="J867" s="162" t="n">
        <v>333</v>
      </c>
      <c r="K867" s="162" t="n">
        <v>331</v>
      </c>
      <c r="L867" s="162"/>
      <c r="M867" s="162" t="n">
        <f aca="false">SUM(N867:O867)</f>
        <v>30</v>
      </c>
      <c r="N867" s="162" t="n">
        <v>13</v>
      </c>
      <c r="O867" s="162" t="n">
        <v>17</v>
      </c>
      <c r="P867" s="162"/>
      <c r="Q867" s="162" t="n">
        <f aca="false">SUM(R867:S867)</f>
        <v>31</v>
      </c>
      <c r="R867" s="162" t="n">
        <v>17</v>
      </c>
      <c r="S867" s="162" t="n">
        <v>14</v>
      </c>
    </row>
    <row r="868" customFormat="false" ht="11.25" hidden="false" customHeight="true" outlineLevel="0" collapsed="false">
      <c r="A868" s="163" t="s">
        <v>281</v>
      </c>
      <c r="B868" s="163"/>
      <c r="C868" s="163"/>
      <c r="D868" s="163"/>
      <c r="E868" s="162" t="n">
        <f aca="false">SUM(F868:G868)</f>
        <v>201</v>
      </c>
      <c r="F868" s="162" t="n">
        <v>105</v>
      </c>
      <c r="G868" s="162" t="n">
        <v>96</v>
      </c>
      <c r="H868" s="162"/>
      <c r="I868" s="162" t="n">
        <f aca="false">SUM(J868:K868)</f>
        <v>237</v>
      </c>
      <c r="J868" s="162" t="n">
        <v>106</v>
      </c>
      <c r="K868" s="162" t="n">
        <v>131</v>
      </c>
      <c r="L868" s="162"/>
      <c r="M868" s="162" t="n">
        <f aca="false">SUM(N868:O868)</f>
        <v>10</v>
      </c>
      <c r="N868" s="162" t="n">
        <v>6</v>
      </c>
      <c r="O868" s="162" t="n">
        <v>4</v>
      </c>
      <c r="P868" s="162"/>
      <c r="Q868" s="162" t="n">
        <f aca="false">SUM(R868:S868)</f>
        <v>14</v>
      </c>
      <c r="R868" s="162" t="n">
        <v>8</v>
      </c>
      <c r="S868" s="162" t="n">
        <v>6</v>
      </c>
    </row>
    <row r="869" customFormat="false" ht="23.25" hidden="false" customHeight="true" outlineLevel="0" collapsed="false">
      <c r="A869" s="145" t="s">
        <v>436</v>
      </c>
      <c r="E869" s="162" t="n">
        <f aca="false">SUM(F869:G869)</f>
        <v>1943</v>
      </c>
      <c r="F869" s="162" t="n">
        <f aca="false">SUM(F870:F873)</f>
        <v>973</v>
      </c>
      <c r="G869" s="162" t="n">
        <f aca="false">SUM(G870:G873)</f>
        <v>970</v>
      </c>
      <c r="H869" s="162"/>
      <c r="I869" s="162" t="n">
        <f aca="false">SUM(J869:K869)</f>
        <v>1957</v>
      </c>
      <c r="J869" s="162" t="n">
        <f aca="false">SUM(J870:J873)</f>
        <v>997</v>
      </c>
      <c r="K869" s="162" t="n">
        <f aca="false">SUM(K870:K873)</f>
        <v>960</v>
      </c>
      <c r="L869" s="162"/>
      <c r="M869" s="162" t="n">
        <f aca="false">SUM(N869:O869)</f>
        <v>78</v>
      </c>
      <c r="N869" s="162" t="n">
        <f aca="false">SUM(N870:N873)</f>
        <v>35</v>
      </c>
      <c r="O869" s="162" t="n">
        <f aca="false">SUM(O870:O873)</f>
        <v>43</v>
      </c>
      <c r="P869" s="162"/>
      <c r="Q869" s="162" t="n">
        <f aca="false">SUM(R869:S869)</f>
        <v>84</v>
      </c>
      <c r="R869" s="162" t="n">
        <f aca="false">SUM(R870:R873)</f>
        <v>36</v>
      </c>
      <c r="S869" s="162" t="n">
        <f aca="false">SUM(S870:S873)</f>
        <v>48</v>
      </c>
    </row>
    <row r="870" s="146" customFormat="true" ht="23.25" hidden="false" customHeight="true" outlineLevel="0" collapsed="false">
      <c r="A870" s="163" t="s">
        <v>173</v>
      </c>
      <c r="B870" s="163"/>
      <c r="C870" s="163"/>
      <c r="D870" s="163"/>
      <c r="E870" s="162" t="n">
        <f aca="false">SUM(F870:G870)</f>
        <v>318</v>
      </c>
      <c r="F870" s="162" t="n">
        <v>147</v>
      </c>
      <c r="G870" s="162" t="n">
        <v>171</v>
      </c>
      <c r="H870" s="162"/>
      <c r="I870" s="162" t="n">
        <f aca="false">SUM(J870:K870)</f>
        <v>301</v>
      </c>
      <c r="J870" s="162" t="n">
        <v>147</v>
      </c>
      <c r="K870" s="162" t="n">
        <v>154</v>
      </c>
      <c r="L870" s="162"/>
      <c r="M870" s="162" t="n">
        <f aca="false">SUM(N870:O870)</f>
        <v>11</v>
      </c>
      <c r="N870" s="162" t="n">
        <v>0</v>
      </c>
      <c r="O870" s="162" t="n">
        <v>11</v>
      </c>
      <c r="P870" s="162"/>
      <c r="Q870" s="162" t="n">
        <f aca="false">SUM(R870:S870)</f>
        <v>13</v>
      </c>
      <c r="R870" s="162" t="n">
        <v>0</v>
      </c>
      <c r="S870" s="162" t="n">
        <v>13</v>
      </c>
    </row>
    <row r="871" customFormat="false" ht="11.25" hidden="false" customHeight="true" outlineLevel="0" collapsed="false">
      <c r="A871" s="163" t="s">
        <v>174</v>
      </c>
      <c r="B871" s="163"/>
      <c r="C871" s="163"/>
      <c r="D871" s="163"/>
      <c r="E871" s="162" t="n">
        <f aca="false">SUM(F871:G871)</f>
        <v>1059</v>
      </c>
      <c r="F871" s="162" t="n">
        <v>549</v>
      </c>
      <c r="G871" s="162" t="n">
        <v>510</v>
      </c>
      <c r="H871" s="162"/>
      <c r="I871" s="162" t="n">
        <f aca="false">SUM(J871:K871)</f>
        <v>1091</v>
      </c>
      <c r="J871" s="162" t="n">
        <v>569</v>
      </c>
      <c r="K871" s="162" t="n">
        <v>522</v>
      </c>
      <c r="L871" s="162"/>
      <c r="M871" s="162" t="n">
        <f aca="false">SUM(N871:O871)</f>
        <v>45</v>
      </c>
      <c r="N871" s="162" t="n">
        <v>21</v>
      </c>
      <c r="O871" s="162" t="n">
        <v>24</v>
      </c>
      <c r="P871" s="162"/>
      <c r="Q871" s="162" t="n">
        <f aca="false">SUM(R871:S871)</f>
        <v>46</v>
      </c>
      <c r="R871" s="162" t="n">
        <v>20</v>
      </c>
      <c r="S871" s="162" t="n">
        <v>26</v>
      </c>
    </row>
    <row r="872" customFormat="false" ht="11.25" hidden="false" customHeight="true" outlineLevel="0" collapsed="false">
      <c r="A872" s="163" t="s">
        <v>186</v>
      </c>
      <c r="B872" s="163"/>
      <c r="C872" s="163"/>
      <c r="D872" s="163"/>
      <c r="E872" s="162" t="n">
        <f aca="false">SUM(F872:G872)</f>
        <v>407</v>
      </c>
      <c r="F872" s="162" t="n">
        <v>203</v>
      </c>
      <c r="G872" s="162" t="n">
        <v>204</v>
      </c>
      <c r="H872" s="162"/>
      <c r="I872" s="162" t="n">
        <f aca="false">SUM(J872:K872)</f>
        <v>398</v>
      </c>
      <c r="J872" s="162" t="n">
        <v>198</v>
      </c>
      <c r="K872" s="162" t="n">
        <v>200</v>
      </c>
      <c r="L872" s="162"/>
      <c r="M872" s="162" t="n">
        <f aca="false">SUM(N872:O872)</f>
        <v>13</v>
      </c>
      <c r="N872" s="162" t="n">
        <v>8</v>
      </c>
      <c r="O872" s="162" t="n">
        <v>5</v>
      </c>
      <c r="P872" s="162"/>
      <c r="Q872" s="162" t="n">
        <f aca="false">SUM(R872:S872)</f>
        <v>15</v>
      </c>
      <c r="R872" s="162" t="n">
        <v>10</v>
      </c>
      <c r="S872" s="162" t="n">
        <v>5</v>
      </c>
    </row>
    <row r="873" customFormat="false" ht="11.25" hidden="false" customHeight="true" outlineLevel="0" collapsed="false">
      <c r="A873" s="163" t="s">
        <v>281</v>
      </c>
      <c r="B873" s="163"/>
      <c r="C873" s="163"/>
      <c r="D873" s="163"/>
      <c r="E873" s="162" t="n">
        <f aca="false">SUM(F873:G873)</f>
        <v>159</v>
      </c>
      <c r="F873" s="162" t="n">
        <v>74</v>
      </c>
      <c r="G873" s="162" t="n">
        <v>85</v>
      </c>
      <c r="H873" s="162"/>
      <c r="I873" s="162" t="n">
        <f aca="false">SUM(J873:K873)</f>
        <v>167</v>
      </c>
      <c r="J873" s="162" t="n">
        <v>83</v>
      </c>
      <c r="K873" s="162" t="n">
        <v>84</v>
      </c>
      <c r="L873" s="162"/>
      <c r="M873" s="162" t="n">
        <f aca="false">SUM(N873:O873)</f>
        <v>9</v>
      </c>
      <c r="N873" s="162" t="n">
        <v>6</v>
      </c>
      <c r="O873" s="162" t="n">
        <v>3</v>
      </c>
      <c r="P873" s="162"/>
      <c r="Q873" s="162" t="n">
        <f aca="false">SUM(R873:S873)</f>
        <v>10</v>
      </c>
      <c r="R873" s="162" t="n">
        <v>6</v>
      </c>
      <c r="S873" s="162" t="n">
        <v>4</v>
      </c>
    </row>
    <row r="874" customFormat="false" ht="34.5" hidden="false" customHeight="true" outlineLevel="0" collapsed="false">
      <c r="A874" s="166" t="s">
        <v>437</v>
      </c>
      <c r="B874" s="166"/>
      <c r="C874" s="166"/>
      <c r="D874" s="166"/>
      <c r="E874" s="162" t="n">
        <f aca="false">SUM(F874:G874)</f>
        <v>5879</v>
      </c>
      <c r="F874" s="162" t="n">
        <f aca="false">SUM(F875:F878)</f>
        <v>3076</v>
      </c>
      <c r="G874" s="162" t="n">
        <f aca="false">SUM(G875:G878)</f>
        <v>2803</v>
      </c>
      <c r="H874" s="162"/>
      <c r="I874" s="162" t="n">
        <f aca="false">SUM(J874:K874)</f>
        <v>5968</v>
      </c>
      <c r="J874" s="162" t="n">
        <f aca="false">SUM(J875:J878)</f>
        <v>3116</v>
      </c>
      <c r="K874" s="162" t="n">
        <f aca="false">SUM(K875:K878)</f>
        <v>2852</v>
      </c>
      <c r="L874" s="162"/>
      <c r="M874" s="162" t="n">
        <f aca="false">SUM(N874:O874)</f>
        <v>271</v>
      </c>
      <c r="N874" s="162" t="n">
        <f aca="false">SUM(N875:N878)</f>
        <v>120</v>
      </c>
      <c r="O874" s="162" t="n">
        <f aca="false">SUM(O875:O878)</f>
        <v>151</v>
      </c>
      <c r="P874" s="162"/>
      <c r="Q874" s="162" t="n">
        <f aca="false">SUM(R874:S874)</f>
        <v>278</v>
      </c>
      <c r="R874" s="162" t="n">
        <f aca="false">SUM(R875:R878)</f>
        <v>124</v>
      </c>
      <c r="S874" s="162" t="n">
        <f aca="false">SUM(S875:S878)</f>
        <v>154</v>
      </c>
    </row>
    <row r="875" s="146" customFormat="true" ht="23.25" hidden="false" customHeight="true" outlineLevel="0" collapsed="false">
      <c r="A875" s="163" t="s">
        <v>173</v>
      </c>
      <c r="B875" s="163"/>
      <c r="C875" s="163"/>
      <c r="D875" s="163"/>
      <c r="E875" s="162" t="n">
        <f aca="false">SUM(F875:G875)</f>
        <v>1211</v>
      </c>
      <c r="F875" s="162" t="n">
        <v>631</v>
      </c>
      <c r="G875" s="162" t="n">
        <v>580</v>
      </c>
      <c r="H875" s="162"/>
      <c r="I875" s="162" t="n">
        <f aca="false">SUM(J875:K875)</f>
        <v>1253</v>
      </c>
      <c r="J875" s="162" t="n">
        <v>641</v>
      </c>
      <c r="K875" s="162" t="n">
        <v>612</v>
      </c>
      <c r="L875" s="162"/>
      <c r="M875" s="162" t="n">
        <f aca="false">SUM(N875:O875)</f>
        <v>46</v>
      </c>
      <c r="N875" s="162" t="n">
        <v>9</v>
      </c>
      <c r="O875" s="162" t="n">
        <v>37</v>
      </c>
      <c r="P875" s="162"/>
      <c r="Q875" s="162" t="n">
        <f aca="false">SUM(R875:S875)</f>
        <v>52</v>
      </c>
      <c r="R875" s="162" t="n">
        <v>11</v>
      </c>
      <c r="S875" s="162" t="n">
        <v>41</v>
      </c>
    </row>
    <row r="876" customFormat="false" ht="11.25" hidden="false" customHeight="true" outlineLevel="0" collapsed="false">
      <c r="A876" s="163" t="s">
        <v>174</v>
      </c>
      <c r="B876" s="163"/>
      <c r="C876" s="163"/>
      <c r="D876" s="163"/>
      <c r="E876" s="162" t="n">
        <f aca="false">SUM(F876:G876)</f>
        <v>2697</v>
      </c>
      <c r="F876" s="162" t="n">
        <v>1423</v>
      </c>
      <c r="G876" s="162" t="n">
        <v>1274</v>
      </c>
      <c r="H876" s="162"/>
      <c r="I876" s="162" t="n">
        <f aca="false">SUM(J876:K876)</f>
        <v>2721</v>
      </c>
      <c r="J876" s="162" t="n">
        <v>1439</v>
      </c>
      <c r="K876" s="162" t="n">
        <v>1282</v>
      </c>
      <c r="L876" s="162"/>
      <c r="M876" s="162" t="n">
        <f aca="false">SUM(N876:O876)</f>
        <v>116</v>
      </c>
      <c r="N876" s="162" t="n">
        <v>51</v>
      </c>
      <c r="O876" s="162" t="n">
        <v>65</v>
      </c>
      <c r="P876" s="162"/>
      <c r="Q876" s="162" t="n">
        <f aca="false">SUM(R876:S876)</f>
        <v>117</v>
      </c>
      <c r="R876" s="162" t="n">
        <v>53</v>
      </c>
      <c r="S876" s="162" t="n">
        <v>64</v>
      </c>
    </row>
    <row r="877" customFormat="false" ht="11.25" hidden="false" customHeight="true" outlineLevel="0" collapsed="false">
      <c r="A877" s="163" t="s">
        <v>186</v>
      </c>
      <c r="B877" s="163"/>
      <c r="C877" s="163"/>
      <c r="D877" s="163"/>
      <c r="E877" s="162" t="n">
        <f aca="false">SUM(F877:G877)</f>
        <v>1143</v>
      </c>
      <c r="F877" s="162" t="n">
        <v>613</v>
      </c>
      <c r="G877" s="162" t="n">
        <v>530</v>
      </c>
      <c r="H877" s="162"/>
      <c r="I877" s="162" t="n">
        <f aca="false">SUM(J877:K877)</f>
        <v>1127</v>
      </c>
      <c r="J877" s="162" t="n">
        <v>599</v>
      </c>
      <c r="K877" s="162" t="n">
        <v>528</v>
      </c>
      <c r="L877" s="162"/>
      <c r="M877" s="162" t="n">
        <f aca="false">SUM(N877:O877)</f>
        <v>64</v>
      </c>
      <c r="N877" s="162" t="n">
        <v>34</v>
      </c>
      <c r="O877" s="162" t="n">
        <v>30</v>
      </c>
      <c r="P877" s="162"/>
      <c r="Q877" s="162" t="n">
        <f aca="false">SUM(R877:S877)</f>
        <v>60</v>
      </c>
      <c r="R877" s="162" t="n">
        <v>30</v>
      </c>
      <c r="S877" s="162" t="n">
        <v>30</v>
      </c>
    </row>
    <row r="878" customFormat="false" ht="11.25" hidden="false" customHeight="true" outlineLevel="0" collapsed="false">
      <c r="A878" s="163" t="s">
        <v>281</v>
      </c>
      <c r="B878" s="163"/>
      <c r="C878" s="163"/>
      <c r="D878" s="163"/>
      <c r="E878" s="162" t="n">
        <f aca="false">SUM(F878:G878)</f>
        <v>828</v>
      </c>
      <c r="F878" s="162" t="n">
        <v>409</v>
      </c>
      <c r="G878" s="162" t="n">
        <v>419</v>
      </c>
      <c r="H878" s="162"/>
      <c r="I878" s="162" t="n">
        <f aca="false">SUM(J878:K878)</f>
        <v>867</v>
      </c>
      <c r="J878" s="162" t="n">
        <v>437</v>
      </c>
      <c r="K878" s="162" t="n">
        <v>430</v>
      </c>
      <c r="L878" s="162"/>
      <c r="M878" s="162" t="n">
        <f aca="false">SUM(N878:O878)</f>
        <v>45</v>
      </c>
      <c r="N878" s="162" t="n">
        <v>26</v>
      </c>
      <c r="O878" s="162" t="n">
        <v>19</v>
      </c>
      <c r="P878" s="162"/>
      <c r="Q878" s="162" t="n">
        <f aca="false">SUM(R878:S878)</f>
        <v>49</v>
      </c>
      <c r="R878" s="162" t="n">
        <v>30</v>
      </c>
      <c r="S878" s="162" t="n">
        <v>19</v>
      </c>
    </row>
    <row r="879" customFormat="false" ht="23.25" hidden="false" customHeight="true" outlineLevel="0" collapsed="false">
      <c r="A879" s="145" t="s">
        <v>438</v>
      </c>
      <c r="E879" s="162" t="n">
        <f aca="false">SUM(F879:G879)</f>
        <v>4189</v>
      </c>
      <c r="F879" s="162" t="n">
        <f aca="false">SUM(F880:F883)</f>
        <v>2135</v>
      </c>
      <c r="G879" s="162" t="n">
        <f aca="false">SUM(G880:G883)</f>
        <v>2054</v>
      </c>
      <c r="H879" s="162"/>
      <c r="I879" s="162" t="n">
        <f aca="false">SUM(J879:K879)</f>
        <v>4219</v>
      </c>
      <c r="J879" s="162" t="n">
        <f aca="false">SUM(J880:J883)</f>
        <v>2123</v>
      </c>
      <c r="K879" s="162" t="n">
        <f aca="false">SUM(K880:K883)</f>
        <v>2096</v>
      </c>
      <c r="L879" s="162"/>
      <c r="M879" s="162" t="n">
        <f aca="false">SUM(N879:O879)</f>
        <v>149</v>
      </c>
      <c r="N879" s="162" t="n">
        <f aca="false">SUM(N880:N883)</f>
        <v>43</v>
      </c>
      <c r="O879" s="162" t="n">
        <f aca="false">SUM(O880:O883)</f>
        <v>106</v>
      </c>
      <c r="P879" s="162"/>
      <c r="Q879" s="162" t="n">
        <f aca="false">SUM(R879:S879)</f>
        <v>157</v>
      </c>
      <c r="R879" s="162" t="n">
        <f aca="false">SUM(R880:R883)</f>
        <v>45</v>
      </c>
      <c r="S879" s="162" t="n">
        <f aca="false">SUM(S880:S883)</f>
        <v>112</v>
      </c>
    </row>
    <row r="880" s="146" customFormat="true" ht="23.25" hidden="false" customHeight="true" outlineLevel="0" collapsed="false">
      <c r="A880" s="163" t="s">
        <v>173</v>
      </c>
      <c r="B880" s="163"/>
      <c r="C880" s="163"/>
      <c r="D880" s="163"/>
      <c r="E880" s="162" t="n">
        <f aca="false">SUM(F880:G880)</f>
        <v>761</v>
      </c>
      <c r="F880" s="162" t="n">
        <v>379</v>
      </c>
      <c r="G880" s="162" t="n">
        <v>382</v>
      </c>
      <c r="H880" s="162"/>
      <c r="I880" s="162" t="n">
        <f aca="false">SUM(J880:K880)</f>
        <v>724</v>
      </c>
      <c r="J880" s="162" t="n">
        <v>348</v>
      </c>
      <c r="K880" s="162" t="n">
        <v>376</v>
      </c>
      <c r="L880" s="162"/>
      <c r="M880" s="162" t="n">
        <f aca="false">SUM(N880:O880)</f>
        <v>24</v>
      </c>
      <c r="N880" s="162" t="n">
        <v>0</v>
      </c>
      <c r="O880" s="162" t="n">
        <v>24</v>
      </c>
      <c r="P880" s="162"/>
      <c r="Q880" s="162" t="n">
        <f aca="false">SUM(R880:S880)</f>
        <v>27</v>
      </c>
      <c r="R880" s="162" t="n">
        <v>1</v>
      </c>
      <c r="S880" s="162" t="n">
        <v>26</v>
      </c>
    </row>
    <row r="881" customFormat="false" ht="11.25" hidden="false" customHeight="true" outlineLevel="0" collapsed="false">
      <c r="A881" s="163" t="s">
        <v>174</v>
      </c>
      <c r="B881" s="163"/>
      <c r="C881" s="163"/>
      <c r="D881" s="163"/>
      <c r="E881" s="162" t="n">
        <f aca="false">SUM(F881:G881)</f>
        <v>2333</v>
      </c>
      <c r="F881" s="162" t="n">
        <v>1213</v>
      </c>
      <c r="G881" s="162" t="n">
        <v>1120</v>
      </c>
      <c r="H881" s="162"/>
      <c r="I881" s="162" t="n">
        <f aca="false">SUM(J881:K881)</f>
        <v>2414</v>
      </c>
      <c r="J881" s="162" t="n">
        <v>1252</v>
      </c>
      <c r="K881" s="162" t="n">
        <v>1162</v>
      </c>
      <c r="L881" s="162"/>
      <c r="M881" s="162" t="n">
        <f aca="false">SUM(N881:O881)</f>
        <v>79</v>
      </c>
      <c r="N881" s="162" t="n">
        <v>21</v>
      </c>
      <c r="O881" s="162" t="n">
        <v>58</v>
      </c>
      <c r="P881" s="162"/>
      <c r="Q881" s="162" t="n">
        <f aca="false">SUM(R881:S881)</f>
        <v>79</v>
      </c>
      <c r="R881" s="162" t="n">
        <v>20</v>
      </c>
      <c r="S881" s="162" t="n">
        <v>59</v>
      </c>
    </row>
    <row r="882" customFormat="false" ht="11.25" hidden="false" customHeight="true" outlineLevel="0" collapsed="false">
      <c r="A882" s="163" t="s">
        <v>186</v>
      </c>
      <c r="B882" s="163"/>
      <c r="C882" s="163"/>
      <c r="D882" s="163"/>
      <c r="E882" s="162" t="n">
        <f aca="false">SUM(F882:G882)</f>
        <v>799</v>
      </c>
      <c r="F882" s="162" t="n">
        <v>390</v>
      </c>
      <c r="G882" s="162" t="n">
        <v>409</v>
      </c>
      <c r="H882" s="162"/>
      <c r="I882" s="162" t="n">
        <f aca="false">SUM(J882:K882)</f>
        <v>757</v>
      </c>
      <c r="J882" s="162" t="n">
        <v>364</v>
      </c>
      <c r="K882" s="162" t="n">
        <v>393</v>
      </c>
      <c r="L882" s="162"/>
      <c r="M882" s="162" t="n">
        <f aca="false">SUM(N882:O882)</f>
        <v>37</v>
      </c>
      <c r="N882" s="162" t="n">
        <v>17</v>
      </c>
      <c r="O882" s="162" t="n">
        <v>20</v>
      </c>
      <c r="P882" s="162"/>
      <c r="Q882" s="162" t="n">
        <f aca="false">SUM(R882:S882)</f>
        <v>37</v>
      </c>
      <c r="R882" s="162" t="n">
        <v>19</v>
      </c>
      <c r="S882" s="162" t="n">
        <v>18</v>
      </c>
    </row>
    <row r="883" customFormat="false" ht="11.25" hidden="false" customHeight="true" outlineLevel="0" collapsed="false">
      <c r="A883" s="163" t="s">
        <v>281</v>
      </c>
      <c r="B883" s="163"/>
      <c r="C883" s="163"/>
      <c r="D883" s="163"/>
      <c r="E883" s="162" t="n">
        <f aca="false">SUM(F883:G883)</f>
        <v>296</v>
      </c>
      <c r="F883" s="162" t="n">
        <v>153</v>
      </c>
      <c r="G883" s="162" t="n">
        <v>143</v>
      </c>
      <c r="H883" s="162"/>
      <c r="I883" s="162" t="n">
        <f aca="false">SUM(J883:K883)</f>
        <v>324</v>
      </c>
      <c r="J883" s="162" t="n">
        <v>159</v>
      </c>
      <c r="K883" s="162" t="n">
        <v>165</v>
      </c>
      <c r="L883" s="162"/>
      <c r="M883" s="162" t="n">
        <f aca="false">SUM(N883:O883)</f>
        <v>9</v>
      </c>
      <c r="N883" s="162" t="n">
        <v>5</v>
      </c>
      <c r="O883" s="162" t="n">
        <v>4</v>
      </c>
      <c r="P883" s="162"/>
      <c r="Q883" s="162" t="n">
        <f aca="false">SUM(R883:S883)</f>
        <v>14</v>
      </c>
      <c r="R883" s="162" t="n">
        <v>5</v>
      </c>
      <c r="S883" s="162" t="n">
        <v>9</v>
      </c>
    </row>
    <row r="884" customFormat="false" ht="34.5" hidden="false" customHeight="true" outlineLevel="0" collapsed="false">
      <c r="A884" s="166" t="s">
        <v>439</v>
      </c>
      <c r="B884" s="166"/>
      <c r="C884" s="166"/>
      <c r="D884" s="166"/>
      <c r="E884" s="162" t="n">
        <f aca="false">SUM(F884:G884)</f>
        <v>809</v>
      </c>
      <c r="F884" s="162" t="n">
        <f aca="false">SUM(F885:F888)</f>
        <v>399</v>
      </c>
      <c r="G884" s="162" t="n">
        <f aca="false">SUM(G885:G888)</f>
        <v>410</v>
      </c>
      <c r="H884" s="162"/>
      <c r="I884" s="162" t="n">
        <f aca="false">SUM(J884:K884)</f>
        <v>820</v>
      </c>
      <c r="J884" s="162" t="n">
        <f aca="false">SUM(J885:J888)</f>
        <v>417</v>
      </c>
      <c r="K884" s="162" t="n">
        <f aca="false">SUM(K885:K888)</f>
        <v>403</v>
      </c>
      <c r="L884" s="162"/>
      <c r="M884" s="162" t="n">
        <f aca="false">SUM(N884:O884)</f>
        <v>36</v>
      </c>
      <c r="N884" s="162" t="n">
        <f aca="false">SUM(N885:N888)</f>
        <v>12</v>
      </c>
      <c r="O884" s="162" t="n">
        <f aca="false">SUM(O885:O888)</f>
        <v>24</v>
      </c>
      <c r="P884" s="162"/>
      <c r="Q884" s="162" t="n">
        <f aca="false">SUM(R884:S884)</f>
        <v>36</v>
      </c>
      <c r="R884" s="162" t="n">
        <f aca="false">SUM(R885:R888)</f>
        <v>10</v>
      </c>
      <c r="S884" s="162" t="n">
        <f aca="false">SUM(S885:S888)</f>
        <v>26</v>
      </c>
    </row>
    <row r="885" s="146" customFormat="true" ht="23.25" hidden="false" customHeight="true" outlineLevel="0" collapsed="false">
      <c r="A885" s="163" t="s">
        <v>173</v>
      </c>
      <c r="B885" s="163"/>
      <c r="C885" s="163"/>
      <c r="D885" s="163"/>
      <c r="E885" s="162" t="n">
        <f aca="false">SUM(F885:G885)</f>
        <v>170</v>
      </c>
      <c r="F885" s="162" t="n">
        <v>89</v>
      </c>
      <c r="G885" s="162" t="n">
        <v>81</v>
      </c>
      <c r="H885" s="162"/>
      <c r="I885" s="162" t="n">
        <f aca="false">SUM(J885:K885)</f>
        <v>167</v>
      </c>
      <c r="J885" s="162" t="n">
        <v>92</v>
      </c>
      <c r="K885" s="162" t="n">
        <v>75</v>
      </c>
      <c r="L885" s="162"/>
      <c r="M885" s="162" t="n">
        <f aca="false">SUM(N885:O885)</f>
        <v>6</v>
      </c>
      <c r="N885" s="162" t="n">
        <v>0</v>
      </c>
      <c r="O885" s="162" t="n">
        <v>6</v>
      </c>
      <c r="P885" s="162"/>
      <c r="Q885" s="162" t="n">
        <f aca="false">SUM(R885:S885)</f>
        <v>6</v>
      </c>
      <c r="R885" s="162" t="n">
        <v>0</v>
      </c>
      <c r="S885" s="162" t="n">
        <v>6</v>
      </c>
    </row>
    <row r="886" customFormat="false" ht="11.25" hidden="false" customHeight="true" outlineLevel="0" collapsed="false">
      <c r="A886" s="163" t="s">
        <v>174</v>
      </c>
      <c r="B886" s="163"/>
      <c r="C886" s="163"/>
      <c r="D886" s="163"/>
      <c r="E886" s="162" t="n">
        <f aca="false">SUM(F886:G886)</f>
        <v>401</v>
      </c>
      <c r="F886" s="162" t="n">
        <v>185</v>
      </c>
      <c r="G886" s="162" t="n">
        <v>216</v>
      </c>
      <c r="H886" s="162"/>
      <c r="I886" s="162" t="n">
        <f aca="false">SUM(J886:K886)</f>
        <v>406</v>
      </c>
      <c r="J886" s="162" t="n">
        <v>194</v>
      </c>
      <c r="K886" s="162" t="n">
        <v>212</v>
      </c>
      <c r="L886" s="162"/>
      <c r="M886" s="162" t="n">
        <f aca="false">SUM(N886:O886)</f>
        <v>15</v>
      </c>
      <c r="N886" s="162" t="n">
        <v>6</v>
      </c>
      <c r="O886" s="162" t="n">
        <v>9</v>
      </c>
      <c r="P886" s="162"/>
      <c r="Q886" s="162" t="n">
        <f aca="false">SUM(R886:S886)</f>
        <v>15</v>
      </c>
      <c r="R886" s="162" t="n">
        <v>4</v>
      </c>
      <c r="S886" s="162" t="n">
        <v>11</v>
      </c>
    </row>
    <row r="887" customFormat="false" ht="11.25" hidden="false" customHeight="true" outlineLevel="0" collapsed="false">
      <c r="A887" s="163" t="s">
        <v>186</v>
      </c>
      <c r="B887" s="163"/>
      <c r="C887" s="163"/>
      <c r="D887" s="163"/>
      <c r="E887" s="162" t="n">
        <f aca="false">SUM(F887:G887)</f>
        <v>172</v>
      </c>
      <c r="F887" s="162" t="n">
        <v>92</v>
      </c>
      <c r="G887" s="162" t="n">
        <v>80</v>
      </c>
      <c r="H887" s="162"/>
      <c r="I887" s="162" t="n">
        <f aca="false">SUM(J887:K887)</f>
        <v>187</v>
      </c>
      <c r="J887" s="162" t="n">
        <v>100</v>
      </c>
      <c r="K887" s="162" t="n">
        <v>87</v>
      </c>
      <c r="L887" s="162"/>
      <c r="M887" s="162" t="n">
        <f aca="false">SUM(N887:O887)</f>
        <v>9</v>
      </c>
      <c r="N887" s="162" t="n">
        <v>3</v>
      </c>
      <c r="O887" s="162" t="n">
        <v>6</v>
      </c>
      <c r="P887" s="162"/>
      <c r="Q887" s="162" t="n">
        <f aca="false">SUM(R887:S887)</f>
        <v>9</v>
      </c>
      <c r="R887" s="162" t="n">
        <v>3</v>
      </c>
      <c r="S887" s="162" t="n">
        <v>6</v>
      </c>
    </row>
    <row r="888" customFormat="false" ht="11.25" hidden="false" customHeight="true" outlineLevel="0" collapsed="false">
      <c r="A888" s="163" t="s">
        <v>281</v>
      </c>
      <c r="B888" s="163"/>
      <c r="C888" s="163"/>
      <c r="D888" s="163"/>
      <c r="E888" s="162" t="n">
        <f aca="false">SUM(F888:G888)</f>
        <v>66</v>
      </c>
      <c r="F888" s="162" t="n">
        <v>33</v>
      </c>
      <c r="G888" s="162" t="n">
        <v>33</v>
      </c>
      <c r="H888" s="162"/>
      <c r="I888" s="162" t="n">
        <f aca="false">SUM(J888:K888)</f>
        <v>60</v>
      </c>
      <c r="J888" s="162" t="n">
        <v>31</v>
      </c>
      <c r="K888" s="162" t="n">
        <v>29</v>
      </c>
      <c r="L888" s="162"/>
      <c r="M888" s="162" t="n">
        <f aca="false">SUM(N888:O888)</f>
        <v>6</v>
      </c>
      <c r="N888" s="162" t="n">
        <v>3</v>
      </c>
      <c r="O888" s="162" t="n">
        <v>3</v>
      </c>
      <c r="P888" s="162"/>
      <c r="Q888" s="162" t="n">
        <f aca="false">SUM(R888:S888)</f>
        <v>6</v>
      </c>
      <c r="R888" s="162" t="n">
        <v>3</v>
      </c>
      <c r="S888" s="162" t="n">
        <v>3</v>
      </c>
    </row>
    <row r="889" customFormat="false" ht="34.5" hidden="false" customHeight="true" outlineLevel="0" collapsed="false">
      <c r="A889" s="166" t="s">
        <v>440</v>
      </c>
      <c r="B889" s="166"/>
      <c r="C889" s="166"/>
      <c r="D889" s="166"/>
      <c r="E889" s="162" t="n">
        <f aca="false">SUM(F889:G889)</f>
        <v>7867</v>
      </c>
      <c r="F889" s="162" t="n">
        <f aca="false">SUM(F890:F894)</f>
        <v>3883</v>
      </c>
      <c r="G889" s="162" t="n">
        <f aca="false">SUM(G890:G894)</f>
        <v>3984</v>
      </c>
      <c r="H889" s="162"/>
      <c r="I889" s="162" t="n">
        <f aca="false">SUM(J889:K889)</f>
        <v>7767</v>
      </c>
      <c r="J889" s="162" t="n">
        <f aca="false">SUM(J890:J894)</f>
        <v>3848</v>
      </c>
      <c r="K889" s="162" t="n">
        <f aca="false">SUM(K890:K894)</f>
        <v>3919</v>
      </c>
      <c r="L889" s="162"/>
      <c r="M889" s="162" t="n">
        <f aca="false">SUM(N889:O889)</f>
        <v>381</v>
      </c>
      <c r="N889" s="162" t="n">
        <f aca="false">SUM(N890:N894)</f>
        <v>171</v>
      </c>
      <c r="O889" s="162" t="n">
        <f aca="false">SUM(O890:O894)</f>
        <v>210</v>
      </c>
      <c r="P889" s="162"/>
      <c r="Q889" s="162" t="n">
        <f aca="false">SUM(R889:S889)</f>
        <v>380</v>
      </c>
      <c r="R889" s="162" t="n">
        <f aca="false">SUM(R890:R894)</f>
        <v>167</v>
      </c>
      <c r="S889" s="162" t="n">
        <f aca="false">SUM(S890:S894)</f>
        <v>213</v>
      </c>
    </row>
    <row r="890" s="146" customFormat="true" ht="23.25" hidden="false" customHeight="true" outlineLevel="0" collapsed="false">
      <c r="A890" s="163" t="s">
        <v>173</v>
      </c>
      <c r="B890" s="163"/>
      <c r="C890" s="163"/>
      <c r="D890" s="163"/>
      <c r="E890" s="162" t="n">
        <f aca="false">SUM(F890:G890)</f>
        <v>1303</v>
      </c>
      <c r="F890" s="162" t="n">
        <v>647</v>
      </c>
      <c r="G890" s="162" t="n">
        <v>656</v>
      </c>
      <c r="H890" s="162"/>
      <c r="I890" s="162" t="n">
        <f aca="false">SUM(J890:K890)</f>
        <v>1286</v>
      </c>
      <c r="J890" s="162" t="n">
        <v>633</v>
      </c>
      <c r="K890" s="162" t="n">
        <v>653</v>
      </c>
      <c r="L890" s="162"/>
      <c r="M890" s="162" t="n">
        <f aca="false">SUM(N890:O890)</f>
        <v>56</v>
      </c>
      <c r="N890" s="162" t="n">
        <v>5</v>
      </c>
      <c r="O890" s="162" t="n">
        <v>51</v>
      </c>
      <c r="P890" s="162"/>
      <c r="Q890" s="162" t="n">
        <f aca="false">SUM(R890:S890)</f>
        <v>58</v>
      </c>
      <c r="R890" s="162" t="n">
        <v>5</v>
      </c>
      <c r="S890" s="162" t="n">
        <v>53</v>
      </c>
    </row>
    <row r="891" customFormat="false" ht="11.25" hidden="false" customHeight="true" outlineLevel="0" collapsed="false">
      <c r="A891" s="163" t="s">
        <v>174</v>
      </c>
      <c r="B891" s="163"/>
      <c r="C891" s="163"/>
      <c r="D891" s="163"/>
      <c r="E891" s="162" t="n">
        <f aca="false">SUM(F891:G891)</f>
        <v>3734</v>
      </c>
      <c r="F891" s="162" t="n">
        <v>1909</v>
      </c>
      <c r="G891" s="162" t="n">
        <v>1825</v>
      </c>
      <c r="H891" s="162"/>
      <c r="I891" s="162" t="n">
        <f aca="false">SUM(J891:K891)</f>
        <v>3624</v>
      </c>
      <c r="J891" s="162" t="n">
        <v>1872</v>
      </c>
      <c r="K891" s="162" t="n">
        <v>1752</v>
      </c>
      <c r="L891" s="162"/>
      <c r="M891" s="162" t="n">
        <f aca="false">SUM(N891:O891)</f>
        <v>166</v>
      </c>
      <c r="N891" s="162" t="n">
        <v>76</v>
      </c>
      <c r="O891" s="162" t="n">
        <v>90</v>
      </c>
      <c r="P891" s="162"/>
      <c r="Q891" s="162" t="n">
        <f aca="false">SUM(R891:S891)</f>
        <v>165</v>
      </c>
      <c r="R891" s="162" t="n">
        <v>75</v>
      </c>
      <c r="S891" s="162" t="n">
        <v>90</v>
      </c>
    </row>
    <row r="892" customFormat="false" ht="11.25" hidden="false" customHeight="true" outlineLevel="0" collapsed="false">
      <c r="A892" s="163" t="s">
        <v>186</v>
      </c>
      <c r="B892" s="163"/>
      <c r="C892" s="163"/>
      <c r="D892" s="163"/>
      <c r="E892" s="162" t="n">
        <f aca="false">SUM(F892:G892)</f>
        <v>1739</v>
      </c>
      <c r="F892" s="162" t="n">
        <v>847</v>
      </c>
      <c r="G892" s="162" t="n">
        <v>892</v>
      </c>
      <c r="H892" s="162"/>
      <c r="I892" s="162" t="n">
        <f aca="false">SUM(J892:K892)</f>
        <v>1675</v>
      </c>
      <c r="J892" s="162" t="n">
        <v>828</v>
      </c>
      <c r="K892" s="162" t="n">
        <v>847</v>
      </c>
      <c r="L892" s="162"/>
      <c r="M892" s="162" t="n">
        <f aca="false">SUM(N892:O892)</f>
        <v>105</v>
      </c>
      <c r="N892" s="162" t="n">
        <v>59</v>
      </c>
      <c r="O892" s="162" t="n">
        <v>46</v>
      </c>
      <c r="P892" s="162"/>
      <c r="Q892" s="162" t="n">
        <f aca="false">SUM(R892:S892)</f>
        <v>101</v>
      </c>
      <c r="R892" s="162" t="n">
        <v>55</v>
      </c>
      <c r="S892" s="162" t="n">
        <v>46</v>
      </c>
    </row>
    <row r="893" customFormat="false" ht="23.25" hidden="false" customHeight="true" outlineLevel="0" collapsed="false">
      <c r="A893" s="163" t="s">
        <v>284</v>
      </c>
      <c r="B893" s="163"/>
      <c r="C893" s="163"/>
      <c r="D893" s="163"/>
      <c r="E893" s="162" t="n">
        <f aca="false">SUM(F893:G893)</f>
        <v>20</v>
      </c>
      <c r="F893" s="162" t="n">
        <v>7</v>
      </c>
      <c r="G893" s="162" t="n">
        <v>13</v>
      </c>
      <c r="H893" s="162"/>
      <c r="I893" s="162" t="n">
        <f aca="false">SUM(J893:K893)</f>
        <v>26</v>
      </c>
      <c r="J893" s="162" t="n">
        <v>6</v>
      </c>
      <c r="K893" s="162" t="n">
        <v>20</v>
      </c>
      <c r="L893" s="162"/>
      <c r="M893" s="162" t="n">
        <f aca="false">SUM(N893:O893)</f>
        <v>4</v>
      </c>
      <c r="N893" s="162" t="n">
        <v>2</v>
      </c>
      <c r="O893" s="162" t="n">
        <v>2</v>
      </c>
      <c r="P893" s="162"/>
      <c r="Q893" s="162" t="n">
        <f aca="false">SUM(R893:S893)</f>
        <v>5</v>
      </c>
      <c r="R893" s="162" t="n">
        <v>3</v>
      </c>
      <c r="S893" s="162" t="n">
        <v>2</v>
      </c>
    </row>
    <row r="894" customFormat="false" ht="11.25" hidden="false" customHeight="true" outlineLevel="0" collapsed="false">
      <c r="A894" s="163" t="s">
        <v>281</v>
      </c>
      <c r="B894" s="163"/>
      <c r="C894" s="163"/>
      <c r="D894" s="163"/>
      <c r="E894" s="162" t="n">
        <f aca="false">SUM(F894:G894)</f>
        <v>1071</v>
      </c>
      <c r="F894" s="162" t="n">
        <v>473</v>
      </c>
      <c r="G894" s="162" t="n">
        <v>598</v>
      </c>
      <c r="H894" s="162"/>
      <c r="I894" s="162" t="n">
        <f aca="false">SUM(J894:K894)</f>
        <v>1156</v>
      </c>
      <c r="J894" s="162" t="n">
        <v>509</v>
      </c>
      <c r="K894" s="162" t="n">
        <v>647</v>
      </c>
      <c r="L894" s="162"/>
      <c r="M894" s="162" t="n">
        <f aca="false">SUM(N894:O894)</f>
        <v>50</v>
      </c>
      <c r="N894" s="162" t="n">
        <v>29</v>
      </c>
      <c r="O894" s="162" t="n">
        <v>21</v>
      </c>
      <c r="P894" s="162"/>
      <c r="Q894" s="162" t="n">
        <f aca="false">SUM(R894:S894)</f>
        <v>51</v>
      </c>
      <c r="R894" s="162" t="n">
        <v>29</v>
      </c>
      <c r="S894" s="162" t="n">
        <v>22</v>
      </c>
    </row>
    <row r="895" customFormat="false" ht="45.6" hidden="false" customHeight="true" outlineLevel="0" collapsed="false">
      <c r="A895" s="166" t="s">
        <v>441</v>
      </c>
      <c r="B895" s="166"/>
      <c r="C895" s="166"/>
      <c r="D895" s="166"/>
      <c r="E895" s="162" t="n">
        <f aca="false">SUM(F895:G895)</f>
        <v>1973</v>
      </c>
      <c r="F895" s="162" t="n">
        <f aca="false">SUM(F896:F899)</f>
        <v>1032</v>
      </c>
      <c r="G895" s="162" t="n">
        <f aca="false">SUM(G896:G899)</f>
        <v>941</v>
      </c>
      <c r="H895" s="162"/>
      <c r="I895" s="162" t="n">
        <f aca="false">SUM(J895:K895)</f>
        <v>1964</v>
      </c>
      <c r="J895" s="162" t="n">
        <f aca="false">SUM(J896:J899)</f>
        <v>1034</v>
      </c>
      <c r="K895" s="162" t="n">
        <f aca="false">SUM(K896:K899)</f>
        <v>930</v>
      </c>
      <c r="L895" s="162"/>
      <c r="M895" s="162" t="n">
        <f aca="false">SUM(N895:O895)</f>
        <v>76</v>
      </c>
      <c r="N895" s="162" t="n">
        <f aca="false">SUM(N896:N899)</f>
        <v>29</v>
      </c>
      <c r="O895" s="162" t="n">
        <f aca="false">SUM(O896:O899)</f>
        <v>47</v>
      </c>
      <c r="P895" s="162"/>
      <c r="Q895" s="162" t="n">
        <f aca="false">SUM(R895:S895)</f>
        <v>78</v>
      </c>
      <c r="R895" s="162" t="n">
        <f aca="false">SUM(R896:R899)</f>
        <v>28</v>
      </c>
      <c r="S895" s="162" t="n">
        <f aca="false">SUM(S896:S899)</f>
        <v>50</v>
      </c>
    </row>
    <row r="896" s="146" customFormat="true" ht="23.25" hidden="false" customHeight="true" outlineLevel="0" collapsed="false">
      <c r="A896" s="163" t="s">
        <v>173</v>
      </c>
      <c r="B896" s="163"/>
      <c r="C896" s="163"/>
      <c r="D896" s="163"/>
      <c r="E896" s="162" t="n">
        <f aca="false">SUM(F896:G896)</f>
        <v>391</v>
      </c>
      <c r="F896" s="162" t="n">
        <v>201</v>
      </c>
      <c r="G896" s="162" t="n">
        <v>190</v>
      </c>
      <c r="H896" s="162"/>
      <c r="I896" s="162" t="n">
        <f aca="false">SUM(J896:K896)</f>
        <v>366</v>
      </c>
      <c r="J896" s="162" t="n">
        <v>186</v>
      </c>
      <c r="K896" s="162" t="n">
        <v>180</v>
      </c>
      <c r="L896" s="162"/>
      <c r="M896" s="162" t="n">
        <f aca="false">SUM(N896:O896)</f>
        <v>13</v>
      </c>
      <c r="N896" s="162" t="n">
        <v>0</v>
      </c>
      <c r="O896" s="162" t="n">
        <v>13</v>
      </c>
      <c r="P896" s="162"/>
      <c r="Q896" s="162" t="n">
        <f aca="false">SUM(R896:S896)</f>
        <v>13</v>
      </c>
      <c r="R896" s="162" t="n">
        <v>0</v>
      </c>
      <c r="S896" s="162" t="n">
        <v>13</v>
      </c>
    </row>
    <row r="897" customFormat="false" ht="11.25" hidden="false" customHeight="true" outlineLevel="0" collapsed="false">
      <c r="A897" s="163" t="s">
        <v>174</v>
      </c>
      <c r="B897" s="163"/>
      <c r="C897" s="163"/>
      <c r="D897" s="163"/>
      <c r="E897" s="162" t="n">
        <f aca="false">SUM(F897:G897)</f>
        <v>691</v>
      </c>
      <c r="F897" s="162" t="n">
        <v>370</v>
      </c>
      <c r="G897" s="162" t="n">
        <v>321</v>
      </c>
      <c r="H897" s="162"/>
      <c r="I897" s="162" t="n">
        <f aca="false">SUM(J897:K897)</f>
        <v>685</v>
      </c>
      <c r="J897" s="162" t="n">
        <v>377</v>
      </c>
      <c r="K897" s="162" t="n">
        <v>308</v>
      </c>
      <c r="L897" s="162"/>
      <c r="M897" s="162" t="n">
        <f aca="false">SUM(N897:O897)</f>
        <v>24</v>
      </c>
      <c r="N897" s="162" t="n">
        <v>6</v>
      </c>
      <c r="O897" s="162" t="n">
        <v>18</v>
      </c>
      <c r="P897" s="162"/>
      <c r="Q897" s="162" t="n">
        <f aca="false">SUM(R897:S897)</f>
        <v>25</v>
      </c>
      <c r="R897" s="162" t="n">
        <v>5</v>
      </c>
      <c r="S897" s="162" t="n">
        <v>20</v>
      </c>
    </row>
    <row r="898" customFormat="false" ht="11.25" hidden="false" customHeight="true" outlineLevel="0" collapsed="false">
      <c r="A898" s="163" t="s">
        <v>186</v>
      </c>
      <c r="B898" s="163"/>
      <c r="C898" s="163"/>
      <c r="D898" s="163"/>
      <c r="E898" s="162" t="n">
        <f aca="false">SUM(F898:G898)</f>
        <v>629</v>
      </c>
      <c r="F898" s="162" t="n">
        <v>324</v>
      </c>
      <c r="G898" s="162" t="n">
        <v>305</v>
      </c>
      <c r="H898" s="162"/>
      <c r="I898" s="162" t="n">
        <f aca="false">SUM(J898:K898)</f>
        <v>630</v>
      </c>
      <c r="J898" s="162" t="n">
        <v>323</v>
      </c>
      <c r="K898" s="162" t="n">
        <v>307</v>
      </c>
      <c r="L898" s="162"/>
      <c r="M898" s="162" t="n">
        <f aca="false">SUM(N898:O898)</f>
        <v>30</v>
      </c>
      <c r="N898" s="162" t="n">
        <v>19</v>
      </c>
      <c r="O898" s="162" t="n">
        <v>11</v>
      </c>
      <c r="P898" s="162"/>
      <c r="Q898" s="162" t="n">
        <f aca="false">SUM(R898:S898)</f>
        <v>31</v>
      </c>
      <c r="R898" s="162" t="n">
        <v>19</v>
      </c>
      <c r="S898" s="162" t="n">
        <v>12</v>
      </c>
    </row>
    <row r="899" customFormat="false" ht="11.25" hidden="false" customHeight="true" outlineLevel="0" collapsed="false">
      <c r="A899" s="163" t="s">
        <v>281</v>
      </c>
      <c r="B899" s="163"/>
      <c r="C899" s="163"/>
      <c r="D899" s="163"/>
      <c r="E899" s="162" t="n">
        <f aca="false">SUM(F899:G899)</f>
        <v>262</v>
      </c>
      <c r="F899" s="162" t="n">
        <v>137</v>
      </c>
      <c r="G899" s="162" t="n">
        <v>125</v>
      </c>
      <c r="H899" s="162"/>
      <c r="I899" s="162" t="n">
        <f aca="false">SUM(J899:K899)</f>
        <v>283</v>
      </c>
      <c r="J899" s="162" t="n">
        <v>148</v>
      </c>
      <c r="K899" s="162" t="n">
        <v>135</v>
      </c>
      <c r="L899" s="162"/>
      <c r="M899" s="162" t="n">
        <f aca="false">SUM(N899:O899)</f>
        <v>9</v>
      </c>
      <c r="N899" s="162" t="n">
        <v>4</v>
      </c>
      <c r="O899" s="162" t="n">
        <v>5</v>
      </c>
      <c r="P899" s="162"/>
      <c r="Q899" s="162" t="n">
        <f aca="false">SUM(R899:S899)</f>
        <v>9</v>
      </c>
      <c r="R899" s="162" t="n">
        <v>4</v>
      </c>
      <c r="S899" s="162" t="n">
        <v>5</v>
      </c>
    </row>
    <row r="900" customFormat="false" ht="23.25" hidden="false" customHeight="true" outlineLevel="0" collapsed="false">
      <c r="A900" s="145" t="s">
        <v>223</v>
      </c>
      <c r="E900" s="162" t="n">
        <f aca="false">SUM(F900:G900)</f>
        <v>28786</v>
      </c>
      <c r="F900" s="162" t="n">
        <f aca="false">SUM(F901:F905)</f>
        <v>14595</v>
      </c>
      <c r="G900" s="162" t="n">
        <f aca="false">SUM(G901:G905)</f>
        <v>14191</v>
      </c>
      <c r="H900" s="162"/>
      <c r="I900" s="162" t="n">
        <f aca="false">SUM(J900:K900)</f>
        <v>28834</v>
      </c>
      <c r="J900" s="162" t="n">
        <f aca="false">SUM(J901:J905)</f>
        <v>14492</v>
      </c>
      <c r="K900" s="162" t="n">
        <f aca="false">SUM(K901:K905)</f>
        <v>14342</v>
      </c>
      <c r="L900" s="162"/>
      <c r="M900" s="162" t="n">
        <f aca="false">SUM(N900:O900)</f>
        <v>1152</v>
      </c>
      <c r="N900" s="162" t="n">
        <f aca="false">SUM(N901:N905)</f>
        <v>441</v>
      </c>
      <c r="O900" s="162" t="n">
        <f aca="false">SUM(O901:O905)</f>
        <v>711</v>
      </c>
      <c r="P900" s="162"/>
      <c r="Q900" s="162" t="n">
        <f aca="false">SUM(R900:S900)</f>
        <v>1179</v>
      </c>
      <c r="R900" s="162" t="n">
        <f aca="false">SUM(R901:R905)</f>
        <v>444</v>
      </c>
      <c r="S900" s="162" t="n">
        <f aca="false">SUM(S901:S905)</f>
        <v>735</v>
      </c>
    </row>
    <row r="901" s="146" customFormat="true" ht="23.25" hidden="false" customHeight="true" outlineLevel="0" collapsed="false">
      <c r="A901" s="163" t="s">
        <v>173</v>
      </c>
      <c r="B901" s="163"/>
      <c r="C901" s="163"/>
      <c r="D901" s="163"/>
      <c r="E901" s="162" t="n">
        <f aca="false">SUM(F901:G901)</f>
        <v>5019</v>
      </c>
      <c r="F901" s="162" t="n">
        <v>2525</v>
      </c>
      <c r="G901" s="162" t="n">
        <v>2494</v>
      </c>
      <c r="H901" s="162"/>
      <c r="I901" s="162" t="n">
        <f aca="false">SUM(J901:K901)</f>
        <v>4800</v>
      </c>
      <c r="J901" s="162" t="n">
        <v>2414</v>
      </c>
      <c r="K901" s="162" t="n">
        <v>2386</v>
      </c>
      <c r="L901" s="162"/>
      <c r="M901" s="162" t="n">
        <f aca="false">SUM(N901:O901)</f>
        <v>163</v>
      </c>
      <c r="N901" s="162" t="n">
        <v>3</v>
      </c>
      <c r="O901" s="162" t="n">
        <v>160</v>
      </c>
      <c r="P901" s="162"/>
      <c r="Q901" s="162" t="n">
        <f aca="false">SUM(R901:S901)</f>
        <v>167</v>
      </c>
      <c r="R901" s="162" t="n">
        <v>6</v>
      </c>
      <c r="S901" s="162" t="n">
        <v>161</v>
      </c>
    </row>
    <row r="902" customFormat="false" ht="11.25" hidden="false" customHeight="true" outlineLevel="0" collapsed="false">
      <c r="A902" s="163" t="s">
        <v>174</v>
      </c>
      <c r="B902" s="163"/>
      <c r="C902" s="163"/>
      <c r="D902" s="163"/>
      <c r="E902" s="162" t="n">
        <f aca="false">SUM(F902:G902)</f>
        <v>12831</v>
      </c>
      <c r="F902" s="162" t="n">
        <v>6641</v>
      </c>
      <c r="G902" s="162" t="n">
        <v>6190</v>
      </c>
      <c r="H902" s="162"/>
      <c r="I902" s="162" t="n">
        <f aca="false">SUM(J902:K902)</f>
        <v>12885</v>
      </c>
      <c r="J902" s="162" t="n">
        <v>6657</v>
      </c>
      <c r="K902" s="162" t="n">
        <v>6228</v>
      </c>
      <c r="L902" s="162"/>
      <c r="M902" s="162" t="n">
        <f aca="false">SUM(N902:O902)</f>
        <v>396</v>
      </c>
      <c r="N902" s="162" t="n">
        <v>111</v>
      </c>
      <c r="O902" s="162" t="n">
        <v>285</v>
      </c>
      <c r="P902" s="162"/>
      <c r="Q902" s="162" t="n">
        <f aca="false">SUM(R902:S902)</f>
        <v>396</v>
      </c>
      <c r="R902" s="162" t="n">
        <v>106</v>
      </c>
      <c r="S902" s="162" t="n">
        <v>290</v>
      </c>
    </row>
    <row r="903" customFormat="false" ht="11.25" hidden="false" customHeight="true" outlineLevel="0" collapsed="false">
      <c r="A903" s="163" t="s">
        <v>186</v>
      </c>
      <c r="B903" s="163"/>
      <c r="C903" s="163"/>
      <c r="D903" s="163"/>
      <c r="E903" s="162" t="n">
        <f aca="false">SUM(F903:G903)</f>
        <v>5385</v>
      </c>
      <c r="F903" s="162" t="n">
        <v>2720</v>
      </c>
      <c r="G903" s="162" t="n">
        <v>2665</v>
      </c>
      <c r="H903" s="162"/>
      <c r="I903" s="162" t="n">
        <f aca="false">SUM(J903:K903)</f>
        <v>5461</v>
      </c>
      <c r="J903" s="162" t="n">
        <v>2788</v>
      </c>
      <c r="K903" s="162" t="n">
        <v>2673</v>
      </c>
      <c r="L903" s="162"/>
      <c r="M903" s="162" t="n">
        <f aca="false">SUM(N903:O903)</f>
        <v>306</v>
      </c>
      <c r="N903" s="162" t="n">
        <v>155</v>
      </c>
      <c r="O903" s="162" t="n">
        <v>151</v>
      </c>
      <c r="P903" s="162"/>
      <c r="Q903" s="162" t="n">
        <f aca="false">SUM(R903:S903)</f>
        <v>317</v>
      </c>
      <c r="R903" s="162" t="n">
        <v>157</v>
      </c>
      <c r="S903" s="162" t="n">
        <v>160</v>
      </c>
    </row>
    <row r="904" customFormat="false" ht="23.25" hidden="false" customHeight="true" outlineLevel="0" collapsed="false">
      <c r="A904" s="163" t="s">
        <v>284</v>
      </c>
      <c r="B904" s="163"/>
      <c r="C904" s="163"/>
      <c r="D904" s="163"/>
      <c r="E904" s="162" t="n">
        <f aca="false">SUM(F904:G904)</f>
        <v>1218</v>
      </c>
      <c r="F904" s="162" t="n">
        <v>413</v>
      </c>
      <c r="G904" s="162" t="n">
        <v>805</v>
      </c>
      <c r="H904" s="162"/>
      <c r="I904" s="162" t="n">
        <f aca="false">SUM(J904:K904)</f>
        <v>1242</v>
      </c>
      <c r="J904" s="162" t="n">
        <v>366</v>
      </c>
      <c r="K904" s="162" t="n">
        <v>876</v>
      </c>
      <c r="L904" s="162"/>
      <c r="M904" s="162" t="n">
        <f aca="false">SUM(N904:O904)</f>
        <v>77</v>
      </c>
      <c r="N904" s="162" t="n">
        <v>33</v>
      </c>
      <c r="O904" s="162" t="n">
        <v>44</v>
      </c>
      <c r="P904" s="162"/>
      <c r="Q904" s="162" t="n">
        <f aca="false">SUM(R904:S904)</f>
        <v>77</v>
      </c>
      <c r="R904" s="162" t="n">
        <v>32</v>
      </c>
      <c r="S904" s="162" t="n">
        <v>45</v>
      </c>
    </row>
    <row r="905" customFormat="false" ht="11.25" hidden="false" customHeight="true" outlineLevel="0" collapsed="false">
      <c r="A905" s="163" t="s">
        <v>281</v>
      </c>
      <c r="B905" s="163"/>
      <c r="C905" s="163"/>
      <c r="D905" s="163"/>
      <c r="E905" s="162" t="n">
        <f aca="false">SUM(F905:G905)</f>
        <v>4333</v>
      </c>
      <c r="F905" s="162" t="n">
        <v>2296</v>
      </c>
      <c r="G905" s="162" t="n">
        <v>2037</v>
      </c>
      <c r="H905" s="162"/>
      <c r="I905" s="162" t="n">
        <f aca="false">SUM(J905:K905)</f>
        <v>4446</v>
      </c>
      <c r="J905" s="162" t="n">
        <v>2267</v>
      </c>
      <c r="K905" s="162" t="n">
        <v>2179</v>
      </c>
      <c r="L905" s="162"/>
      <c r="M905" s="162" t="n">
        <f aca="false">SUM(N905:O905)</f>
        <v>210</v>
      </c>
      <c r="N905" s="162" t="n">
        <v>139</v>
      </c>
      <c r="O905" s="162" t="n">
        <v>71</v>
      </c>
      <c r="P905" s="162"/>
      <c r="Q905" s="162" t="n">
        <f aca="false">SUM(R905:S905)</f>
        <v>222</v>
      </c>
      <c r="R905" s="162" t="n">
        <v>143</v>
      </c>
      <c r="S905" s="162" t="n">
        <v>79</v>
      </c>
    </row>
    <row r="906" customFormat="false" ht="34.5" hidden="false" customHeight="true" outlineLevel="0" collapsed="false">
      <c r="A906" s="166" t="s">
        <v>442</v>
      </c>
      <c r="B906" s="166"/>
      <c r="C906" s="166"/>
      <c r="D906" s="166"/>
      <c r="E906" s="162" t="n">
        <f aca="false">SUM(F906:G906)</f>
        <v>2292</v>
      </c>
      <c r="F906" s="162" t="n">
        <f aca="false">SUM(F907:F910)</f>
        <v>1138</v>
      </c>
      <c r="G906" s="162" t="n">
        <f aca="false">SUM(G907:G910)</f>
        <v>1154</v>
      </c>
      <c r="H906" s="162"/>
      <c r="I906" s="162" t="n">
        <f aca="false">SUM(J906:K906)</f>
        <v>2371</v>
      </c>
      <c r="J906" s="162" t="n">
        <f aca="false">SUM(J907:J910)</f>
        <v>1192</v>
      </c>
      <c r="K906" s="162" t="n">
        <f aca="false">SUM(K907:K910)</f>
        <v>1179</v>
      </c>
      <c r="L906" s="162"/>
      <c r="M906" s="162" t="n">
        <f aca="false">SUM(N906:O906)</f>
        <v>101</v>
      </c>
      <c r="N906" s="162" t="n">
        <f aca="false">SUM(N907:N910)</f>
        <v>35</v>
      </c>
      <c r="O906" s="162" t="n">
        <f aca="false">SUM(O907:O910)</f>
        <v>66</v>
      </c>
      <c r="P906" s="162"/>
      <c r="Q906" s="162" t="n">
        <f aca="false">SUM(R906:S906)</f>
        <v>113</v>
      </c>
      <c r="R906" s="162" t="n">
        <f aca="false">SUM(R907:R910)</f>
        <v>38</v>
      </c>
      <c r="S906" s="162" t="n">
        <f aca="false">SUM(S907:S910)</f>
        <v>75</v>
      </c>
    </row>
    <row r="907" s="146" customFormat="true" ht="23.25" hidden="false" customHeight="true" outlineLevel="0" collapsed="false">
      <c r="A907" s="163" t="s">
        <v>173</v>
      </c>
      <c r="B907" s="163"/>
      <c r="C907" s="163"/>
      <c r="D907" s="163"/>
      <c r="E907" s="162" t="n">
        <f aca="false">SUM(F907:G907)</f>
        <v>343</v>
      </c>
      <c r="F907" s="162" t="n">
        <v>165</v>
      </c>
      <c r="G907" s="162" t="n">
        <v>178</v>
      </c>
      <c r="H907" s="162"/>
      <c r="I907" s="162" t="n">
        <f aca="false">SUM(J907:K907)</f>
        <v>341</v>
      </c>
      <c r="J907" s="162" t="n">
        <v>174</v>
      </c>
      <c r="K907" s="162" t="n">
        <v>167</v>
      </c>
      <c r="L907" s="162"/>
      <c r="M907" s="162" t="n">
        <f aca="false">SUM(N907:O907)</f>
        <v>13</v>
      </c>
      <c r="N907" s="162" t="n">
        <v>0</v>
      </c>
      <c r="O907" s="162" t="n">
        <v>13</v>
      </c>
      <c r="P907" s="162"/>
      <c r="Q907" s="162" t="n">
        <f aca="false">SUM(R907:S907)</f>
        <v>14</v>
      </c>
      <c r="R907" s="162" t="n">
        <v>1</v>
      </c>
      <c r="S907" s="162" t="n">
        <v>13</v>
      </c>
    </row>
    <row r="908" customFormat="false" ht="11.25" hidden="false" customHeight="true" outlineLevel="0" collapsed="false">
      <c r="A908" s="163" t="s">
        <v>174</v>
      </c>
      <c r="B908" s="163"/>
      <c r="C908" s="163"/>
      <c r="D908" s="163"/>
      <c r="E908" s="162" t="n">
        <f aca="false">SUM(F908:G908)</f>
        <v>1522</v>
      </c>
      <c r="F908" s="162" t="n">
        <v>764</v>
      </c>
      <c r="G908" s="162" t="n">
        <v>758</v>
      </c>
      <c r="H908" s="162"/>
      <c r="I908" s="162" t="n">
        <f aca="false">SUM(J908:K908)</f>
        <v>1516</v>
      </c>
      <c r="J908" s="162" t="n">
        <v>778</v>
      </c>
      <c r="K908" s="162" t="n">
        <v>738</v>
      </c>
      <c r="L908" s="162"/>
      <c r="M908" s="162" t="n">
        <f aca="false">SUM(N908:O908)</f>
        <v>62</v>
      </c>
      <c r="N908" s="162" t="n">
        <v>22</v>
      </c>
      <c r="O908" s="162" t="n">
        <v>40</v>
      </c>
      <c r="P908" s="162"/>
      <c r="Q908" s="162" t="n">
        <f aca="false">SUM(R908:S908)</f>
        <v>61</v>
      </c>
      <c r="R908" s="162" t="n">
        <v>21</v>
      </c>
      <c r="S908" s="162" t="n">
        <v>40</v>
      </c>
    </row>
    <row r="909" customFormat="false" ht="11.25" hidden="false" customHeight="true" outlineLevel="0" collapsed="false">
      <c r="A909" s="163" t="s">
        <v>186</v>
      </c>
      <c r="B909" s="163"/>
      <c r="C909" s="163"/>
      <c r="D909" s="163"/>
      <c r="E909" s="162" t="n">
        <f aca="false">SUM(F909:G909)</f>
        <v>343</v>
      </c>
      <c r="F909" s="162" t="n">
        <v>174</v>
      </c>
      <c r="G909" s="162" t="n">
        <v>169</v>
      </c>
      <c r="H909" s="162"/>
      <c r="I909" s="162" t="n">
        <f aca="false">SUM(J909:K909)</f>
        <v>427</v>
      </c>
      <c r="J909" s="162" t="n">
        <v>202</v>
      </c>
      <c r="K909" s="162" t="n">
        <v>225</v>
      </c>
      <c r="L909" s="162"/>
      <c r="M909" s="162" t="n">
        <f aca="false">SUM(N909:O909)</f>
        <v>18</v>
      </c>
      <c r="N909" s="162" t="n">
        <v>9</v>
      </c>
      <c r="O909" s="162" t="n">
        <v>9</v>
      </c>
      <c r="P909" s="162"/>
      <c r="Q909" s="162" t="n">
        <f aca="false">SUM(R909:S909)</f>
        <v>30</v>
      </c>
      <c r="R909" s="162" t="n">
        <v>13</v>
      </c>
      <c r="S909" s="162" t="n">
        <v>17</v>
      </c>
    </row>
    <row r="910" customFormat="false" ht="11.25" hidden="false" customHeight="true" outlineLevel="0" collapsed="false">
      <c r="A910" s="163" t="s">
        <v>281</v>
      </c>
      <c r="B910" s="163"/>
      <c r="C910" s="163"/>
      <c r="D910" s="163"/>
      <c r="E910" s="162" t="n">
        <f aca="false">SUM(F910:G910)</f>
        <v>84</v>
      </c>
      <c r="F910" s="162" t="n">
        <v>35</v>
      </c>
      <c r="G910" s="162" t="n">
        <v>49</v>
      </c>
      <c r="H910" s="162"/>
      <c r="I910" s="162" t="n">
        <f aca="false">SUM(J910:K910)</f>
        <v>87</v>
      </c>
      <c r="J910" s="162" t="n">
        <v>38</v>
      </c>
      <c r="K910" s="162" t="n">
        <v>49</v>
      </c>
      <c r="L910" s="162"/>
      <c r="M910" s="162" t="n">
        <f aca="false">SUM(N910:O910)</f>
        <v>8</v>
      </c>
      <c r="N910" s="162" t="n">
        <v>4</v>
      </c>
      <c r="O910" s="162" t="n">
        <v>4</v>
      </c>
      <c r="P910" s="162"/>
      <c r="Q910" s="162" t="n">
        <f aca="false">SUM(R910:S910)</f>
        <v>8</v>
      </c>
      <c r="R910" s="162" t="n">
        <v>3</v>
      </c>
      <c r="S910" s="162" t="n">
        <v>5</v>
      </c>
    </row>
    <row r="911" customFormat="false" ht="23.25" hidden="false" customHeight="true" outlineLevel="0" collapsed="false">
      <c r="A911" s="145" t="s">
        <v>443</v>
      </c>
      <c r="E911" s="162" t="n">
        <f aca="false">SUM(F911:G911)</f>
        <v>2179</v>
      </c>
      <c r="F911" s="162" t="n">
        <f aca="false">SUM(F912:F915)</f>
        <v>1125</v>
      </c>
      <c r="G911" s="162" t="n">
        <f aca="false">SUM(G912:G915)</f>
        <v>1054</v>
      </c>
      <c r="H911" s="162"/>
      <c r="I911" s="162" t="n">
        <f aca="false">SUM(J911:K911)</f>
        <v>2149</v>
      </c>
      <c r="J911" s="162" t="n">
        <f aca="false">SUM(J912:J915)</f>
        <v>1104</v>
      </c>
      <c r="K911" s="162" t="n">
        <f aca="false">SUM(K912:K915)</f>
        <v>1045</v>
      </c>
      <c r="L911" s="162"/>
      <c r="M911" s="162" t="n">
        <f aca="false">SUM(N911:O911)</f>
        <v>100</v>
      </c>
      <c r="N911" s="162" t="n">
        <f aca="false">SUM(N912:N915)</f>
        <v>38</v>
      </c>
      <c r="O911" s="162" t="n">
        <f aca="false">SUM(O912:O915)</f>
        <v>62</v>
      </c>
      <c r="P911" s="162"/>
      <c r="Q911" s="162" t="n">
        <f aca="false">SUM(R911:S911)</f>
        <v>101</v>
      </c>
      <c r="R911" s="162" t="n">
        <f aca="false">SUM(R912:R915)</f>
        <v>40</v>
      </c>
      <c r="S911" s="162" t="n">
        <f aca="false">SUM(S912:S915)</f>
        <v>61</v>
      </c>
    </row>
    <row r="912" s="146" customFormat="true" ht="23.25" hidden="false" customHeight="true" outlineLevel="0" collapsed="false">
      <c r="A912" s="163" t="s">
        <v>173</v>
      </c>
      <c r="B912" s="163"/>
      <c r="C912" s="163"/>
      <c r="D912" s="163"/>
      <c r="E912" s="162" t="n">
        <f aca="false">SUM(F912:G912)</f>
        <v>421</v>
      </c>
      <c r="F912" s="162" t="n">
        <v>225</v>
      </c>
      <c r="G912" s="162" t="n">
        <v>196</v>
      </c>
      <c r="H912" s="162"/>
      <c r="I912" s="162" t="n">
        <f aca="false">SUM(J912:K912)</f>
        <v>405</v>
      </c>
      <c r="J912" s="162" t="n">
        <v>208</v>
      </c>
      <c r="K912" s="162" t="n">
        <v>197</v>
      </c>
      <c r="L912" s="162"/>
      <c r="M912" s="162" t="n">
        <f aca="false">SUM(N912:O912)</f>
        <v>17</v>
      </c>
      <c r="N912" s="162" t="n">
        <v>0</v>
      </c>
      <c r="O912" s="162" t="n">
        <v>17</v>
      </c>
      <c r="P912" s="162"/>
      <c r="Q912" s="162" t="n">
        <f aca="false">SUM(R912:S912)</f>
        <v>17</v>
      </c>
      <c r="R912" s="162" t="n">
        <v>0</v>
      </c>
      <c r="S912" s="162" t="n">
        <v>17</v>
      </c>
    </row>
    <row r="913" customFormat="false" ht="11.25" hidden="false" customHeight="true" outlineLevel="0" collapsed="false">
      <c r="A913" s="163" t="s">
        <v>174</v>
      </c>
      <c r="B913" s="163"/>
      <c r="C913" s="163"/>
      <c r="D913" s="163"/>
      <c r="E913" s="162" t="n">
        <f aca="false">SUM(F913:G913)</f>
        <v>1131</v>
      </c>
      <c r="F913" s="162" t="n">
        <v>586</v>
      </c>
      <c r="G913" s="162" t="n">
        <v>545</v>
      </c>
      <c r="H913" s="162"/>
      <c r="I913" s="162" t="n">
        <f aca="false">SUM(J913:K913)</f>
        <v>1146</v>
      </c>
      <c r="J913" s="162" t="n">
        <v>603</v>
      </c>
      <c r="K913" s="162" t="n">
        <v>543</v>
      </c>
      <c r="L913" s="162"/>
      <c r="M913" s="162" t="n">
        <f aca="false">SUM(N913:O913)</f>
        <v>47</v>
      </c>
      <c r="N913" s="162" t="n">
        <v>18</v>
      </c>
      <c r="O913" s="162" t="n">
        <v>29</v>
      </c>
      <c r="P913" s="162"/>
      <c r="Q913" s="162" t="n">
        <f aca="false">SUM(R913:S913)</f>
        <v>47</v>
      </c>
      <c r="R913" s="162" t="n">
        <v>19</v>
      </c>
      <c r="S913" s="162" t="n">
        <v>28</v>
      </c>
    </row>
    <row r="914" customFormat="false" ht="11.25" hidden="false" customHeight="true" outlineLevel="0" collapsed="false">
      <c r="A914" s="163" t="s">
        <v>186</v>
      </c>
      <c r="B914" s="163"/>
      <c r="C914" s="163"/>
      <c r="D914" s="163"/>
      <c r="E914" s="162" t="n">
        <f aca="false">SUM(F914:G914)</f>
        <v>477</v>
      </c>
      <c r="F914" s="162" t="n">
        <v>244</v>
      </c>
      <c r="G914" s="162" t="n">
        <v>233</v>
      </c>
      <c r="H914" s="162"/>
      <c r="I914" s="162" t="n">
        <f aca="false">SUM(J914:K914)</f>
        <v>432</v>
      </c>
      <c r="J914" s="162" t="n">
        <v>212</v>
      </c>
      <c r="K914" s="162" t="n">
        <v>220</v>
      </c>
      <c r="L914" s="162"/>
      <c r="M914" s="162" t="n">
        <f aca="false">SUM(N914:O914)</f>
        <v>24</v>
      </c>
      <c r="N914" s="162" t="n">
        <v>16</v>
      </c>
      <c r="O914" s="162" t="n">
        <v>8</v>
      </c>
      <c r="P914" s="162"/>
      <c r="Q914" s="162" t="n">
        <f aca="false">SUM(R914:S914)</f>
        <v>25</v>
      </c>
      <c r="R914" s="162" t="n">
        <v>16</v>
      </c>
      <c r="S914" s="162" t="n">
        <v>9</v>
      </c>
    </row>
    <row r="915" customFormat="false" ht="11.25" hidden="false" customHeight="true" outlineLevel="0" collapsed="false">
      <c r="A915" s="163" t="s">
        <v>281</v>
      </c>
      <c r="B915" s="163"/>
      <c r="C915" s="163"/>
      <c r="D915" s="163"/>
      <c r="E915" s="162" t="n">
        <f aca="false">SUM(F915:G915)</f>
        <v>150</v>
      </c>
      <c r="F915" s="162" t="n">
        <v>70</v>
      </c>
      <c r="G915" s="162" t="n">
        <v>80</v>
      </c>
      <c r="H915" s="162"/>
      <c r="I915" s="162" t="n">
        <f aca="false">SUM(J915:K915)</f>
        <v>166</v>
      </c>
      <c r="J915" s="162" t="n">
        <v>81</v>
      </c>
      <c r="K915" s="162" t="n">
        <v>85</v>
      </c>
      <c r="L915" s="162"/>
      <c r="M915" s="162" t="n">
        <f aca="false">SUM(N915:O915)</f>
        <v>12</v>
      </c>
      <c r="N915" s="162" t="n">
        <v>4</v>
      </c>
      <c r="O915" s="162" t="n">
        <v>8</v>
      </c>
      <c r="P915" s="162"/>
      <c r="Q915" s="162" t="n">
        <f aca="false">SUM(R915:S915)</f>
        <v>12</v>
      </c>
      <c r="R915" s="162" t="n">
        <v>5</v>
      </c>
      <c r="S915" s="162" t="n">
        <v>7</v>
      </c>
    </row>
    <row r="916" customFormat="false" ht="45.6" hidden="false" customHeight="true" outlineLevel="0" collapsed="false">
      <c r="A916" s="166" t="s">
        <v>444</v>
      </c>
      <c r="B916" s="166"/>
      <c r="C916" s="166"/>
      <c r="D916" s="166"/>
      <c r="E916" s="162" t="n">
        <f aca="false">SUM(F916:G916)</f>
        <v>15079</v>
      </c>
      <c r="F916" s="162" t="n">
        <f aca="false">SUM(F917:F920)</f>
        <v>7527</v>
      </c>
      <c r="G916" s="162" t="n">
        <f aca="false">SUM(G917:G920)</f>
        <v>7552</v>
      </c>
      <c r="H916" s="162"/>
      <c r="I916" s="162" t="n">
        <f aca="false">SUM(J916:K916)</f>
        <v>15004</v>
      </c>
      <c r="J916" s="162" t="n">
        <f aca="false">SUM(J917:J920)</f>
        <v>7476</v>
      </c>
      <c r="K916" s="162" t="n">
        <f aca="false">SUM(K917:K920)</f>
        <v>7528</v>
      </c>
      <c r="L916" s="162"/>
      <c r="M916" s="162" t="n">
        <f aca="false">SUM(N916:O916)</f>
        <v>479</v>
      </c>
      <c r="N916" s="162" t="n">
        <f aca="false">SUM(N917:N920)</f>
        <v>144</v>
      </c>
      <c r="O916" s="162" t="n">
        <f aca="false">SUM(O917:O920)</f>
        <v>335</v>
      </c>
      <c r="P916" s="162"/>
      <c r="Q916" s="162" t="n">
        <f aca="false">SUM(R916:S916)</f>
        <v>494</v>
      </c>
      <c r="R916" s="162" t="n">
        <f aca="false">SUM(R917:R920)</f>
        <v>142</v>
      </c>
      <c r="S916" s="162" t="n">
        <f aca="false">SUM(S917:S920)</f>
        <v>352</v>
      </c>
    </row>
    <row r="917" s="146" customFormat="true" ht="23.25" hidden="false" customHeight="true" outlineLevel="0" collapsed="false">
      <c r="A917" s="163" t="s">
        <v>173</v>
      </c>
      <c r="B917" s="163"/>
      <c r="C917" s="163"/>
      <c r="D917" s="163"/>
      <c r="E917" s="162" t="n">
        <f aca="false">SUM(F917:G917)</f>
        <v>2695</v>
      </c>
      <c r="F917" s="162" t="n">
        <v>1339</v>
      </c>
      <c r="G917" s="162" t="n">
        <v>1356</v>
      </c>
      <c r="H917" s="162"/>
      <c r="I917" s="162" t="n">
        <f aca="false">SUM(J917:K917)</f>
        <v>2483</v>
      </c>
      <c r="J917" s="162" t="n">
        <v>1230</v>
      </c>
      <c r="K917" s="162" t="n">
        <v>1253</v>
      </c>
      <c r="L917" s="162"/>
      <c r="M917" s="162" t="n">
        <f aca="false">SUM(N917:O917)</f>
        <v>78</v>
      </c>
      <c r="N917" s="162" t="n">
        <v>5</v>
      </c>
      <c r="O917" s="162" t="n">
        <v>73</v>
      </c>
      <c r="P917" s="162"/>
      <c r="Q917" s="162" t="n">
        <f aca="false">SUM(R917:S917)</f>
        <v>85</v>
      </c>
      <c r="R917" s="162" t="n">
        <v>5</v>
      </c>
      <c r="S917" s="162" t="n">
        <v>80</v>
      </c>
    </row>
    <row r="918" customFormat="false" ht="11.25" hidden="false" customHeight="true" outlineLevel="0" collapsed="false">
      <c r="A918" s="163" t="s">
        <v>174</v>
      </c>
      <c r="B918" s="163"/>
      <c r="C918" s="163"/>
      <c r="D918" s="163"/>
      <c r="E918" s="162" t="n">
        <f aca="false">SUM(F918:G918)</f>
        <v>8387</v>
      </c>
      <c r="F918" s="162" t="n">
        <v>4249</v>
      </c>
      <c r="G918" s="162" t="n">
        <v>4138</v>
      </c>
      <c r="H918" s="162"/>
      <c r="I918" s="162" t="n">
        <f aca="false">SUM(J918:K918)</f>
        <v>8517</v>
      </c>
      <c r="J918" s="162" t="n">
        <v>4283</v>
      </c>
      <c r="K918" s="162" t="n">
        <v>4234</v>
      </c>
      <c r="L918" s="162"/>
      <c r="M918" s="162" t="n">
        <f aca="false">SUM(N918:O918)</f>
        <v>245</v>
      </c>
      <c r="N918" s="162" t="n">
        <v>65</v>
      </c>
      <c r="O918" s="162" t="n">
        <v>180</v>
      </c>
      <c r="P918" s="162"/>
      <c r="Q918" s="162" t="n">
        <f aca="false">SUM(R918:S918)</f>
        <v>244</v>
      </c>
      <c r="R918" s="162" t="n">
        <v>66</v>
      </c>
      <c r="S918" s="162" t="n">
        <v>178</v>
      </c>
    </row>
    <row r="919" customFormat="false" ht="11.25" hidden="false" customHeight="true" outlineLevel="0" collapsed="false">
      <c r="A919" s="163" t="s">
        <v>186</v>
      </c>
      <c r="B919" s="163"/>
      <c r="C919" s="163"/>
      <c r="D919" s="163"/>
      <c r="E919" s="162" t="n">
        <f aca="false">SUM(F919:G919)</f>
        <v>2945</v>
      </c>
      <c r="F919" s="162" t="n">
        <v>1445</v>
      </c>
      <c r="G919" s="162" t="n">
        <v>1500</v>
      </c>
      <c r="H919" s="162"/>
      <c r="I919" s="162" t="n">
        <f aca="false">SUM(J919:K919)</f>
        <v>2937</v>
      </c>
      <c r="J919" s="162" t="n">
        <v>1465</v>
      </c>
      <c r="K919" s="162" t="n">
        <v>1472</v>
      </c>
      <c r="L919" s="162"/>
      <c r="M919" s="162" t="n">
        <f aca="false">SUM(N919:O919)</f>
        <v>110</v>
      </c>
      <c r="N919" s="162" t="n">
        <v>51</v>
      </c>
      <c r="O919" s="162" t="n">
        <v>59</v>
      </c>
      <c r="P919" s="162"/>
      <c r="Q919" s="162" t="n">
        <f aca="false">SUM(R919:S919)</f>
        <v>120</v>
      </c>
      <c r="R919" s="162" t="n">
        <v>49</v>
      </c>
      <c r="S919" s="162" t="n">
        <v>71</v>
      </c>
    </row>
    <row r="920" customFormat="false" ht="11.25" hidden="false" customHeight="true" outlineLevel="0" collapsed="false">
      <c r="A920" s="163" t="s">
        <v>281</v>
      </c>
      <c r="B920" s="163"/>
      <c r="C920" s="163"/>
      <c r="D920" s="163"/>
      <c r="E920" s="162" t="n">
        <f aca="false">SUM(F920:G920)</f>
        <v>1052</v>
      </c>
      <c r="F920" s="162" t="n">
        <v>494</v>
      </c>
      <c r="G920" s="162" t="n">
        <v>558</v>
      </c>
      <c r="H920" s="162"/>
      <c r="I920" s="162" t="n">
        <f aca="false">SUM(J920:K920)</f>
        <v>1067</v>
      </c>
      <c r="J920" s="162" t="n">
        <v>498</v>
      </c>
      <c r="K920" s="162" t="n">
        <v>569</v>
      </c>
      <c r="L920" s="162"/>
      <c r="M920" s="162" t="n">
        <f aca="false">SUM(N920:O920)</f>
        <v>46</v>
      </c>
      <c r="N920" s="162" t="n">
        <v>23</v>
      </c>
      <c r="O920" s="162" t="n">
        <v>23</v>
      </c>
      <c r="P920" s="162"/>
      <c r="Q920" s="162" t="n">
        <f aca="false">SUM(R920:S920)</f>
        <v>45</v>
      </c>
      <c r="R920" s="162" t="n">
        <v>22</v>
      </c>
      <c r="S920" s="162" t="n">
        <v>23</v>
      </c>
    </row>
    <row r="921" customFormat="false" ht="23.25" hidden="false" customHeight="true" outlineLevel="0" collapsed="false">
      <c r="A921" s="145" t="s">
        <v>445</v>
      </c>
      <c r="E921" s="162" t="n">
        <f aca="false">SUM(F921:G921)</f>
        <v>5766</v>
      </c>
      <c r="F921" s="162" t="n">
        <f aca="false">SUM(F922:F925)</f>
        <v>2915</v>
      </c>
      <c r="G921" s="162" t="n">
        <f aca="false">SUM(G922:G925)</f>
        <v>2851</v>
      </c>
      <c r="H921" s="162"/>
      <c r="I921" s="162" t="n">
        <f aca="false">SUM(J921:K921)</f>
        <v>5811</v>
      </c>
      <c r="J921" s="162" t="n">
        <f aca="false">SUM(J922:J925)</f>
        <v>2944</v>
      </c>
      <c r="K921" s="162" t="n">
        <f aca="false">SUM(K922:K925)</f>
        <v>2867</v>
      </c>
      <c r="L921" s="162"/>
      <c r="M921" s="162" t="n">
        <f aca="false">SUM(N921:O921)</f>
        <v>251</v>
      </c>
      <c r="N921" s="162" t="n">
        <f aca="false">SUM(N922:N925)</f>
        <v>126</v>
      </c>
      <c r="O921" s="162" t="n">
        <f aca="false">SUM(O922:O925)</f>
        <v>125</v>
      </c>
      <c r="P921" s="162"/>
      <c r="Q921" s="162" t="n">
        <f aca="false">SUM(R921:S921)</f>
        <v>253</v>
      </c>
      <c r="R921" s="162" t="n">
        <f aca="false">SUM(R922:R925)</f>
        <v>120</v>
      </c>
      <c r="S921" s="162" t="n">
        <f aca="false">SUM(S922:S925)</f>
        <v>133</v>
      </c>
    </row>
    <row r="922" s="146" customFormat="true" ht="23.25" hidden="false" customHeight="true" outlineLevel="0" collapsed="false">
      <c r="A922" s="163" t="s">
        <v>173</v>
      </c>
      <c r="B922" s="163"/>
      <c r="C922" s="163"/>
      <c r="D922" s="163"/>
      <c r="E922" s="162" t="n">
        <f aca="false">SUM(F922:G922)</f>
        <v>1098</v>
      </c>
      <c r="F922" s="162" t="n">
        <v>554</v>
      </c>
      <c r="G922" s="162" t="n">
        <v>544</v>
      </c>
      <c r="H922" s="162"/>
      <c r="I922" s="162" t="n">
        <f aca="false">SUM(J922:K922)</f>
        <v>958</v>
      </c>
      <c r="J922" s="162" t="n">
        <v>495</v>
      </c>
      <c r="K922" s="162" t="n">
        <v>463</v>
      </c>
      <c r="L922" s="162"/>
      <c r="M922" s="162" t="n">
        <f aca="false">SUM(N922:O922)</f>
        <v>45</v>
      </c>
      <c r="N922" s="162" t="n">
        <v>6</v>
      </c>
      <c r="O922" s="162" t="n">
        <v>39</v>
      </c>
      <c r="P922" s="162"/>
      <c r="Q922" s="162" t="n">
        <f aca="false">SUM(R922:S922)</f>
        <v>51</v>
      </c>
      <c r="R922" s="162" t="n">
        <v>12</v>
      </c>
      <c r="S922" s="162" t="n">
        <v>39</v>
      </c>
    </row>
    <row r="923" customFormat="false" ht="11.25" hidden="false" customHeight="true" outlineLevel="0" collapsed="false">
      <c r="A923" s="163" t="s">
        <v>174</v>
      </c>
      <c r="B923" s="163"/>
      <c r="C923" s="163"/>
      <c r="D923" s="163"/>
      <c r="E923" s="162" t="n">
        <f aca="false">SUM(F923:G923)</f>
        <v>2797</v>
      </c>
      <c r="F923" s="162" t="n">
        <v>1430</v>
      </c>
      <c r="G923" s="162" t="n">
        <v>1367</v>
      </c>
      <c r="H923" s="162"/>
      <c r="I923" s="162" t="n">
        <f aca="false">SUM(J923:K923)</f>
        <v>2824</v>
      </c>
      <c r="J923" s="162" t="n">
        <v>1439</v>
      </c>
      <c r="K923" s="162" t="n">
        <v>1385</v>
      </c>
      <c r="L923" s="162"/>
      <c r="M923" s="162" t="n">
        <f aca="false">SUM(N923:O923)</f>
        <v>110</v>
      </c>
      <c r="N923" s="162" t="n">
        <v>62</v>
      </c>
      <c r="O923" s="162" t="n">
        <v>48</v>
      </c>
      <c r="P923" s="162"/>
      <c r="Q923" s="162" t="n">
        <f aca="false">SUM(R923:S923)</f>
        <v>110</v>
      </c>
      <c r="R923" s="162" t="n">
        <v>56</v>
      </c>
      <c r="S923" s="162" t="n">
        <v>54</v>
      </c>
    </row>
    <row r="924" customFormat="false" ht="11.25" hidden="false" customHeight="true" outlineLevel="0" collapsed="false">
      <c r="A924" s="163" t="s">
        <v>186</v>
      </c>
      <c r="B924" s="163"/>
      <c r="C924" s="163"/>
      <c r="D924" s="163"/>
      <c r="E924" s="162" t="n">
        <f aca="false">SUM(F924:G924)</f>
        <v>1227</v>
      </c>
      <c r="F924" s="162" t="n">
        <v>590</v>
      </c>
      <c r="G924" s="162" t="n">
        <v>637</v>
      </c>
      <c r="H924" s="162"/>
      <c r="I924" s="162" t="n">
        <f aca="false">SUM(J924:K924)</f>
        <v>1285</v>
      </c>
      <c r="J924" s="162" t="n">
        <v>642</v>
      </c>
      <c r="K924" s="162" t="n">
        <v>643</v>
      </c>
      <c r="L924" s="162"/>
      <c r="M924" s="162" t="n">
        <f aca="false">SUM(N924:O924)</f>
        <v>64</v>
      </c>
      <c r="N924" s="162" t="n">
        <v>39</v>
      </c>
      <c r="O924" s="162" t="n">
        <v>25</v>
      </c>
      <c r="P924" s="162"/>
      <c r="Q924" s="162" t="n">
        <f aca="false">SUM(R924:S924)</f>
        <v>64</v>
      </c>
      <c r="R924" s="162" t="n">
        <v>36</v>
      </c>
      <c r="S924" s="162" t="n">
        <v>28</v>
      </c>
    </row>
    <row r="925" customFormat="false" ht="11.25" hidden="false" customHeight="true" outlineLevel="0" collapsed="false">
      <c r="A925" s="163" t="s">
        <v>281</v>
      </c>
      <c r="B925" s="163"/>
      <c r="C925" s="163"/>
      <c r="D925" s="163"/>
      <c r="E925" s="162" t="n">
        <f aca="false">SUM(F925:G925)</f>
        <v>644</v>
      </c>
      <c r="F925" s="162" t="n">
        <v>341</v>
      </c>
      <c r="G925" s="162" t="n">
        <v>303</v>
      </c>
      <c r="H925" s="162"/>
      <c r="I925" s="162" t="n">
        <f aca="false">SUM(J925:K925)</f>
        <v>744</v>
      </c>
      <c r="J925" s="162" t="n">
        <v>368</v>
      </c>
      <c r="K925" s="162" t="n">
        <v>376</v>
      </c>
      <c r="L925" s="162"/>
      <c r="M925" s="162" t="n">
        <f aca="false">SUM(N925:O925)</f>
        <v>32</v>
      </c>
      <c r="N925" s="162" t="n">
        <v>19</v>
      </c>
      <c r="O925" s="162" t="n">
        <v>13</v>
      </c>
      <c r="P925" s="162"/>
      <c r="Q925" s="162" t="n">
        <f aca="false">SUM(R925:S925)</f>
        <v>28</v>
      </c>
      <c r="R925" s="162" t="n">
        <v>16</v>
      </c>
      <c r="S925" s="162" t="n">
        <v>12</v>
      </c>
    </row>
    <row r="926" customFormat="false" ht="23.25" hidden="false" customHeight="true" outlineLevel="0" collapsed="false">
      <c r="A926" s="145" t="s">
        <v>446</v>
      </c>
      <c r="E926" s="162" t="n">
        <f aca="false">SUM(F926:G926)</f>
        <v>8329</v>
      </c>
      <c r="F926" s="162" t="n">
        <f aca="false">SUM(F927:F931)</f>
        <v>4278</v>
      </c>
      <c r="G926" s="162" t="n">
        <f aca="false">SUM(G927:G931)</f>
        <v>4051</v>
      </c>
      <c r="H926" s="162"/>
      <c r="I926" s="162" t="n">
        <f aca="false">SUM(J926:K926)</f>
        <v>8271</v>
      </c>
      <c r="J926" s="162" t="n">
        <f aca="false">SUM(J927:J931)</f>
        <v>4218</v>
      </c>
      <c r="K926" s="162" t="n">
        <f aca="false">SUM(K927:K931)</f>
        <v>4053</v>
      </c>
      <c r="L926" s="162"/>
      <c r="M926" s="162" t="n">
        <f aca="false">SUM(N926:O926)</f>
        <v>339</v>
      </c>
      <c r="N926" s="162" t="n">
        <f aca="false">SUM(N927:N931)</f>
        <v>96</v>
      </c>
      <c r="O926" s="162" t="n">
        <f aca="false">SUM(O927:O931)</f>
        <v>243</v>
      </c>
      <c r="P926" s="162"/>
      <c r="Q926" s="162" t="n">
        <f aca="false">SUM(R926:S926)</f>
        <v>337</v>
      </c>
      <c r="R926" s="162" t="n">
        <f aca="false">SUM(R927:R931)</f>
        <v>91</v>
      </c>
      <c r="S926" s="162" t="n">
        <f aca="false">SUM(S927:S931)</f>
        <v>246</v>
      </c>
    </row>
    <row r="927" s="146" customFormat="true" ht="23.25" hidden="false" customHeight="true" outlineLevel="0" collapsed="false">
      <c r="A927" s="163" t="s">
        <v>173</v>
      </c>
      <c r="B927" s="163"/>
      <c r="C927" s="163"/>
      <c r="D927" s="163"/>
      <c r="E927" s="162" t="n">
        <f aca="false">SUM(F927:G927)</f>
        <v>1490</v>
      </c>
      <c r="F927" s="162" t="n">
        <v>754</v>
      </c>
      <c r="G927" s="162" t="n">
        <v>736</v>
      </c>
      <c r="H927" s="162"/>
      <c r="I927" s="162" t="n">
        <f aca="false">SUM(J927:K927)</f>
        <v>1431</v>
      </c>
      <c r="J927" s="162" t="n">
        <v>754</v>
      </c>
      <c r="K927" s="162" t="n">
        <v>677</v>
      </c>
      <c r="L927" s="162"/>
      <c r="M927" s="162" t="n">
        <f aca="false">SUM(N927:O927)</f>
        <v>56</v>
      </c>
      <c r="N927" s="162" t="n">
        <v>0</v>
      </c>
      <c r="O927" s="162" t="n">
        <v>56</v>
      </c>
      <c r="P927" s="162"/>
      <c r="Q927" s="162" t="n">
        <f aca="false">SUM(R927:S927)</f>
        <v>58</v>
      </c>
      <c r="R927" s="162" t="n">
        <v>1</v>
      </c>
      <c r="S927" s="162" t="n">
        <v>57</v>
      </c>
    </row>
    <row r="928" customFormat="false" ht="11.25" hidden="false" customHeight="true" outlineLevel="0" collapsed="false">
      <c r="A928" s="163" t="s">
        <v>174</v>
      </c>
      <c r="B928" s="163"/>
      <c r="C928" s="163"/>
      <c r="D928" s="163"/>
      <c r="E928" s="162" t="n">
        <f aca="false">SUM(F928:G928)</f>
        <v>4297</v>
      </c>
      <c r="F928" s="162" t="n">
        <v>2240</v>
      </c>
      <c r="G928" s="162" t="n">
        <v>2057</v>
      </c>
      <c r="H928" s="162"/>
      <c r="I928" s="162" t="n">
        <f aca="false">SUM(J928:K928)</f>
        <v>4292</v>
      </c>
      <c r="J928" s="162" t="n">
        <v>2194</v>
      </c>
      <c r="K928" s="162" t="n">
        <v>2098</v>
      </c>
      <c r="L928" s="162"/>
      <c r="M928" s="162" t="n">
        <f aca="false">SUM(N928:O928)</f>
        <v>150</v>
      </c>
      <c r="N928" s="162" t="n">
        <v>28</v>
      </c>
      <c r="O928" s="162" t="n">
        <v>122</v>
      </c>
      <c r="P928" s="162"/>
      <c r="Q928" s="162" t="n">
        <f aca="false">SUM(R928:S928)</f>
        <v>150</v>
      </c>
      <c r="R928" s="162" t="n">
        <v>25</v>
      </c>
      <c r="S928" s="162" t="n">
        <v>125</v>
      </c>
    </row>
    <row r="929" customFormat="false" ht="11.25" hidden="false" customHeight="true" outlineLevel="0" collapsed="false">
      <c r="A929" s="163" t="s">
        <v>186</v>
      </c>
      <c r="B929" s="163"/>
      <c r="C929" s="163"/>
      <c r="D929" s="163"/>
      <c r="E929" s="162" t="n">
        <f aca="false">SUM(F929:G929)</f>
        <v>1760</v>
      </c>
      <c r="F929" s="162" t="n">
        <v>896</v>
      </c>
      <c r="G929" s="162" t="n">
        <v>864</v>
      </c>
      <c r="H929" s="162"/>
      <c r="I929" s="162" t="n">
        <f aca="false">SUM(J929:K929)</f>
        <v>1706</v>
      </c>
      <c r="J929" s="162" t="n">
        <v>850</v>
      </c>
      <c r="K929" s="162" t="n">
        <v>856</v>
      </c>
      <c r="L929" s="162"/>
      <c r="M929" s="162" t="n">
        <f aca="false">SUM(N929:O929)</f>
        <v>90</v>
      </c>
      <c r="N929" s="162" t="n">
        <v>44</v>
      </c>
      <c r="O929" s="162" t="n">
        <v>46</v>
      </c>
      <c r="P929" s="162"/>
      <c r="Q929" s="162" t="n">
        <f aca="false">SUM(R929:S929)</f>
        <v>87</v>
      </c>
      <c r="R929" s="162" t="n">
        <v>43</v>
      </c>
      <c r="S929" s="162" t="n">
        <v>44</v>
      </c>
    </row>
    <row r="930" s="167" customFormat="true" ht="23.25" hidden="false" customHeight="true" outlineLevel="0" collapsed="false">
      <c r="A930" s="163" t="s">
        <v>284</v>
      </c>
      <c r="B930" s="163"/>
      <c r="C930" s="163"/>
      <c r="D930" s="163"/>
      <c r="E930" s="162" t="n">
        <f aca="false">SUM(F930:G930)</f>
        <v>5</v>
      </c>
      <c r="F930" s="162" t="n">
        <v>4</v>
      </c>
      <c r="G930" s="162" t="n">
        <v>1</v>
      </c>
      <c r="H930" s="162"/>
      <c r="I930" s="164" t="s">
        <v>319</v>
      </c>
      <c r="J930" s="164" t="s">
        <v>319</v>
      </c>
      <c r="K930" s="164" t="s">
        <v>319</v>
      </c>
      <c r="L930" s="162"/>
      <c r="M930" s="162" t="n">
        <f aca="false">SUM(N930:O930)</f>
        <v>3</v>
      </c>
      <c r="N930" s="162" t="n">
        <v>1</v>
      </c>
      <c r="O930" s="162" t="n">
        <v>2</v>
      </c>
      <c r="P930" s="162"/>
      <c r="Q930" s="164" t="s">
        <v>319</v>
      </c>
      <c r="R930" s="164" t="s">
        <v>319</v>
      </c>
      <c r="S930" s="164" t="s">
        <v>319</v>
      </c>
      <c r="T930" s="146"/>
    </row>
    <row r="931" customFormat="false" ht="11.25" hidden="false" customHeight="true" outlineLevel="0" collapsed="false">
      <c r="A931" s="163" t="s">
        <v>281</v>
      </c>
      <c r="B931" s="163"/>
      <c r="C931" s="163"/>
      <c r="D931" s="163"/>
      <c r="E931" s="162" t="n">
        <f aca="false">SUM(F931:G931)</f>
        <v>777</v>
      </c>
      <c r="F931" s="162" t="n">
        <v>384</v>
      </c>
      <c r="G931" s="162" t="n">
        <v>393</v>
      </c>
      <c r="H931" s="162"/>
      <c r="I931" s="162" t="n">
        <f aca="false">SUM(J931:K931)</f>
        <v>842</v>
      </c>
      <c r="J931" s="162" t="n">
        <v>420</v>
      </c>
      <c r="K931" s="162" t="n">
        <v>422</v>
      </c>
      <c r="L931" s="162"/>
      <c r="M931" s="162" t="n">
        <f aca="false">SUM(N931:O931)</f>
        <v>40</v>
      </c>
      <c r="N931" s="162" t="n">
        <v>23</v>
      </c>
      <c r="O931" s="162" t="n">
        <v>17</v>
      </c>
      <c r="P931" s="162"/>
      <c r="Q931" s="162" t="n">
        <f aca="false">SUM(R931:S931)</f>
        <v>42</v>
      </c>
      <c r="R931" s="162" t="n">
        <v>22</v>
      </c>
      <c r="S931" s="162" t="n">
        <v>20</v>
      </c>
    </row>
    <row r="932" customFormat="false" ht="23.25" hidden="false" customHeight="true" outlineLevel="0" collapsed="false">
      <c r="A932" s="145" t="s">
        <v>447</v>
      </c>
      <c r="E932" s="162" t="n">
        <f aca="false">SUM(F932:G932)</f>
        <v>9336</v>
      </c>
      <c r="F932" s="162" t="n">
        <f aca="false">SUM(F933:F936)</f>
        <v>4771</v>
      </c>
      <c r="G932" s="162" t="n">
        <f aca="false">SUM(G933:G936)</f>
        <v>4565</v>
      </c>
      <c r="H932" s="162"/>
      <c r="I932" s="162" t="n">
        <f aca="false">SUM(J932:K932)</f>
        <v>9215</v>
      </c>
      <c r="J932" s="162" t="n">
        <f aca="false">SUM(J933:J936)</f>
        <v>4725</v>
      </c>
      <c r="K932" s="162" t="n">
        <f aca="false">SUM(K933:K936)</f>
        <v>4490</v>
      </c>
      <c r="L932" s="162"/>
      <c r="M932" s="162" t="n">
        <f aca="false">SUM(N932:O932)</f>
        <v>343</v>
      </c>
      <c r="N932" s="162" t="n">
        <f aca="false">SUM(N933:N936)</f>
        <v>132</v>
      </c>
      <c r="O932" s="162" t="n">
        <f aca="false">SUM(O933:O936)</f>
        <v>211</v>
      </c>
      <c r="P932" s="162"/>
      <c r="Q932" s="162" t="n">
        <f aca="false">SUM(R932:S932)</f>
        <v>341</v>
      </c>
      <c r="R932" s="162" t="n">
        <f aca="false">SUM(R933:R936)</f>
        <v>128</v>
      </c>
      <c r="S932" s="162" t="n">
        <f aca="false">SUM(S933:S936)</f>
        <v>213</v>
      </c>
    </row>
    <row r="933" s="146" customFormat="true" ht="23.25" hidden="false" customHeight="true" outlineLevel="0" collapsed="false">
      <c r="A933" s="163" t="s">
        <v>173</v>
      </c>
      <c r="B933" s="163"/>
      <c r="C933" s="163"/>
      <c r="D933" s="163"/>
      <c r="E933" s="162" t="n">
        <f aca="false">SUM(F933:G933)</f>
        <v>1546</v>
      </c>
      <c r="F933" s="162" t="n">
        <v>785</v>
      </c>
      <c r="G933" s="162" t="n">
        <v>761</v>
      </c>
      <c r="H933" s="162"/>
      <c r="I933" s="162" t="n">
        <f aca="false">SUM(J933:K933)</f>
        <v>1321</v>
      </c>
      <c r="J933" s="162" t="n">
        <v>675</v>
      </c>
      <c r="K933" s="162" t="n">
        <v>646</v>
      </c>
      <c r="L933" s="162"/>
      <c r="M933" s="162" t="n">
        <f aca="false">SUM(N933:O933)</f>
        <v>56</v>
      </c>
      <c r="N933" s="162" t="n">
        <v>3</v>
      </c>
      <c r="O933" s="162" t="n">
        <v>53</v>
      </c>
      <c r="P933" s="162"/>
      <c r="Q933" s="162" t="n">
        <f aca="false">SUM(R933:S933)</f>
        <v>54</v>
      </c>
      <c r="R933" s="162" t="n">
        <v>1</v>
      </c>
      <c r="S933" s="162" t="n">
        <v>53</v>
      </c>
    </row>
    <row r="934" customFormat="false" ht="11.25" hidden="false" customHeight="true" outlineLevel="0" collapsed="false">
      <c r="A934" s="163" t="s">
        <v>174</v>
      </c>
      <c r="B934" s="163"/>
      <c r="C934" s="163"/>
      <c r="D934" s="163"/>
      <c r="E934" s="162" t="n">
        <f aca="false">SUM(F934:G934)</f>
        <v>5109</v>
      </c>
      <c r="F934" s="162" t="n">
        <v>2642</v>
      </c>
      <c r="G934" s="162" t="n">
        <v>2467</v>
      </c>
      <c r="H934" s="162"/>
      <c r="I934" s="162" t="n">
        <f aca="false">SUM(J934:K934)</f>
        <v>5230</v>
      </c>
      <c r="J934" s="162" t="n">
        <v>2721</v>
      </c>
      <c r="K934" s="162" t="n">
        <v>2509</v>
      </c>
      <c r="L934" s="162"/>
      <c r="M934" s="162" t="n">
        <f aca="false">SUM(N934:O934)</f>
        <v>173</v>
      </c>
      <c r="N934" s="162" t="n">
        <v>69</v>
      </c>
      <c r="O934" s="162" t="n">
        <v>104</v>
      </c>
      <c r="P934" s="162"/>
      <c r="Q934" s="162" t="n">
        <f aca="false">SUM(R934:S934)</f>
        <v>173</v>
      </c>
      <c r="R934" s="162" t="n">
        <v>71</v>
      </c>
      <c r="S934" s="162" t="n">
        <v>102</v>
      </c>
    </row>
    <row r="935" customFormat="false" ht="11.25" hidden="false" customHeight="true" outlineLevel="0" collapsed="false">
      <c r="A935" s="163" t="s">
        <v>186</v>
      </c>
      <c r="B935" s="163"/>
      <c r="C935" s="163"/>
      <c r="D935" s="163"/>
      <c r="E935" s="162" t="n">
        <f aca="false">SUM(F935:G935)</f>
        <v>2198</v>
      </c>
      <c r="F935" s="162" t="n">
        <v>1107</v>
      </c>
      <c r="G935" s="162" t="n">
        <v>1091</v>
      </c>
      <c r="H935" s="162"/>
      <c r="I935" s="162" t="n">
        <f aca="false">SUM(J935:K935)</f>
        <v>2141</v>
      </c>
      <c r="J935" s="162" t="n">
        <v>1054</v>
      </c>
      <c r="K935" s="162" t="n">
        <v>1087</v>
      </c>
      <c r="L935" s="162"/>
      <c r="M935" s="162" t="n">
        <f aca="false">SUM(N935:O935)</f>
        <v>93</v>
      </c>
      <c r="N935" s="162" t="n">
        <v>48</v>
      </c>
      <c r="O935" s="162" t="n">
        <v>45</v>
      </c>
      <c r="P935" s="162"/>
      <c r="Q935" s="162" t="n">
        <f aca="false">SUM(R935:S935)</f>
        <v>90</v>
      </c>
      <c r="R935" s="162" t="n">
        <v>42</v>
      </c>
      <c r="S935" s="162" t="n">
        <v>48</v>
      </c>
    </row>
    <row r="936" customFormat="false" ht="11.25" hidden="false" customHeight="true" outlineLevel="0" collapsed="false">
      <c r="A936" s="163" t="s">
        <v>281</v>
      </c>
      <c r="B936" s="163"/>
      <c r="C936" s="163"/>
      <c r="D936" s="163"/>
      <c r="E936" s="162" t="n">
        <f aca="false">SUM(F936:G936)</f>
        <v>483</v>
      </c>
      <c r="F936" s="162" t="n">
        <v>237</v>
      </c>
      <c r="G936" s="162" t="n">
        <v>246</v>
      </c>
      <c r="H936" s="162"/>
      <c r="I936" s="162" t="n">
        <f aca="false">SUM(J936:K936)</f>
        <v>523</v>
      </c>
      <c r="J936" s="162" t="n">
        <v>275</v>
      </c>
      <c r="K936" s="162" t="n">
        <v>248</v>
      </c>
      <c r="L936" s="162"/>
      <c r="M936" s="162" t="n">
        <f aca="false">SUM(N936:O936)</f>
        <v>21</v>
      </c>
      <c r="N936" s="162" t="n">
        <v>12</v>
      </c>
      <c r="O936" s="162" t="n">
        <v>9</v>
      </c>
      <c r="P936" s="162"/>
      <c r="Q936" s="162" t="n">
        <f aca="false">SUM(R936:S936)</f>
        <v>24</v>
      </c>
      <c r="R936" s="162" t="n">
        <v>14</v>
      </c>
      <c r="S936" s="162" t="n">
        <v>10</v>
      </c>
    </row>
    <row r="937" customFormat="false" ht="23.25" hidden="false" customHeight="true" outlineLevel="0" collapsed="false">
      <c r="A937" s="145" t="s">
        <v>448</v>
      </c>
      <c r="E937" s="162" t="n">
        <f aca="false">SUM(F937:G937)</f>
        <v>1209</v>
      </c>
      <c r="F937" s="162" t="n">
        <f aca="false">SUM(F938:F941)</f>
        <v>624</v>
      </c>
      <c r="G937" s="162" t="n">
        <f aca="false">SUM(G938:G941)</f>
        <v>585</v>
      </c>
      <c r="H937" s="162"/>
      <c r="I937" s="162" t="n">
        <f aca="false">SUM(J937:K937)</f>
        <v>1646</v>
      </c>
      <c r="J937" s="162" t="n">
        <f aca="false">SUM(J938:J941)</f>
        <v>865</v>
      </c>
      <c r="K937" s="162" t="n">
        <f aca="false">SUM(K938:K941)</f>
        <v>781</v>
      </c>
      <c r="L937" s="162"/>
      <c r="M937" s="162" t="n">
        <f aca="false">SUM(N937:O937)</f>
        <v>41</v>
      </c>
      <c r="N937" s="162" t="n">
        <f aca="false">SUM(N938:N941)</f>
        <v>14</v>
      </c>
      <c r="O937" s="162" t="n">
        <f aca="false">SUM(O938:O941)</f>
        <v>27</v>
      </c>
      <c r="P937" s="162"/>
      <c r="Q937" s="162" t="n">
        <f aca="false">SUM(R937:S937)</f>
        <v>56</v>
      </c>
      <c r="R937" s="162" t="n">
        <f aca="false">SUM(R938:R941)</f>
        <v>20</v>
      </c>
      <c r="S937" s="162" t="n">
        <f aca="false">SUM(S938:S941)</f>
        <v>36</v>
      </c>
      <c r="T937" s="145"/>
    </row>
    <row r="938" s="146" customFormat="true" ht="23.25" hidden="false" customHeight="true" outlineLevel="0" collapsed="false">
      <c r="A938" s="163" t="s">
        <v>173</v>
      </c>
      <c r="B938" s="163"/>
      <c r="C938" s="163"/>
      <c r="D938" s="163"/>
      <c r="E938" s="162" t="n">
        <f aca="false">SUM(F938:G938)</f>
        <v>282</v>
      </c>
      <c r="F938" s="162" t="n">
        <v>144</v>
      </c>
      <c r="G938" s="162" t="n">
        <v>138</v>
      </c>
      <c r="H938" s="162"/>
      <c r="I938" s="162" t="n">
        <f aca="false">SUM(J938:K938)</f>
        <v>259</v>
      </c>
      <c r="J938" s="162" t="n">
        <v>122</v>
      </c>
      <c r="K938" s="162" t="n">
        <v>137</v>
      </c>
      <c r="L938" s="162"/>
      <c r="M938" s="162" t="n">
        <f aca="false">SUM(N938:O938)</f>
        <v>8</v>
      </c>
      <c r="N938" s="162" t="n">
        <v>0</v>
      </c>
      <c r="O938" s="162" t="n">
        <v>8</v>
      </c>
      <c r="P938" s="162"/>
      <c r="Q938" s="162" t="n">
        <f aca="false">SUM(R938:S938)</f>
        <v>9</v>
      </c>
      <c r="R938" s="162" t="n">
        <v>0</v>
      </c>
      <c r="S938" s="162" t="n">
        <v>9</v>
      </c>
    </row>
    <row r="939" customFormat="false" ht="11.25" hidden="false" customHeight="true" outlineLevel="0" collapsed="false">
      <c r="A939" s="163" t="s">
        <v>174</v>
      </c>
      <c r="B939" s="163"/>
      <c r="C939" s="163"/>
      <c r="D939" s="163"/>
      <c r="E939" s="162" t="n">
        <f aca="false">SUM(F939:G939)</f>
        <v>553</v>
      </c>
      <c r="F939" s="162" t="n">
        <v>286</v>
      </c>
      <c r="G939" s="162" t="n">
        <v>267</v>
      </c>
      <c r="H939" s="162"/>
      <c r="I939" s="162" t="n">
        <f aca="false">SUM(J939:K939)</f>
        <v>988</v>
      </c>
      <c r="J939" s="162" t="n">
        <v>529</v>
      </c>
      <c r="K939" s="162" t="n">
        <v>459</v>
      </c>
      <c r="L939" s="162"/>
      <c r="M939" s="162" t="n">
        <f aca="false">SUM(N939:O939)</f>
        <v>18</v>
      </c>
      <c r="N939" s="162" t="n">
        <v>5</v>
      </c>
      <c r="O939" s="162" t="n">
        <v>13</v>
      </c>
      <c r="P939" s="162"/>
      <c r="Q939" s="162" t="n">
        <f aca="false">SUM(R939:S939)</f>
        <v>30</v>
      </c>
      <c r="R939" s="162" t="n">
        <v>11</v>
      </c>
      <c r="S939" s="162" t="n">
        <v>19</v>
      </c>
    </row>
    <row r="940" customFormat="false" ht="11.25" hidden="false" customHeight="true" outlineLevel="0" collapsed="false">
      <c r="A940" s="163" t="s">
        <v>186</v>
      </c>
      <c r="B940" s="163"/>
      <c r="C940" s="163"/>
      <c r="D940" s="163"/>
      <c r="E940" s="162" t="n">
        <f aca="false">SUM(F940:G940)</f>
        <v>279</v>
      </c>
      <c r="F940" s="162" t="n">
        <v>148</v>
      </c>
      <c r="G940" s="162" t="n">
        <v>131</v>
      </c>
      <c r="H940" s="162"/>
      <c r="I940" s="162" t="n">
        <f aca="false">SUM(J940:K940)</f>
        <v>290</v>
      </c>
      <c r="J940" s="162" t="n">
        <v>161</v>
      </c>
      <c r="K940" s="162" t="n">
        <v>129</v>
      </c>
      <c r="L940" s="162"/>
      <c r="M940" s="162" t="n">
        <f aca="false">SUM(N940:O940)</f>
        <v>9</v>
      </c>
      <c r="N940" s="162" t="n">
        <v>6</v>
      </c>
      <c r="O940" s="162" t="n">
        <v>3</v>
      </c>
      <c r="P940" s="162"/>
      <c r="Q940" s="162" t="n">
        <f aca="false">SUM(R940:S940)</f>
        <v>10</v>
      </c>
      <c r="R940" s="162" t="n">
        <v>6</v>
      </c>
      <c r="S940" s="162" t="n">
        <v>4</v>
      </c>
    </row>
    <row r="941" customFormat="false" ht="11.25" hidden="false" customHeight="true" outlineLevel="0" collapsed="false">
      <c r="A941" s="163" t="s">
        <v>281</v>
      </c>
      <c r="B941" s="163"/>
      <c r="C941" s="163"/>
      <c r="D941" s="163"/>
      <c r="E941" s="162" t="n">
        <f aca="false">SUM(F941:G941)</f>
        <v>95</v>
      </c>
      <c r="F941" s="162" t="n">
        <v>46</v>
      </c>
      <c r="G941" s="162" t="n">
        <v>49</v>
      </c>
      <c r="H941" s="162"/>
      <c r="I941" s="162" t="n">
        <f aca="false">SUM(J941:K941)</f>
        <v>109</v>
      </c>
      <c r="J941" s="162" t="n">
        <v>53</v>
      </c>
      <c r="K941" s="162" t="n">
        <v>56</v>
      </c>
      <c r="L941" s="162"/>
      <c r="M941" s="162" t="n">
        <f aca="false">SUM(N941:O941)</f>
        <v>6</v>
      </c>
      <c r="N941" s="162" t="n">
        <v>3</v>
      </c>
      <c r="O941" s="162" t="n">
        <v>3</v>
      </c>
      <c r="P941" s="162"/>
      <c r="Q941" s="162" t="n">
        <f aca="false">SUM(R941:S941)</f>
        <v>7</v>
      </c>
      <c r="R941" s="162" t="n">
        <v>3</v>
      </c>
      <c r="S941" s="162" t="n">
        <v>4</v>
      </c>
    </row>
    <row r="942" customFormat="false" ht="23.25" hidden="false" customHeight="true" outlineLevel="0" collapsed="false">
      <c r="A942" s="145" t="s">
        <v>449</v>
      </c>
      <c r="E942" s="162" t="n">
        <f aca="false">SUM(F942:G942)</f>
        <v>1141</v>
      </c>
      <c r="F942" s="162" t="n">
        <f aca="false">SUM(F943:F946)</f>
        <v>576</v>
      </c>
      <c r="G942" s="162" t="n">
        <f aca="false">SUM(G943:G946)</f>
        <v>565</v>
      </c>
      <c r="H942" s="162"/>
      <c r="I942" s="162" t="n">
        <f aca="false">SUM(J942:K942)</f>
        <v>1197</v>
      </c>
      <c r="J942" s="162" t="n">
        <f aca="false">SUM(J943:J946)</f>
        <v>602</v>
      </c>
      <c r="K942" s="162" t="n">
        <f aca="false">SUM(K943:K946)</f>
        <v>595</v>
      </c>
      <c r="L942" s="162"/>
      <c r="M942" s="162" t="n">
        <f aca="false">SUM(N942:O942)</f>
        <v>41</v>
      </c>
      <c r="N942" s="162" t="n">
        <f aca="false">SUM(N943:N946)</f>
        <v>15</v>
      </c>
      <c r="O942" s="162" t="n">
        <f aca="false">SUM(O943:O946)</f>
        <v>26</v>
      </c>
      <c r="P942" s="162"/>
      <c r="Q942" s="162" t="n">
        <f aca="false">SUM(R942:S942)</f>
        <v>46</v>
      </c>
      <c r="R942" s="162" t="n">
        <f aca="false">SUM(R943:R946)</f>
        <v>17</v>
      </c>
      <c r="S942" s="162" t="n">
        <f aca="false">SUM(S943:S946)</f>
        <v>29</v>
      </c>
    </row>
    <row r="943" s="146" customFormat="true" ht="23.25" hidden="false" customHeight="true" outlineLevel="0" collapsed="false">
      <c r="A943" s="163" t="s">
        <v>173</v>
      </c>
      <c r="B943" s="163"/>
      <c r="C943" s="163"/>
      <c r="D943" s="163"/>
      <c r="E943" s="162" t="n">
        <f aca="false">SUM(F943:G943)</f>
        <v>214</v>
      </c>
      <c r="F943" s="162" t="n">
        <v>110</v>
      </c>
      <c r="G943" s="162" t="n">
        <v>104</v>
      </c>
      <c r="H943" s="162"/>
      <c r="I943" s="162" t="n">
        <f aca="false">SUM(J943:K943)</f>
        <v>232</v>
      </c>
      <c r="J943" s="162" t="n">
        <v>114</v>
      </c>
      <c r="K943" s="162" t="n">
        <v>118</v>
      </c>
      <c r="L943" s="162"/>
      <c r="M943" s="162" t="n">
        <f aca="false">SUM(N943:O943)</f>
        <v>6</v>
      </c>
      <c r="N943" s="162" t="n">
        <v>0</v>
      </c>
      <c r="O943" s="162" t="n">
        <v>6</v>
      </c>
      <c r="P943" s="162"/>
      <c r="Q943" s="162" t="n">
        <f aca="false">SUM(R943:S943)</f>
        <v>7</v>
      </c>
      <c r="R943" s="162" t="n">
        <v>0</v>
      </c>
      <c r="S943" s="162" t="n">
        <v>7</v>
      </c>
    </row>
    <row r="944" customFormat="false" ht="11.25" hidden="false" customHeight="true" outlineLevel="0" collapsed="false">
      <c r="A944" s="163" t="s">
        <v>174</v>
      </c>
      <c r="B944" s="163"/>
      <c r="C944" s="163"/>
      <c r="D944" s="163"/>
      <c r="E944" s="162" t="n">
        <f aca="false">SUM(F944:G944)</f>
        <v>714</v>
      </c>
      <c r="F944" s="162" t="n">
        <v>371</v>
      </c>
      <c r="G944" s="162" t="n">
        <v>343</v>
      </c>
      <c r="H944" s="162"/>
      <c r="I944" s="162" t="n">
        <f aca="false">SUM(J944:K944)</f>
        <v>698</v>
      </c>
      <c r="J944" s="162" t="n">
        <v>362</v>
      </c>
      <c r="K944" s="162" t="n">
        <v>336</v>
      </c>
      <c r="L944" s="162"/>
      <c r="M944" s="162" t="n">
        <f aca="false">SUM(N944:O944)</f>
        <v>24</v>
      </c>
      <c r="N944" s="162" t="n">
        <v>9</v>
      </c>
      <c r="O944" s="162" t="n">
        <v>15</v>
      </c>
      <c r="P944" s="162"/>
      <c r="Q944" s="162" t="n">
        <f aca="false">SUM(R944:S944)</f>
        <v>24</v>
      </c>
      <c r="R944" s="162" t="n">
        <v>8</v>
      </c>
      <c r="S944" s="162" t="n">
        <v>16</v>
      </c>
    </row>
    <row r="945" customFormat="false" ht="11.25" hidden="false" customHeight="true" outlineLevel="0" collapsed="false">
      <c r="A945" s="163" t="s">
        <v>186</v>
      </c>
      <c r="B945" s="163"/>
      <c r="C945" s="163"/>
      <c r="D945" s="163"/>
      <c r="E945" s="162" t="n">
        <f aca="false">SUM(F945:G945)</f>
        <v>213</v>
      </c>
      <c r="F945" s="162" t="n">
        <v>95</v>
      </c>
      <c r="G945" s="162" t="n">
        <v>118</v>
      </c>
      <c r="H945" s="162"/>
      <c r="I945" s="162" t="n">
        <f aca="false">SUM(J945:K945)</f>
        <v>233</v>
      </c>
      <c r="J945" s="162" t="n">
        <v>113</v>
      </c>
      <c r="K945" s="162" t="n">
        <v>120</v>
      </c>
      <c r="L945" s="162"/>
      <c r="M945" s="162" t="n">
        <f aca="false">SUM(N945:O945)</f>
        <v>11</v>
      </c>
      <c r="N945" s="162" t="n">
        <v>6</v>
      </c>
      <c r="O945" s="162" t="n">
        <v>5</v>
      </c>
      <c r="P945" s="162"/>
      <c r="Q945" s="162" t="n">
        <f aca="false">SUM(R945:S945)</f>
        <v>11</v>
      </c>
      <c r="R945" s="162" t="n">
        <v>6</v>
      </c>
      <c r="S945" s="162" t="n">
        <v>5</v>
      </c>
    </row>
    <row r="946" s="168" customFormat="true" ht="11.25" hidden="false" customHeight="true" outlineLevel="0" collapsed="false">
      <c r="A946" s="163" t="s">
        <v>281</v>
      </c>
      <c r="B946" s="163"/>
      <c r="C946" s="163"/>
      <c r="D946" s="163"/>
      <c r="E946" s="164" t="n">
        <v>0</v>
      </c>
      <c r="F946" s="164" t="n">
        <v>0</v>
      </c>
      <c r="G946" s="164" t="n">
        <v>0</v>
      </c>
      <c r="H946" s="162"/>
      <c r="I946" s="162" t="n">
        <f aca="false">SUM(J946:K946)</f>
        <v>34</v>
      </c>
      <c r="J946" s="162" t="n">
        <v>13</v>
      </c>
      <c r="K946" s="162" t="n">
        <v>21</v>
      </c>
      <c r="L946" s="162"/>
      <c r="M946" s="164" t="n">
        <v>0</v>
      </c>
      <c r="N946" s="164" t="n">
        <v>0</v>
      </c>
      <c r="O946" s="164" t="n">
        <v>0</v>
      </c>
      <c r="P946" s="162"/>
      <c r="Q946" s="162" t="n">
        <f aca="false">SUM(R946:S946)</f>
        <v>4</v>
      </c>
      <c r="R946" s="162" t="n">
        <v>3</v>
      </c>
      <c r="S946" s="162" t="n">
        <v>1</v>
      </c>
      <c r="T946" s="146"/>
    </row>
    <row r="947" customFormat="false" ht="23.25" hidden="false" customHeight="true" outlineLevel="0" collapsed="false">
      <c r="A947" s="145" t="s">
        <v>450</v>
      </c>
      <c r="E947" s="162" t="n">
        <f aca="false">SUM(F947:G947)</f>
        <v>6676</v>
      </c>
      <c r="F947" s="162" t="n">
        <f aca="false">SUM(F948:F951)</f>
        <v>3357</v>
      </c>
      <c r="G947" s="162" t="n">
        <f aca="false">SUM(G948:G951)</f>
        <v>3319</v>
      </c>
      <c r="H947" s="162"/>
      <c r="I947" s="162" t="n">
        <f aca="false">SUM(J947:K947)</f>
        <v>6786</v>
      </c>
      <c r="J947" s="162" t="n">
        <f aca="false">SUM(J948:J951)</f>
        <v>3411</v>
      </c>
      <c r="K947" s="162" t="n">
        <f aca="false">SUM(K948:K951)</f>
        <v>3375</v>
      </c>
      <c r="L947" s="162"/>
      <c r="M947" s="162" t="n">
        <f aca="false">SUM(N947:O947)</f>
        <v>245</v>
      </c>
      <c r="N947" s="162" t="n">
        <f aca="false">SUM(N948:N951)</f>
        <v>107</v>
      </c>
      <c r="O947" s="162" t="n">
        <f aca="false">SUM(O948:O951)</f>
        <v>138</v>
      </c>
      <c r="P947" s="162"/>
      <c r="Q947" s="162" t="n">
        <f aca="false">SUM(R947:S947)</f>
        <v>240</v>
      </c>
      <c r="R947" s="162" t="n">
        <f aca="false">SUM(R948:R951)</f>
        <v>99</v>
      </c>
      <c r="S947" s="162" t="n">
        <f aca="false">SUM(S948:S951)</f>
        <v>141</v>
      </c>
    </row>
    <row r="948" s="146" customFormat="true" ht="23.25" hidden="false" customHeight="true" outlineLevel="0" collapsed="false">
      <c r="A948" s="163" t="s">
        <v>173</v>
      </c>
      <c r="B948" s="163"/>
      <c r="C948" s="163"/>
      <c r="D948" s="163"/>
      <c r="E948" s="162" t="n">
        <f aca="false">SUM(F948:G948)</f>
        <v>1400</v>
      </c>
      <c r="F948" s="162" t="n">
        <v>702</v>
      </c>
      <c r="G948" s="162" t="n">
        <v>698</v>
      </c>
      <c r="H948" s="162"/>
      <c r="I948" s="162" t="n">
        <f aca="false">SUM(J948:K948)</f>
        <v>1296</v>
      </c>
      <c r="J948" s="162" t="n">
        <v>663</v>
      </c>
      <c r="K948" s="162" t="n">
        <v>633</v>
      </c>
      <c r="L948" s="162"/>
      <c r="M948" s="162" t="n">
        <f aca="false">SUM(N948:O948)</f>
        <v>41</v>
      </c>
      <c r="N948" s="162" t="n">
        <v>3</v>
      </c>
      <c r="O948" s="162" t="n">
        <v>38</v>
      </c>
      <c r="P948" s="162"/>
      <c r="Q948" s="162" t="n">
        <f aca="false">SUM(R948:S948)</f>
        <v>39</v>
      </c>
      <c r="R948" s="162" t="n">
        <v>2</v>
      </c>
      <c r="S948" s="162" t="n">
        <v>37</v>
      </c>
    </row>
    <row r="949" customFormat="false" ht="11.25" hidden="false" customHeight="true" outlineLevel="0" collapsed="false">
      <c r="A949" s="163" t="s">
        <v>174</v>
      </c>
      <c r="B949" s="163"/>
      <c r="C949" s="163"/>
      <c r="D949" s="163"/>
      <c r="E949" s="162" t="n">
        <f aca="false">SUM(F949:G949)</f>
        <v>3562</v>
      </c>
      <c r="F949" s="162" t="n">
        <v>1826</v>
      </c>
      <c r="G949" s="162" t="n">
        <v>1736</v>
      </c>
      <c r="H949" s="162"/>
      <c r="I949" s="162" t="n">
        <f aca="false">SUM(J949:K949)</f>
        <v>3653</v>
      </c>
      <c r="J949" s="162" t="n">
        <v>1855</v>
      </c>
      <c r="K949" s="162" t="n">
        <v>1798</v>
      </c>
      <c r="L949" s="162"/>
      <c r="M949" s="162" t="n">
        <f aca="false">SUM(N949:O949)</f>
        <v>113</v>
      </c>
      <c r="N949" s="162" t="n">
        <v>50</v>
      </c>
      <c r="O949" s="162" t="n">
        <v>63</v>
      </c>
      <c r="P949" s="162"/>
      <c r="Q949" s="162" t="n">
        <f aca="false">SUM(R949:S949)</f>
        <v>114</v>
      </c>
      <c r="R949" s="162" t="n">
        <v>46</v>
      </c>
      <c r="S949" s="162" t="n">
        <v>68</v>
      </c>
    </row>
    <row r="950" customFormat="false" ht="11.25" hidden="false" customHeight="true" outlineLevel="0" collapsed="false">
      <c r="A950" s="163" t="s">
        <v>186</v>
      </c>
      <c r="B950" s="163"/>
      <c r="C950" s="163"/>
      <c r="D950" s="163"/>
      <c r="E950" s="162" t="n">
        <f aca="false">SUM(F950:G950)</f>
        <v>1297</v>
      </c>
      <c r="F950" s="162" t="n">
        <v>624</v>
      </c>
      <c r="G950" s="162" t="n">
        <v>673</v>
      </c>
      <c r="H950" s="162"/>
      <c r="I950" s="162" t="n">
        <f aca="false">SUM(J950:K950)</f>
        <v>1278</v>
      </c>
      <c r="J950" s="162" t="n">
        <v>646</v>
      </c>
      <c r="K950" s="162" t="n">
        <v>632</v>
      </c>
      <c r="L950" s="162"/>
      <c r="M950" s="162" t="n">
        <f aca="false">SUM(N950:O950)</f>
        <v>53</v>
      </c>
      <c r="N950" s="162" t="n">
        <v>30</v>
      </c>
      <c r="O950" s="162" t="n">
        <v>23</v>
      </c>
      <c r="P950" s="162"/>
      <c r="Q950" s="162" t="n">
        <f aca="false">SUM(R950:S950)</f>
        <v>57</v>
      </c>
      <c r="R950" s="162" t="n">
        <v>33</v>
      </c>
      <c r="S950" s="162" t="n">
        <v>24</v>
      </c>
    </row>
    <row r="951" customFormat="false" ht="11.25" hidden="false" customHeight="true" outlineLevel="0" collapsed="false">
      <c r="A951" s="163" t="s">
        <v>281</v>
      </c>
      <c r="B951" s="163"/>
      <c r="C951" s="163"/>
      <c r="D951" s="163"/>
      <c r="E951" s="162" t="n">
        <f aca="false">SUM(F951:G951)</f>
        <v>417</v>
      </c>
      <c r="F951" s="162" t="n">
        <v>205</v>
      </c>
      <c r="G951" s="162" t="n">
        <v>212</v>
      </c>
      <c r="H951" s="162"/>
      <c r="I951" s="162" t="n">
        <f aca="false">SUM(J951:K951)</f>
        <v>559</v>
      </c>
      <c r="J951" s="162" t="n">
        <v>247</v>
      </c>
      <c r="K951" s="162" t="n">
        <v>312</v>
      </c>
      <c r="L951" s="162"/>
      <c r="M951" s="162" t="n">
        <f aca="false">SUM(N951:O951)</f>
        <v>38</v>
      </c>
      <c r="N951" s="162" t="n">
        <v>24</v>
      </c>
      <c r="O951" s="162" t="n">
        <v>14</v>
      </c>
      <c r="P951" s="162"/>
      <c r="Q951" s="162" t="n">
        <f aca="false">SUM(R951:S951)</f>
        <v>30</v>
      </c>
      <c r="R951" s="162" t="n">
        <v>18</v>
      </c>
      <c r="S951" s="162" t="n">
        <v>12</v>
      </c>
    </row>
    <row r="952" customFormat="false" ht="23.25" hidden="false" customHeight="true" outlineLevel="0" collapsed="false">
      <c r="A952" s="145" t="s">
        <v>451</v>
      </c>
      <c r="E952" s="162" t="n">
        <f aca="false">SUM(F952:G952)</f>
        <v>2203</v>
      </c>
      <c r="F952" s="162" t="n">
        <f aca="false">SUM(F953:F956)</f>
        <v>1124</v>
      </c>
      <c r="G952" s="162" t="n">
        <f aca="false">SUM(G953:G956)</f>
        <v>1079</v>
      </c>
      <c r="H952" s="162"/>
      <c r="I952" s="162" t="n">
        <f aca="false">SUM(J952:K952)</f>
        <v>2157</v>
      </c>
      <c r="J952" s="162" t="n">
        <f aca="false">SUM(J953:J956)</f>
        <v>1104</v>
      </c>
      <c r="K952" s="162" t="n">
        <f aca="false">SUM(K953:K956)</f>
        <v>1053</v>
      </c>
      <c r="L952" s="162"/>
      <c r="M952" s="162" t="n">
        <f aca="false">SUM(N952:O952)</f>
        <v>91</v>
      </c>
      <c r="N952" s="162" t="n">
        <f aca="false">SUM(N953:N956)</f>
        <v>36</v>
      </c>
      <c r="O952" s="162" t="n">
        <f aca="false">SUM(O953:O956)</f>
        <v>55</v>
      </c>
      <c r="P952" s="162"/>
      <c r="Q952" s="162" t="n">
        <f aca="false">SUM(R952:S952)</f>
        <v>98</v>
      </c>
      <c r="R952" s="162" t="n">
        <f aca="false">SUM(R953:R956)</f>
        <v>43</v>
      </c>
      <c r="S952" s="162" t="n">
        <f aca="false">SUM(S953:S956)</f>
        <v>55</v>
      </c>
    </row>
    <row r="953" s="146" customFormat="true" ht="23.25" hidden="false" customHeight="true" outlineLevel="0" collapsed="false">
      <c r="A953" s="163" t="s">
        <v>173</v>
      </c>
      <c r="B953" s="163"/>
      <c r="C953" s="163"/>
      <c r="D953" s="163"/>
      <c r="E953" s="162" t="n">
        <f aca="false">SUM(F953:G953)</f>
        <v>455</v>
      </c>
      <c r="F953" s="162" t="n">
        <v>260</v>
      </c>
      <c r="G953" s="162" t="n">
        <v>195</v>
      </c>
      <c r="H953" s="162"/>
      <c r="I953" s="162" t="n">
        <f aca="false">SUM(J953:K953)</f>
        <v>417</v>
      </c>
      <c r="J953" s="162" t="n">
        <v>216</v>
      </c>
      <c r="K953" s="162" t="n">
        <v>201</v>
      </c>
      <c r="L953" s="162"/>
      <c r="M953" s="162" t="n">
        <f aca="false">SUM(N953:O953)</f>
        <v>17</v>
      </c>
      <c r="N953" s="162" t="n">
        <v>0</v>
      </c>
      <c r="O953" s="162" t="n">
        <v>17</v>
      </c>
      <c r="P953" s="162"/>
      <c r="Q953" s="162" t="n">
        <f aca="false">SUM(R953:S953)</f>
        <v>19</v>
      </c>
      <c r="R953" s="162" t="n">
        <v>0</v>
      </c>
      <c r="S953" s="162" t="n">
        <v>19</v>
      </c>
    </row>
    <row r="954" customFormat="false" ht="11.25" hidden="false" customHeight="true" outlineLevel="0" collapsed="false">
      <c r="A954" s="163" t="s">
        <v>174</v>
      </c>
      <c r="B954" s="163"/>
      <c r="C954" s="163"/>
      <c r="D954" s="163"/>
      <c r="E954" s="162" t="n">
        <f aca="false">SUM(F954:G954)</f>
        <v>1208</v>
      </c>
      <c r="F954" s="162" t="n">
        <v>610</v>
      </c>
      <c r="G954" s="162" t="n">
        <v>598</v>
      </c>
      <c r="H954" s="162"/>
      <c r="I954" s="162" t="n">
        <f aca="false">SUM(J954:K954)</f>
        <v>1151</v>
      </c>
      <c r="J954" s="162" t="n">
        <v>603</v>
      </c>
      <c r="K954" s="162" t="n">
        <v>548</v>
      </c>
      <c r="L954" s="162"/>
      <c r="M954" s="162" t="n">
        <f aca="false">SUM(N954:O954)</f>
        <v>46</v>
      </c>
      <c r="N954" s="162" t="n">
        <v>26</v>
      </c>
      <c r="O954" s="162" t="n">
        <v>20</v>
      </c>
      <c r="P954" s="162"/>
      <c r="Q954" s="162" t="n">
        <f aca="false">SUM(R954:S954)</f>
        <v>46</v>
      </c>
      <c r="R954" s="162" t="n">
        <v>26</v>
      </c>
      <c r="S954" s="162" t="n">
        <v>20</v>
      </c>
    </row>
    <row r="955" customFormat="false" ht="11.25" hidden="false" customHeight="true" outlineLevel="0" collapsed="false">
      <c r="A955" s="163" t="s">
        <v>186</v>
      </c>
      <c r="B955" s="163"/>
      <c r="C955" s="163"/>
      <c r="D955" s="163"/>
      <c r="E955" s="162" t="n">
        <f aca="false">SUM(F955:G955)</f>
        <v>413</v>
      </c>
      <c r="F955" s="162" t="n">
        <v>201</v>
      </c>
      <c r="G955" s="162" t="n">
        <v>212</v>
      </c>
      <c r="H955" s="162"/>
      <c r="I955" s="162" t="n">
        <f aca="false">SUM(J955:K955)</f>
        <v>448</v>
      </c>
      <c r="J955" s="162" t="n">
        <v>211</v>
      </c>
      <c r="K955" s="162" t="n">
        <v>237</v>
      </c>
      <c r="L955" s="162"/>
      <c r="M955" s="162" t="n">
        <f aca="false">SUM(N955:O955)</f>
        <v>19</v>
      </c>
      <c r="N955" s="162" t="n">
        <v>9</v>
      </c>
      <c r="O955" s="162" t="n">
        <v>10</v>
      </c>
      <c r="P955" s="162"/>
      <c r="Q955" s="162" t="n">
        <f aca="false">SUM(R955:S955)</f>
        <v>20</v>
      </c>
      <c r="R955" s="162" t="n">
        <v>10</v>
      </c>
      <c r="S955" s="162" t="n">
        <v>10</v>
      </c>
    </row>
    <row r="956" customFormat="false" ht="11.25" hidden="false" customHeight="true" outlineLevel="0" collapsed="false">
      <c r="A956" s="163" t="s">
        <v>281</v>
      </c>
      <c r="B956" s="163"/>
      <c r="C956" s="163"/>
      <c r="D956" s="163"/>
      <c r="E956" s="162" t="n">
        <f aca="false">SUM(F956:G956)</f>
        <v>127</v>
      </c>
      <c r="F956" s="162" t="n">
        <v>53</v>
      </c>
      <c r="G956" s="162" t="n">
        <v>74</v>
      </c>
      <c r="H956" s="162"/>
      <c r="I956" s="162" t="n">
        <f aca="false">SUM(J956:K956)</f>
        <v>141</v>
      </c>
      <c r="J956" s="162" t="n">
        <v>74</v>
      </c>
      <c r="K956" s="162" t="n">
        <v>67</v>
      </c>
      <c r="L956" s="162"/>
      <c r="M956" s="162" t="n">
        <f aca="false">SUM(N956:O956)</f>
        <v>9</v>
      </c>
      <c r="N956" s="162" t="n">
        <v>1</v>
      </c>
      <c r="O956" s="162" t="n">
        <v>8</v>
      </c>
      <c r="P956" s="162"/>
      <c r="Q956" s="162" t="n">
        <f aca="false">SUM(R956:S956)</f>
        <v>13</v>
      </c>
      <c r="R956" s="162" t="n">
        <v>7</v>
      </c>
      <c r="S956" s="162" t="n">
        <v>6</v>
      </c>
    </row>
    <row r="957" customFormat="false" ht="23.25" hidden="false" customHeight="true" outlineLevel="0" collapsed="false">
      <c r="A957" s="145" t="s">
        <v>452</v>
      </c>
      <c r="E957" s="162" t="n">
        <f aca="false">SUM(F957:G957)</f>
        <v>2501</v>
      </c>
      <c r="F957" s="162" t="n">
        <f aca="false">SUM(F958:F961)</f>
        <v>1197</v>
      </c>
      <c r="G957" s="162" t="n">
        <f aca="false">SUM(G958:G961)</f>
        <v>1304</v>
      </c>
      <c r="H957" s="162"/>
      <c r="I957" s="162" t="n">
        <f aca="false">SUM(J957:K957)</f>
        <v>2455</v>
      </c>
      <c r="J957" s="162" t="n">
        <f aca="false">SUM(J958:J961)</f>
        <v>1187</v>
      </c>
      <c r="K957" s="162" t="n">
        <f aca="false">SUM(K958:K961)</f>
        <v>1268</v>
      </c>
      <c r="L957" s="162"/>
      <c r="M957" s="162" t="n">
        <f aca="false">SUM(N957:O957)</f>
        <v>122</v>
      </c>
      <c r="N957" s="162" t="n">
        <f aca="false">SUM(N958:N961)</f>
        <v>45</v>
      </c>
      <c r="O957" s="162" t="n">
        <f aca="false">SUM(O958:O961)</f>
        <v>77</v>
      </c>
      <c r="P957" s="162"/>
      <c r="Q957" s="162" t="n">
        <f aca="false">SUM(R957:S957)</f>
        <v>124</v>
      </c>
      <c r="R957" s="162" t="n">
        <f aca="false">SUM(R958:R961)</f>
        <v>47</v>
      </c>
      <c r="S957" s="162" t="n">
        <f aca="false">SUM(S958:S961)</f>
        <v>77</v>
      </c>
    </row>
    <row r="958" s="146" customFormat="true" ht="23.25" hidden="false" customHeight="true" outlineLevel="0" collapsed="false">
      <c r="A958" s="163" t="s">
        <v>173</v>
      </c>
      <c r="B958" s="163"/>
      <c r="C958" s="163"/>
      <c r="D958" s="163"/>
      <c r="E958" s="162" t="n">
        <f aca="false">SUM(F958:G958)</f>
        <v>431</v>
      </c>
      <c r="F958" s="162" t="n">
        <v>208</v>
      </c>
      <c r="G958" s="162" t="n">
        <v>223</v>
      </c>
      <c r="H958" s="162"/>
      <c r="I958" s="162" t="n">
        <f aca="false">SUM(J958:K958)</f>
        <v>415</v>
      </c>
      <c r="J958" s="162" t="n">
        <v>200</v>
      </c>
      <c r="K958" s="162" t="n">
        <v>215</v>
      </c>
      <c r="L958" s="162"/>
      <c r="M958" s="162" t="n">
        <f aca="false">SUM(N958:O958)</f>
        <v>18</v>
      </c>
      <c r="N958" s="162" t="n">
        <v>1</v>
      </c>
      <c r="O958" s="162" t="n">
        <v>17</v>
      </c>
      <c r="P958" s="162"/>
      <c r="Q958" s="162" t="n">
        <f aca="false">SUM(R958:S958)</f>
        <v>18</v>
      </c>
      <c r="R958" s="162" t="n">
        <v>1</v>
      </c>
      <c r="S958" s="162" t="n">
        <v>17</v>
      </c>
    </row>
    <row r="959" customFormat="false" ht="11.25" hidden="false" customHeight="true" outlineLevel="0" collapsed="false">
      <c r="A959" s="163" t="s">
        <v>174</v>
      </c>
      <c r="B959" s="163"/>
      <c r="C959" s="163"/>
      <c r="D959" s="163"/>
      <c r="E959" s="162" t="n">
        <f aca="false">SUM(F959:G959)</f>
        <v>1309</v>
      </c>
      <c r="F959" s="162" t="n">
        <v>658</v>
      </c>
      <c r="G959" s="162" t="n">
        <v>651</v>
      </c>
      <c r="H959" s="162"/>
      <c r="I959" s="162" t="n">
        <f aca="false">SUM(J959:K959)</f>
        <v>1300</v>
      </c>
      <c r="J959" s="162" t="n">
        <v>643</v>
      </c>
      <c r="K959" s="162" t="n">
        <v>657</v>
      </c>
      <c r="L959" s="162"/>
      <c r="M959" s="162" t="n">
        <f aca="false">SUM(N959:O959)</f>
        <v>57</v>
      </c>
      <c r="N959" s="162" t="n">
        <v>23</v>
      </c>
      <c r="O959" s="162" t="n">
        <v>34</v>
      </c>
      <c r="P959" s="162"/>
      <c r="Q959" s="162" t="n">
        <f aca="false">SUM(R959:S959)</f>
        <v>59</v>
      </c>
      <c r="R959" s="162" t="n">
        <v>25</v>
      </c>
      <c r="S959" s="162" t="n">
        <v>34</v>
      </c>
    </row>
    <row r="960" customFormat="false" ht="11.25" hidden="false" customHeight="true" outlineLevel="0" collapsed="false">
      <c r="A960" s="163" t="s">
        <v>186</v>
      </c>
      <c r="B960" s="163"/>
      <c r="C960" s="163"/>
      <c r="D960" s="163"/>
      <c r="E960" s="162" t="n">
        <f aca="false">SUM(F960:G960)</f>
        <v>585</v>
      </c>
      <c r="F960" s="162" t="n">
        <v>277</v>
      </c>
      <c r="G960" s="162" t="n">
        <v>308</v>
      </c>
      <c r="H960" s="162"/>
      <c r="I960" s="162" t="n">
        <f aca="false">SUM(J960:K960)</f>
        <v>576</v>
      </c>
      <c r="J960" s="162" t="n">
        <v>287</v>
      </c>
      <c r="K960" s="162" t="n">
        <v>289</v>
      </c>
      <c r="L960" s="162"/>
      <c r="M960" s="162" t="n">
        <f aca="false">SUM(N960:O960)</f>
        <v>33</v>
      </c>
      <c r="N960" s="162" t="n">
        <v>15</v>
      </c>
      <c r="O960" s="162" t="n">
        <v>18</v>
      </c>
      <c r="P960" s="162"/>
      <c r="Q960" s="162" t="n">
        <f aca="false">SUM(R960:S960)</f>
        <v>33</v>
      </c>
      <c r="R960" s="162" t="n">
        <v>13</v>
      </c>
      <c r="S960" s="162" t="n">
        <v>20</v>
      </c>
    </row>
    <row r="961" customFormat="false" ht="11.25" hidden="false" customHeight="true" outlineLevel="0" collapsed="false">
      <c r="A961" s="163" t="s">
        <v>281</v>
      </c>
      <c r="B961" s="163"/>
      <c r="C961" s="163"/>
      <c r="D961" s="163"/>
      <c r="E961" s="162" t="n">
        <f aca="false">SUM(F961:G961)</f>
        <v>176</v>
      </c>
      <c r="F961" s="162" t="n">
        <v>54</v>
      </c>
      <c r="G961" s="162" t="n">
        <v>122</v>
      </c>
      <c r="H961" s="162"/>
      <c r="I961" s="162" t="n">
        <f aca="false">SUM(J961:K961)</f>
        <v>164</v>
      </c>
      <c r="J961" s="162" t="n">
        <v>57</v>
      </c>
      <c r="K961" s="162" t="n">
        <v>107</v>
      </c>
      <c r="L961" s="162"/>
      <c r="M961" s="162" t="n">
        <f aca="false">SUM(N961:O961)</f>
        <v>14</v>
      </c>
      <c r="N961" s="162" t="n">
        <v>6</v>
      </c>
      <c r="O961" s="162" t="n">
        <v>8</v>
      </c>
      <c r="P961" s="162"/>
      <c r="Q961" s="162" t="n">
        <f aca="false">SUM(R961:S961)</f>
        <v>14</v>
      </c>
      <c r="R961" s="162" t="n">
        <v>8</v>
      </c>
      <c r="S961" s="162" t="n">
        <v>6</v>
      </c>
    </row>
    <row r="962" customFormat="false" ht="34.5" hidden="false" customHeight="true" outlineLevel="0" collapsed="false">
      <c r="A962" s="166" t="s">
        <v>453</v>
      </c>
      <c r="B962" s="166"/>
      <c r="C962" s="166"/>
      <c r="D962" s="166"/>
      <c r="E962" s="162" t="n">
        <f aca="false">SUM(F962:G962)</f>
        <v>15955</v>
      </c>
      <c r="F962" s="162" t="n">
        <f aca="false">SUM(F963:F967)</f>
        <v>8163</v>
      </c>
      <c r="G962" s="162" t="n">
        <f aca="false">SUM(G963:G967)</f>
        <v>7792</v>
      </c>
      <c r="H962" s="162"/>
      <c r="I962" s="162" t="n">
        <f aca="false">SUM(J962:K962)</f>
        <v>15735</v>
      </c>
      <c r="J962" s="162" t="n">
        <f aca="false">SUM(J963:J967)</f>
        <v>8031</v>
      </c>
      <c r="K962" s="162" t="n">
        <f aca="false">SUM(K963:K967)</f>
        <v>7704</v>
      </c>
      <c r="L962" s="162"/>
      <c r="M962" s="162" t="n">
        <f aca="false">SUM(N962:O962)</f>
        <v>783</v>
      </c>
      <c r="N962" s="162" t="n">
        <f aca="false">SUM(N963:N967)</f>
        <v>345</v>
      </c>
      <c r="O962" s="162" t="n">
        <f aca="false">SUM(O963:O967)</f>
        <v>438</v>
      </c>
      <c r="P962" s="162"/>
      <c r="Q962" s="162" t="n">
        <f aca="false">SUM(R962:S962)</f>
        <v>785</v>
      </c>
      <c r="R962" s="162" t="n">
        <f aca="false">SUM(R963:R967)</f>
        <v>351</v>
      </c>
      <c r="S962" s="162" t="n">
        <f aca="false">SUM(S963:S967)</f>
        <v>434</v>
      </c>
    </row>
    <row r="963" s="146" customFormat="true" ht="23.25" hidden="false" customHeight="true" outlineLevel="0" collapsed="false">
      <c r="A963" s="163" t="s">
        <v>173</v>
      </c>
      <c r="B963" s="163"/>
      <c r="C963" s="163"/>
      <c r="D963" s="163"/>
      <c r="E963" s="162" t="n">
        <f aca="false">SUM(F963:G963)</f>
        <v>3376</v>
      </c>
      <c r="F963" s="162" t="n">
        <v>1709</v>
      </c>
      <c r="G963" s="162" t="n">
        <v>1667</v>
      </c>
      <c r="H963" s="162"/>
      <c r="I963" s="162" t="n">
        <f aca="false">SUM(J963:K963)</f>
        <v>3256</v>
      </c>
      <c r="J963" s="162" t="n">
        <v>1655</v>
      </c>
      <c r="K963" s="162" t="n">
        <v>1601</v>
      </c>
      <c r="L963" s="162"/>
      <c r="M963" s="162" t="n">
        <f aca="false">SUM(N963:O963)</f>
        <v>137</v>
      </c>
      <c r="N963" s="162" t="n">
        <v>8</v>
      </c>
      <c r="O963" s="162" t="n">
        <v>129</v>
      </c>
      <c r="P963" s="162"/>
      <c r="Q963" s="162" t="n">
        <f aca="false">SUM(R963:S963)</f>
        <v>140</v>
      </c>
      <c r="R963" s="162" t="n">
        <v>13</v>
      </c>
      <c r="S963" s="162" t="n">
        <v>127</v>
      </c>
    </row>
    <row r="964" customFormat="false" ht="11.25" hidden="false" customHeight="true" outlineLevel="0" collapsed="false">
      <c r="A964" s="163" t="s">
        <v>174</v>
      </c>
      <c r="B964" s="163"/>
      <c r="C964" s="163"/>
      <c r="D964" s="163"/>
      <c r="E964" s="162" t="n">
        <f aca="false">SUM(F964:G964)</f>
        <v>7100</v>
      </c>
      <c r="F964" s="162" t="n">
        <v>3656</v>
      </c>
      <c r="G964" s="162" t="n">
        <v>3444</v>
      </c>
      <c r="H964" s="162"/>
      <c r="I964" s="162" t="n">
        <f aca="false">SUM(J964:K964)</f>
        <v>7020</v>
      </c>
      <c r="J964" s="162" t="n">
        <v>3624</v>
      </c>
      <c r="K964" s="162" t="n">
        <v>3396</v>
      </c>
      <c r="L964" s="162"/>
      <c r="M964" s="162" t="n">
        <f aca="false">SUM(N964:O964)</f>
        <v>307</v>
      </c>
      <c r="N964" s="162" t="n">
        <v>123</v>
      </c>
      <c r="O964" s="162" t="n">
        <v>184</v>
      </c>
      <c r="P964" s="162"/>
      <c r="Q964" s="162" t="n">
        <f aca="false">SUM(R964:S964)</f>
        <v>303</v>
      </c>
      <c r="R964" s="162" t="n">
        <v>122</v>
      </c>
      <c r="S964" s="162" t="n">
        <v>181</v>
      </c>
    </row>
    <row r="965" customFormat="false" ht="11.25" hidden="false" customHeight="true" outlineLevel="0" collapsed="false">
      <c r="A965" s="163" t="s">
        <v>186</v>
      </c>
      <c r="B965" s="163"/>
      <c r="C965" s="163"/>
      <c r="D965" s="163"/>
      <c r="E965" s="162" t="n">
        <f aca="false">SUM(F965:G965)</f>
        <v>3473</v>
      </c>
      <c r="F965" s="162" t="n">
        <v>1778</v>
      </c>
      <c r="G965" s="162" t="n">
        <v>1695</v>
      </c>
      <c r="H965" s="162"/>
      <c r="I965" s="162" t="n">
        <f aca="false">SUM(J965:K965)</f>
        <v>3436</v>
      </c>
      <c r="J965" s="162" t="n">
        <v>1759</v>
      </c>
      <c r="K965" s="162" t="n">
        <v>1677</v>
      </c>
      <c r="L965" s="162"/>
      <c r="M965" s="162" t="n">
        <f aca="false">SUM(N965:O965)</f>
        <v>180</v>
      </c>
      <c r="N965" s="162" t="n">
        <v>109</v>
      </c>
      <c r="O965" s="162" t="n">
        <v>71</v>
      </c>
      <c r="P965" s="162"/>
      <c r="Q965" s="162" t="n">
        <f aca="false">SUM(R965:S965)</f>
        <v>182</v>
      </c>
      <c r="R965" s="162" t="n">
        <v>110</v>
      </c>
      <c r="S965" s="162" t="n">
        <v>72</v>
      </c>
    </row>
    <row r="966" customFormat="false" ht="23.25" hidden="false" customHeight="true" outlineLevel="0" collapsed="false">
      <c r="A966" s="163" t="s">
        <v>284</v>
      </c>
      <c r="B966" s="163"/>
      <c r="C966" s="163"/>
      <c r="D966" s="163"/>
      <c r="E966" s="162" t="n">
        <f aca="false">SUM(F966:G966)</f>
        <v>83</v>
      </c>
      <c r="F966" s="162" t="n">
        <v>36</v>
      </c>
      <c r="G966" s="162" t="n">
        <v>47</v>
      </c>
      <c r="H966" s="162"/>
      <c r="I966" s="162" t="n">
        <f aca="false">SUM(J966:K966)</f>
        <v>88</v>
      </c>
      <c r="J966" s="162" t="n">
        <v>31</v>
      </c>
      <c r="K966" s="162" t="n">
        <v>57</v>
      </c>
      <c r="L966" s="162"/>
      <c r="M966" s="162" t="n">
        <f aca="false">SUM(N966:O966)</f>
        <v>32</v>
      </c>
      <c r="N966" s="162" t="n">
        <v>24</v>
      </c>
      <c r="O966" s="162" t="n">
        <v>8</v>
      </c>
      <c r="P966" s="162"/>
      <c r="Q966" s="162" t="n">
        <f aca="false">SUM(R966:S966)</f>
        <v>32</v>
      </c>
      <c r="R966" s="162" t="n">
        <v>25</v>
      </c>
      <c r="S966" s="162" t="n">
        <v>7</v>
      </c>
    </row>
    <row r="967" customFormat="false" ht="11.25" hidden="false" customHeight="true" outlineLevel="0" collapsed="false">
      <c r="A967" s="163" t="s">
        <v>281</v>
      </c>
      <c r="B967" s="163"/>
      <c r="C967" s="163"/>
      <c r="D967" s="163"/>
      <c r="E967" s="162" t="n">
        <f aca="false">SUM(F967:G967)</f>
        <v>1923</v>
      </c>
      <c r="F967" s="162" t="n">
        <v>984</v>
      </c>
      <c r="G967" s="162" t="n">
        <v>939</v>
      </c>
      <c r="H967" s="162"/>
      <c r="I967" s="162" t="n">
        <f aca="false">SUM(J967:K967)</f>
        <v>1935</v>
      </c>
      <c r="J967" s="162" t="n">
        <v>962</v>
      </c>
      <c r="K967" s="162" t="n">
        <v>973</v>
      </c>
      <c r="L967" s="162"/>
      <c r="M967" s="162" t="n">
        <f aca="false">SUM(N967:O967)</f>
        <v>127</v>
      </c>
      <c r="N967" s="162" t="n">
        <v>81</v>
      </c>
      <c r="O967" s="162" t="n">
        <v>46</v>
      </c>
      <c r="P967" s="162"/>
      <c r="Q967" s="162" t="n">
        <f aca="false">SUM(R967:S967)</f>
        <v>128</v>
      </c>
      <c r="R967" s="162" t="n">
        <v>81</v>
      </c>
      <c r="S967" s="162" t="n">
        <v>47</v>
      </c>
    </row>
    <row r="968" customFormat="false" ht="23.25" hidden="false" customHeight="true" outlineLevel="0" collapsed="false">
      <c r="A968" s="145" t="s">
        <v>454</v>
      </c>
      <c r="E968" s="162" t="n">
        <f aca="false">SUM(F968:G968)</f>
        <v>1715</v>
      </c>
      <c r="F968" s="162" t="n">
        <f aca="false">SUM(F969:F972)</f>
        <v>832</v>
      </c>
      <c r="G968" s="162" t="n">
        <f aca="false">SUM(G969:G972)</f>
        <v>883</v>
      </c>
      <c r="H968" s="162"/>
      <c r="I968" s="162" t="n">
        <f aca="false">SUM(J968:K968)</f>
        <v>1663</v>
      </c>
      <c r="J968" s="162" t="n">
        <f aca="false">SUM(J969:J972)</f>
        <v>798</v>
      </c>
      <c r="K968" s="162" t="n">
        <f aca="false">SUM(K969:K972)</f>
        <v>865</v>
      </c>
      <c r="L968" s="162"/>
      <c r="M968" s="162" t="n">
        <f aca="false">SUM(N968:O968)</f>
        <v>90</v>
      </c>
      <c r="N968" s="162" t="n">
        <f aca="false">SUM(N969:N972)</f>
        <v>39</v>
      </c>
      <c r="O968" s="162" t="n">
        <f aca="false">SUM(O969:O972)</f>
        <v>51</v>
      </c>
      <c r="P968" s="162"/>
      <c r="Q968" s="162" t="n">
        <f aca="false">SUM(R968:S968)</f>
        <v>97</v>
      </c>
      <c r="R968" s="162" t="n">
        <f aca="false">SUM(R969:R972)</f>
        <v>50</v>
      </c>
      <c r="S968" s="162" t="n">
        <f aca="false">SUM(S969:S972)</f>
        <v>47</v>
      </c>
    </row>
    <row r="969" s="146" customFormat="true" ht="23.25" hidden="false" customHeight="true" outlineLevel="0" collapsed="false">
      <c r="A969" s="163" t="s">
        <v>173</v>
      </c>
      <c r="B969" s="163"/>
      <c r="C969" s="163"/>
      <c r="D969" s="163"/>
      <c r="E969" s="162" t="n">
        <f aca="false">SUM(F969:G969)</f>
        <v>242</v>
      </c>
      <c r="F969" s="162" t="n">
        <v>124</v>
      </c>
      <c r="G969" s="162" t="n">
        <v>118</v>
      </c>
      <c r="H969" s="162"/>
      <c r="I969" s="162" t="n">
        <f aca="false">SUM(J969:K969)</f>
        <v>217</v>
      </c>
      <c r="J969" s="162" t="n">
        <v>101</v>
      </c>
      <c r="K969" s="162" t="n">
        <v>116</v>
      </c>
      <c r="L969" s="162"/>
      <c r="M969" s="162" t="n">
        <f aca="false">SUM(N969:O969)</f>
        <v>14</v>
      </c>
      <c r="N969" s="162" t="n">
        <v>1</v>
      </c>
      <c r="O969" s="162" t="n">
        <v>13</v>
      </c>
      <c r="P969" s="162"/>
      <c r="Q969" s="162" t="n">
        <f aca="false">SUM(R969:S969)</f>
        <v>17</v>
      </c>
      <c r="R969" s="162" t="n">
        <v>6</v>
      </c>
      <c r="S969" s="162" t="n">
        <v>11</v>
      </c>
    </row>
    <row r="970" customFormat="false" ht="11.25" hidden="false" customHeight="true" outlineLevel="0" collapsed="false">
      <c r="A970" s="163" t="s">
        <v>174</v>
      </c>
      <c r="B970" s="163"/>
      <c r="C970" s="163"/>
      <c r="D970" s="163"/>
      <c r="E970" s="162" t="n">
        <f aca="false">SUM(F970:G970)</f>
        <v>860</v>
      </c>
      <c r="F970" s="162" t="n">
        <v>428</v>
      </c>
      <c r="G970" s="162" t="n">
        <v>432</v>
      </c>
      <c r="H970" s="162"/>
      <c r="I970" s="162" t="n">
        <f aca="false">SUM(J970:K970)</f>
        <v>840</v>
      </c>
      <c r="J970" s="162" t="n">
        <v>417</v>
      </c>
      <c r="K970" s="162" t="n">
        <v>423</v>
      </c>
      <c r="L970" s="162"/>
      <c r="M970" s="162" t="n">
        <f aca="false">SUM(N970:O970)</f>
        <v>36</v>
      </c>
      <c r="N970" s="162" t="n">
        <v>14</v>
      </c>
      <c r="O970" s="162" t="n">
        <v>22</v>
      </c>
      <c r="P970" s="162"/>
      <c r="Q970" s="162" t="n">
        <f aca="false">SUM(R970:S970)</f>
        <v>40</v>
      </c>
      <c r="R970" s="162" t="n">
        <v>19</v>
      </c>
      <c r="S970" s="162" t="n">
        <v>21</v>
      </c>
    </row>
    <row r="971" customFormat="false" ht="11.25" hidden="false" customHeight="true" outlineLevel="0" collapsed="false">
      <c r="A971" s="163" t="s">
        <v>186</v>
      </c>
      <c r="B971" s="163"/>
      <c r="C971" s="163"/>
      <c r="D971" s="163"/>
      <c r="E971" s="162" t="n">
        <f aca="false">SUM(F971:G971)</f>
        <v>370</v>
      </c>
      <c r="F971" s="162" t="n">
        <v>174</v>
      </c>
      <c r="G971" s="162" t="n">
        <v>196</v>
      </c>
      <c r="H971" s="162"/>
      <c r="I971" s="162" t="n">
        <f aca="false">SUM(J971:K971)</f>
        <v>380</v>
      </c>
      <c r="J971" s="162" t="n">
        <v>178</v>
      </c>
      <c r="K971" s="162" t="n">
        <v>202</v>
      </c>
      <c r="L971" s="162"/>
      <c r="M971" s="162" t="n">
        <f aca="false">SUM(N971:O971)</f>
        <v>17</v>
      </c>
      <c r="N971" s="162" t="n">
        <v>10</v>
      </c>
      <c r="O971" s="162" t="n">
        <v>7</v>
      </c>
      <c r="P971" s="162"/>
      <c r="Q971" s="162" t="n">
        <f aca="false">SUM(R971:S971)</f>
        <v>17</v>
      </c>
      <c r="R971" s="162" t="n">
        <v>11</v>
      </c>
      <c r="S971" s="162" t="n">
        <v>6</v>
      </c>
    </row>
    <row r="972" customFormat="false" ht="11.25" hidden="false" customHeight="true" outlineLevel="0" collapsed="false">
      <c r="A972" s="163" t="s">
        <v>281</v>
      </c>
      <c r="B972" s="163"/>
      <c r="C972" s="163"/>
      <c r="D972" s="163"/>
      <c r="E972" s="162" t="n">
        <f aca="false">SUM(F972:G972)</f>
        <v>243</v>
      </c>
      <c r="F972" s="162" t="n">
        <v>106</v>
      </c>
      <c r="G972" s="162" t="n">
        <v>137</v>
      </c>
      <c r="H972" s="162"/>
      <c r="I972" s="162" t="n">
        <f aca="false">SUM(J972:K972)</f>
        <v>226</v>
      </c>
      <c r="J972" s="162" t="n">
        <v>102</v>
      </c>
      <c r="K972" s="162" t="n">
        <v>124</v>
      </c>
      <c r="L972" s="162"/>
      <c r="M972" s="162" t="n">
        <f aca="false">SUM(N972:O972)</f>
        <v>23</v>
      </c>
      <c r="N972" s="162" t="n">
        <v>14</v>
      </c>
      <c r="O972" s="162" t="n">
        <v>9</v>
      </c>
      <c r="P972" s="162"/>
      <c r="Q972" s="162" t="n">
        <f aca="false">SUM(R972:S972)</f>
        <v>23</v>
      </c>
      <c r="R972" s="162" t="n">
        <v>14</v>
      </c>
      <c r="S972" s="162" t="n">
        <v>9</v>
      </c>
    </row>
    <row r="973" customFormat="false" ht="23.25" hidden="false" customHeight="true" outlineLevel="0" collapsed="false">
      <c r="A973" s="145" t="s">
        <v>455</v>
      </c>
      <c r="E973" s="162" t="n">
        <f aca="false">SUM(F973:G973)</f>
        <v>4678</v>
      </c>
      <c r="F973" s="162" t="n">
        <f aca="false">SUM(F974:F977)</f>
        <v>2349</v>
      </c>
      <c r="G973" s="162" t="n">
        <f aca="false">SUM(G974:G977)</f>
        <v>2329</v>
      </c>
      <c r="H973" s="162"/>
      <c r="I973" s="162" t="n">
        <f aca="false">SUM(J973:K973)</f>
        <v>4598</v>
      </c>
      <c r="J973" s="162" t="n">
        <f aca="false">SUM(J974:J977)</f>
        <v>2314</v>
      </c>
      <c r="K973" s="162" t="n">
        <f aca="false">SUM(K974:K977)</f>
        <v>2284</v>
      </c>
      <c r="L973" s="162"/>
      <c r="M973" s="162" t="n">
        <f aca="false">SUM(N973:O973)</f>
        <v>194</v>
      </c>
      <c r="N973" s="162" t="n">
        <f aca="false">SUM(N974:N977)</f>
        <v>73</v>
      </c>
      <c r="O973" s="162" t="n">
        <f aca="false">SUM(O974:O977)</f>
        <v>121</v>
      </c>
      <c r="P973" s="162"/>
      <c r="Q973" s="162" t="n">
        <f aca="false">SUM(R973:S973)</f>
        <v>193</v>
      </c>
      <c r="R973" s="162" t="n">
        <f aca="false">SUM(R974:R977)</f>
        <v>69</v>
      </c>
      <c r="S973" s="162" t="n">
        <f aca="false">SUM(S974:S977)</f>
        <v>124</v>
      </c>
    </row>
    <row r="974" s="146" customFormat="true" ht="23.25" hidden="false" customHeight="true" outlineLevel="0" collapsed="false">
      <c r="A974" s="163" t="s">
        <v>173</v>
      </c>
      <c r="B974" s="163"/>
      <c r="C974" s="163"/>
      <c r="D974" s="163"/>
      <c r="E974" s="162" t="n">
        <f aca="false">SUM(F974:G974)</f>
        <v>694</v>
      </c>
      <c r="F974" s="162" t="n">
        <v>342</v>
      </c>
      <c r="G974" s="162" t="n">
        <v>352</v>
      </c>
      <c r="H974" s="162"/>
      <c r="I974" s="162" t="n">
        <f aca="false">SUM(J974:K974)</f>
        <v>762</v>
      </c>
      <c r="J974" s="162" t="n">
        <v>382</v>
      </c>
      <c r="K974" s="162" t="n">
        <v>380</v>
      </c>
      <c r="L974" s="162"/>
      <c r="M974" s="162" t="n">
        <f aca="false">SUM(N974:O974)</f>
        <v>25</v>
      </c>
      <c r="N974" s="162" t="n">
        <v>1</v>
      </c>
      <c r="O974" s="162" t="n">
        <v>24</v>
      </c>
      <c r="P974" s="162"/>
      <c r="Q974" s="162" t="n">
        <f aca="false">SUM(R974:S974)</f>
        <v>29</v>
      </c>
      <c r="R974" s="162" t="n">
        <v>1</v>
      </c>
      <c r="S974" s="162" t="n">
        <v>28</v>
      </c>
    </row>
    <row r="975" customFormat="false" ht="11.25" hidden="false" customHeight="true" outlineLevel="0" collapsed="false">
      <c r="A975" s="163" t="s">
        <v>174</v>
      </c>
      <c r="B975" s="163"/>
      <c r="C975" s="163"/>
      <c r="D975" s="163"/>
      <c r="E975" s="162" t="n">
        <f aca="false">SUM(F975:G975)</f>
        <v>2840</v>
      </c>
      <c r="F975" s="162" t="n">
        <v>1431</v>
      </c>
      <c r="G975" s="162" t="n">
        <v>1409</v>
      </c>
      <c r="H975" s="162"/>
      <c r="I975" s="162" t="n">
        <f aca="false">SUM(J975:K975)</f>
        <v>2711</v>
      </c>
      <c r="J975" s="162" t="n">
        <v>1376</v>
      </c>
      <c r="K975" s="162" t="n">
        <v>1335</v>
      </c>
      <c r="L975" s="162"/>
      <c r="M975" s="162" t="n">
        <f aca="false">SUM(N975:O975)</f>
        <v>113</v>
      </c>
      <c r="N975" s="162" t="n">
        <v>43</v>
      </c>
      <c r="O975" s="162" t="n">
        <v>70</v>
      </c>
      <c r="P975" s="162"/>
      <c r="Q975" s="162" t="n">
        <f aca="false">SUM(R975:S975)</f>
        <v>109</v>
      </c>
      <c r="R975" s="162" t="n">
        <v>41</v>
      </c>
      <c r="S975" s="162" t="n">
        <v>68</v>
      </c>
    </row>
    <row r="976" customFormat="false" ht="11.25" hidden="false" customHeight="true" outlineLevel="0" collapsed="false">
      <c r="A976" s="163" t="s">
        <v>186</v>
      </c>
      <c r="B976" s="163"/>
      <c r="C976" s="163"/>
      <c r="D976" s="163"/>
      <c r="E976" s="162" t="n">
        <f aca="false">SUM(F976:G976)</f>
        <v>858</v>
      </c>
      <c r="F976" s="162" t="n">
        <v>439</v>
      </c>
      <c r="G976" s="162" t="n">
        <v>419</v>
      </c>
      <c r="H976" s="162"/>
      <c r="I976" s="162" t="n">
        <f aca="false">SUM(J976:K976)</f>
        <v>855</v>
      </c>
      <c r="J976" s="162" t="n">
        <v>422</v>
      </c>
      <c r="K976" s="162" t="n">
        <v>433</v>
      </c>
      <c r="L976" s="162"/>
      <c r="M976" s="162" t="n">
        <f aca="false">SUM(N976:O976)</f>
        <v>44</v>
      </c>
      <c r="N976" s="162" t="n">
        <v>24</v>
      </c>
      <c r="O976" s="162" t="n">
        <v>20</v>
      </c>
      <c r="P976" s="162"/>
      <c r="Q976" s="162" t="n">
        <f aca="false">SUM(R976:S976)</f>
        <v>42</v>
      </c>
      <c r="R976" s="162" t="n">
        <v>22</v>
      </c>
      <c r="S976" s="162" t="n">
        <v>20</v>
      </c>
    </row>
    <row r="977" customFormat="false" ht="11.25" hidden="false" customHeight="true" outlineLevel="0" collapsed="false">
      <c r="A977" s="163" t="s">
        <v>281</v>
      </c>
      <c r="B977" s="163"/>
      <c r="C977" s="163"/>
      <c r="D977" s="163"/>
      <c r="E977" s="162" t="n">
        <f aca="false">SUM(F977:G977)</f>
        <v>286</v>
      </c>
      <c r="F977" s="162" t="n">
        <v>137</v>
      </c>
      <c r="G977" s="162" t="n">
        <v>149</v>
      </c>
      <c r="H977" s="162"/>
      <c r="I977" s="162" t="n">
        <f aca="false">SUM(J977:K977)</f>
        <v>270</v>
      </c>
      <c r="J977" s="162" t="n">
        <v>134</v>
      </c>
      <c r="K977" s="162" t="n">
        <v>136</v>
      </c>
      <c r="L977" s="162"/>
      <c r="M977" s="162" t="n">
        <f aca="false">SUM(N977:O977)</f>
        <v>12</v>
      </c>
      <c r="N977" s="162" t="n">
        <v>5</v>
      </c>
      <c r="O977" s="162" t="n">
        <v>7</v>
      </c>
      <c r="P977" s="162"/>
      <c r="Q977" s="162" t="n">
        <f aca="false">SUM(R977:S977)</f>
        <v>13</v>
      </c>
      <c r="R977" s="162" t="n">
        <v>5</v>
      </c>
      <c r="S977" s="162" t="n">
        <v>8</v>
      </c>
    </row>
    <row r="978" customFormat="false" ht="23.25" hidden="false" customHeight="true" outlineLevel="0" collapsed="false">
      <c r="A978" s="145" t="s">
        <v>456</v>
      </c>
      <c r="E978" s="162" t="n">
        <f aca="false">SUM(F978:G978)</f>
        <v>5446</v>
      </c>
      <c r="F978" s="162" t="n">
        <f aca="false">SUM(F979:F982)</f>
        <v>2740</v>
      </c>
      <c r="G978" s="162" t="n">
        <f aca="false">SUM(G979:G982)</f>
        <v>2706</v>
      </c>
      <c r="H978" s="162"/>
      <c r="I978" s="162" t="n">
        <f aca="false">SUM(J978:K978)</f>
        <v>5399</v>
      </c>
      <c r="J978" s="162" t="n">
        <f aca="false">SUM(J979:J982)</f>
        <v>2691</v>
      </c>
      <c r="K978" s="162" t="n">
        <f aca="false">SUM(K979:K982)</f>
        <v>2708</v>
      </c>
      <c r="L978" s="162"/>
      <c r="M978" s="162" t="n">
        <f aca="false">SUM(N978:O978)</f>
        <v>184</v>
      </c>
      <c r="N978" s="162" t="n">
        <f aca="false">SUM(N979:N982)</f>
        <v>57</v>
      </c>
      <c r="O978" s="162" t="n">
        <f aca="false">SUM(O979:O982)</f>
        <v>127</v>
      </c>
      <c r="P978" s="162"/>
      <c r="Q978" s="162" t="n">
        <f aca="false">SUM(R978:S978)</f>
        <v>193</v>
      </c>
      <c r="R978" s="162" t="n">
        <f aca="false">SUM(R979:R982)</f>
        <v>60</v>
      </c>
      <c r="S978" s="162" t="n">
        <f aca="false">SUM(S979:S982)</f>
        <v>133</v>
      </c>
    </row>
    <row r="979" s="146" customFormat="true" ht="23.25" hidden="false" customHeight="true" outlineLevel="0" collapsed="false">
      <c r="A979" s="163" t="s">
        <v>173</v>
      </c>
      <c r="B979" s="163"/>
      <c r="C979" s="163"/>
      <c r="D979" s="163"/>
      <c r="E979" s="162" t="n">
        <f aca="false">SUM(F979:G979)</f>
        <v>958</v>
      </c>
      <c r="F979" s="162" t="n">
        <v>509</v>
      </c>
      <c r="G979" s="162" t="n">
        <v>449</v>
      </c>
      <c r="H979" s="162"/>
      <c r="I979" s="162" t="n">
        <f aca="false">SUM(J979:K979)</f>
        <v>955</v>
      </c>
      <c r="J979" s="162" t="n">
        <v>503</v>
      </c>
      <c r="K979" s="162" t="n">
        <v>452</v>
      </c>
      <c r="L979" s="162"/>
      <c r="M979" s="162" t="n">
        <f aca="false">SUM(N979:O979)</f>
        <v>36</v>
      </c>
      <c r="N979" s="162" t="n">
        <v>4</v>
      </c>
      <c r="O979" s="162" t="n">
        <v>32</v>
      </c>
      <c r="P979" s="162"/>
      <c r="Q979" s="162" t="n">
        <f aca="false">SUM(R979:S979)</f>
        <v>36</v>
      </c>
      <c r="R979" s="162" t="n">
        <v>2</v>
      </c>
      <c r="S979" s="162" t="n">
        <v>34</v>
      </c>
    </row>
    <row r="980" customFormat="false" ht="11.25" hidden="false" customHeight="true" outlineLevel="0" collapsed="false">
      <c r="A980" s="163" t="s">
        <v>174</v>
      </c>
      <c r="B980" s="163"/>
      <c r="C980" s="163"/>
      <c r="D980" s="163"/>
      <c r="E980" s="162" t="n">
        <f aca="false">SUM(F980:G980)</f>
        <v>2829</v>
      </c>
      <c r="F980" s="162" t="n">
        <v>1408</v>
      </c>
      <c r="G980" s="162" t="n">
        <v>1421</v>
      </c>
      <c r="H980" s="162"/>
      <c r="I980" s="162" t="n">
        <f aca="false">SUM(J980:K980)</f>
        <v>2796</v>
      </c>
      <c r="J980" s="162" t="n">
        <v>1400</v>
      </c>
      <c r="K980" s="162" t="n">
        <v>1396</v>
      </c>
      <c r="L980" s="162"/>
      <c r="M980" s="162" t="n">
        <f aca="false">SUM(N980:O980)</f>
        <v>87</v>
      </c>
      <c r="N980" s="162" t="n">
        <v>21</v>
      </c>
      <c r="O980" s="162" t="n">
        <v>66</v>
      </c>
      <c r="P980" s="162"/>
      <c r="Q980" s="162" t="n">
        <f aca="false">SUM(R980:S980)</f>
        <v>87</v>
      </c>
      <c r="R980" s="162" t="n">
        <v>23</v>
      </c>
      <c r="S980" s="162" t="n">
        <v>64</v>
      </c>
    </row>
    <row r="981" customFormat="false" ht="11.25" hidden="false" customHeight="true" outlineLevel="0" collapsed="false">
      <c r="A981" s="163" t="s">
        <v>186</v>
      </c>
      <c r="B981" s="163"/>
      <c r="C981" s="163"/>
      <c r="D981" s="163"/>
      <c r="E981" s="162" t="n">
        <f aca="false">SUM(F981:G981)</f>
        <v>960</v>
      </c>
      <c r="F981" s="162" t="n">
        <v>500</v>
      </c>
      <c r="G981" s="162" t="n">
        <v>460</v>
      </c>
      <c r="H981" s="162"/>
      <c r="I981" s="162" t="n">
        <f aca="false">SUM(J981:K981)</f>
        <v>965</v>
      </c>
      <c r="J981" s="162" t="n">
        <v>478</v>
      </c>
      <c r="K981" s="162" t="n">
        <v>487</v>
      </c>
      <c r="L981" s="162"/>
      <c r="M981" s="162" t="n">
        <f aca="false">SUM(N981:O981)</f>
        <v>35</v>
      </c>
      <c r="N981" s="162" t="n">
        <v>21</v>
      </c>
      <c r="O981" s="162" t="n">
        <v>14</v>
      </c>
      <c r="P981" s="162"/>
      <c r="Q981" s="162" t="n">
        <f aca="false">SUM(R981:S981)</f>
        <v>38</v>
      </c>
      <c r="R981" s="162" t="n">
        <v>20</v>
      </c>
      <c r="S981" s="162" t="n">
        <v>18</v>
      </c>
    </row>
    <row r="982" customFormat="false" ht="11.25" hidden="false" customHeight="true" outlineLevel="0" collapsed="false">
      <c r="A982" s="163" t="s">
        <v>281</v>
      </c>
      <c r="B982" s="163"/>
      <c r="C982" s="163"/>
      <c r="D982" s="163"/>
      <c r="E982" s="162" t="n">
        <f aca="false">SUM(F982:G982)</f>
        <v>699</v>
      </c>
      <c r="F982" s="162" t="n">
        <v>323</v>
      </c>
      <c r="G982" s="162" t="n">
        <v>376</v>
      </c>
      <c r="H982" s="162"/>
      <c r="I982" s="162" t="n">
        <f aca="false">SUM(J982:K982)</f>
        <v>683</v>
      </c>
      <c r="J982" s="162" t="n">
        <v>310</v>
      </c>
      <c r="K982" s="162" t="n">
        <v>373</v>
      </c>
      <c r="L982" s="162"/>
      <c r="M982" s="162" t="n">
        <f aca="false">SUM(N982:O982)</f>
        <v>26</v>
      </c>
      <c r="N982" s="162" t="n">
        <v>11</v>
      </c>
      <c r="O982" s="162" t="n">
        <v>15</v>
      </c>
      <c r="P982" s="162"/>
      <c r="Q982" s="162" t="n">
        <f aca="false">SUM(R982:S982)</f>
        <v>32</v>
      </c>
      <c r="R982" s="162" t="n">
        <v>15</v>
      </c>
      <c r="S982" s="162" t="n">
        <v>17</v>
      </c>
    </row>
    <row r="983" customFormat="false" ht="34.5" hidden="false" customHeight="true" outlineLevel="0" collapsed="false">
      <c r="A983" s="166" t="s">
        <v>457</v>
      </c>
      <c r="B983" s="166"/>
      <c r="C983" s="166"/>
      <c r="D983" s="166"/>
      <c r="E983" s="162" t="n">
        <f aca="false">SUM(F983:G983)</f>
        <v>421</v>
      </c>
      <c r="F983" s="162" t="n">
        <f aca="false">SUM(F984:F987)</f>
        <v>205</v>
      </c>
      <c r="G983" s="162" t="n">
        <f aca="false">SUM(G984:G987)</f>
        <v>216</v>
      </c>
      <c r="H983" s="162"/>
      <c r="I983" s="162" t="n">
        <f aca="false">SUM(J983:K983)</f>
        <v>458</v>
      </c>
      <c r="J983" s="162" t="n">
        <f aca="false">SUM(J984:J987)</f>
        <v>220</v>
      </c>
      <c r="K983" s="162" t="n">
        <f aca="false">SUM(K984:K987)</f>
        <v>238</v>
      </c>
      <c r="L983" s="162"/>
      <c r="M983" s="162" t="n">
        <f aca="false">SUM(N983:O983)</f>
        <v>25</v>
      </c>
      <c r="N983" s="162" t="n">
        <f aca="false">SUM(N984:N987)</f>
        <v>11</v>
      </c>
      <c r="O983" s="162" t="n">
        <f aca="false">SUM(O984:O987)</f>
        <v>14</v>
      </c>
      <c r="P983" s="162"/>
      <c r="Q983" s="162" t="n">
        <f aca="false">SUM(R983:S983)</f>
        <v>27</v>
      </c>
      <c r="R983" s="162" t="n">
        <f aca="false">SUM(R984:R987)</f>
        <v>12</v>
      </c>
      <c r="S983" s="162" t="n">
        <f aca="false">SUM(S984:S987)</f>
        <v>15</v>
      </c>
    </row>
    <row r="984" s="146" customFormat="true" ht="23.25" hidden="false" customHeight="true" outlineLevel="0" collapsed="false">
      <c r="A984" s="163" t="s">
        <v>173</v>
      </c>
      <c r="B984" s="163"/>
      <c r="C984" s="163"/>
      <c r="D984" s="163"/>
      <c r="E984" s="162" t="n">
        <f aca="false">SUM(F984:G984)</f>
        <v>46</v>
      </c>
      <c r="F984" s="162" t="n">
        <v>16</v>
      </c>
      <c r="G984" s="162" t="n">
        <v>30</v>
      </c>
      <c r="H984" s="162"/>
      <c r="I984" s="162" t="n">
        <f aca="false">SUM(J984:K984)</f>
        <v>50</v>
      </c>
      <c r="J984" s="162" t="n">
        <v>21</v>
      </c>
      <c r="K984" s="162" t="n">
        <v>29</v>
      </c>
      <c r="L984" s="162"/>
      <c r="M984" s="162" t="n">
        <f aca="false">SUM(N984:O984)</f>
        <v>2</v>
      </c>
      <c r="N984" s="162" t="n">
        <v>0</v>
      </c>
      <c r="O984" s="162" t="n">
        <v>2</v>
      </c>
      <c r="P984" s="162"/>
      <c r="Q984" s="162" t="n">
        <f aca="false">SUM(R984:S984)</f>
        <v>3</v>
      </c>
      <c r="R984" s="162" t="n">
        <v>0</v>
      </c>
      <c r="S984" s="162" t="n">
        <v>3</v>
      </c>
    </row>
    <row r="985" customFormat="false" ht="11.25" hidden="false" customHeight="true" outlineLevel="0" collapsed="false">
      <c r="A985" s="163" t="s">
        <v>174</v>
      </c>
      <c r="B985" s="163"/>
      <c r="C985" s="163"/>
      <c r="D985" s="163"/>
      <c r="E985" s="162" t="n">
        <f aca="false">SUM(F985:G985)</f>
        <v>140</v>
      </c>
      <c r="F985" s="162" t="n">
        <v>66</v>
      </c>
      <c r="G985" s="162" t="n">
        <v>74</v>
      </c>
      <c r="H985" s="162"/>
      <c r="I985" s="162" t="n">
        <f aca="false">SUM(J985:K985)</f>
        <v>132</v>
      </c>
      <c r="J985" s="162" t="n">
        <v>55</v>
      </c>
      <c r="K985" s="162" t="n">
        <v>77</v>
      </c>
      <c r="L985" s="162"/>
      <c r="M985" s="162" t="n">
        <f aca="false">SUM(N985:O985)</f>
        <v>8</v>
      </c>
      <c r="N985" s="162" t="n">
        <v>4</v>
      </c>
      <c r="O985" s="162" t="n">
        <v>4</v>
      </c>
      <c r="P985" s="162"/>
      <c r="Q985" s="162" t="n">
        <f aca="false">SUM(R985:S985)</f>
        <v>9</v>
      </c>
      <c r="R985" s="162" t="n">
        <v>5</v>
      </c>
      <c r="S985" s="162" t="n">
        <v>4</v>
      </c>
    </row>
    <row r="986" customFormat="false" ht="11.25" hidden="false" customHeight="true" outlineLevel="0" collapsed="false">
      <c r="A986" s="163" t="s">
        <v>186</v>
      </c>
      <c r="B986" s="163"/>
      <c r="C986" s="163"/>
      <c r="D986" s="163"/>
      <c r="E986" s="162" t="n">
        <f aca="false">SUM(F986:G986)</f>
        <v>102</v>
      </c>
      <c r="F986" s="162" t="n">
        <v>55</v>
      </c>
      <c r="G986" s="162" t="n">
        <v>47</v>
      </c>
      <c r="H986" s="162"/>
      <c r="I986" s="162" t="n">
        <f aca="false">SUM(J986:K986)</f>
        <v>117</v>
      </c>
      <c r="J986" s="162" t="n">
        <v>70</v>
      </c>
      <c r="K986" s="162" t="n">
        <v>47</v>
      </c>
      <c r="L986" s="162"/>
      <c r="M986" s="162" t="n">
        <f aca="false">SUM(N986:O986)</f>
        <v>10</v>
      </c>
      <c r="N986" s="162" t="n">
        <v>4</v>
      </c>
      <c r="O986" s="162" t="n">
        <v>6</v>
      </c>
      <c r="P986" s="162"/>
      <c r="Q986" s="162" t="n">
        <f aca="false">SUM(R986:S986)</f>
        <v>10</v>
      </c>
      <c r="R986" s="162" t="n">
        <v>4</v>
      </c>
      <c r="S986" s="162" t="n">
        <v>6</v>
      </c>
    </row>
    <row r="987" customFormat="false" ht="11.25" hidden="false" customHeight="true" outlineLevel="0" collapsed="false">
      <c r="A987" s="163" t="s">
        <v>281</v>
      </c>
      <c r="B987" s="163"/>
      <c r="C987" s="163"/>
      <c r="D987" s="163"/>
      <c r="E987" s="162" t="n">
        <f aca="false">SUM(F987:G987)</f>
        <v>133</v>
      </c>
      <c r="F987" s="162" t="n">
        <v>68</v>
      </c>
      <c r="G987" s="162" t="n">
        <v>65</v>
      </c>
      <c r="H987" s="162"/>
      <c r="I987" s="162" t="n">
        <f aca="false">SUM(J987:K987)</f>
        <v>159</v>
      </c>
      <c r="J987" s="162" t="n">
        <v>74</v>
      </c>
      <c r="K987" s="162" t="n">
        <v>85</v>
      </c>
      <c r="L987" s="162"/>
      <c r="M987" s="162" t="n">
        <f aca="false">SUM(N987:O987)</f>
        <v>5</v>
      </c>
      <c r="N987" s="162" t="n">
        <v>3</v>
      </c>
      <c r="O987" s="162" t="n">
        <v>2</v>
      </c>
      <c r="P987" s="162"/>
      <c r="Q987" s="162" t="n">
        <f aca="false">SUM(R987:S987)</f>
        <v>5</v>
      </c>
      <c r="R987" s="162" t="n">
        <v>3</v>
      </c>
      <c r="S987" s="162" t="n">
        <v>2</v>
      </c>
    </row>
    <row r="988" customFormat="false" ht="23.25" hidden="false" customHeight="true" outlineLevel="0" collapsed="false">
      <c r="A988" s="145" t="s">
        <v>458</v>
      </c>
      <c r="E988" s="162" t="n">
        <f aca="false">SUM(F988:G988)</f>
        <v>2751</v>
      </c>
      <c r="F988" s="162" t="n">
        <f aca="false">SUM(F989:F992)</f>
        <v>1363</v>
      </c>
      <c r="G988" s="162" t="n">
        <f aca="false">SUM(G989:G992)</f>
        <v>1388</v>
      </c>
      <c r="H988" s="162"/>
      <c r="I988" s="162" t="n">
        <f aca="false">SUM(J988:K988)</f>
        <v>2768</v>
      </c>
      <c r="J988" s="162" t="n">
        <f aca="false">SUM(J989:J992)</f>
        <v>1375</v>
      </c>
      <c r="K988" s="162" t="n">
        <f aca="false">SUM(K989:K992)</f>
        <v>1393</v>
      </c>
      <c r="L988" s="162"/>
      <c r="M988" s="162" t="n">
        <f aca="false">SUM(N988:O988)</f>
        <v>123</v>
      </c>
      <c r="N988" s="162" t="n">
        <f aca="false">SUM(N989:N992)</f>
        <v>52</v>
      </c>
      <c r="O988" s="162" t="n">
        <f aca="false">SUM(O989:O992)</f>
        <v>71</v>
      </c>
      <c r="P988" s="162"/>
      <c r="Q988" s="162" t="n">
        <f aca="false">SUM(R988:S988)</f>
        <v>125</v>
      </c>
      <c r="R988" s="162" t="n">
        <f aca="false">SUM(R989:R992)</f>
        <v>50</v>
      </c>
      <c r="S988" s="162" t="n">
        <f aca="false">SUM(S989:S992)</f>
        <v>75</v>
      </c>
    </row>
    <row r="989" s="146" customFormat="true" ht="23.25" hidden="false" customHeight="true" outlineLevel="0" collapsed="false">
      <c r="A989" s="163" t="s">
        <v>173</v>
      </c>
      <c r="B989" s="163"/>
      <c r="C989" s="163"/>
      <c r="D989" s="163"/>
      <c r="E989" s="162" t="n">
        <f aca="false">SUM(F989:G989)</f>
        <v>510</v>
      </c>
      <c r="F989" s="162" t="n">
        <v>251</v>
      </c>
      <c r="G989" s="162" t="n">
        <v>259</v>
      </c>
      <c r="H989" s="162"/>
      <c r="I989" s="162" t="n">
        <f aca="false">SUM(J989:K989)</f>
        <v>517</v>
      </c>
      <c r="J989" s="162" t="n">
        <v>260</v>
      </c>
      <c r="K989" s="162" t="n">
        <v>257</v>
      </c>
      <c r="L989" s="162"/>
      <c r="M989" s="162" t="n">
        <f aca="false">SUM(N989:O989)</f>
        <v>21</v>
      </c>
      <c r="N989" s="162" t="n">
        <v>0</v>
      </c>
      <c r="O989" s="162" t="n">
        <v>21</v>
      </c>
      <c r="P989" s="162"/>
      <c r="Q989" s="162" t="n">
        <f aca="false">SUM(R989:S989)</f>
        <v>23</v>
      </c>
      <c r="R989" s="162" t="n">
        <v>0</v>
      </c>
      <c r="S989" s="162" t="n">
        <v>23</v>
      </c>
    </row>
    <row r="990" customFormat="false" ht="11.25" hidden="false" customHeight="true" outlineLevel="0" collapsed="false">
      <c r="A990" s="163" t="s">
        <v>174</v>
      </c>
      <c r="B990" s="163"/>
      <c r="C990" s="163"/>
      <c r="D990" s="163"/>
      <c r="E990" s="162" t="n">
        <f aca="false">SUM(F990:G990)</f>
        <v>1349</v>
      </c>
      <c r="F990" s="162" t="n">
        <v>684</v>
      </c>
      <c r="G990" s="162" t="n">
        <v>665</v>
      </c>
      <c r="H990" s="162"/>
      <c r="I990" s="162" t="n">
        <f aca="false">SUM(J990:K990)</f>
        <v>1308</v>
      </c>
      <c r="J990" s="162" t="n">
        <v>665</v>
      </c>
      <c r="K990" s="162" t="n">
        <v>643</v>
      </c>
      <c r="L990" s="162"/>
      <c r="M990" s="162" t="n">
        <f aca="false">SUM(N990:O990)</f>
        <v>58</v>
      </c>
      <c r="N990" s="162" t="n">
        <v>26</v>
      </c>
      <c r="O990" s="162" t="n">
        <v>32</v>
      </c>
      <c r="P990" s="162"/>
      <c r="Q990" s="162" t="n">
        <f aca="false">SUM(R990:S990)</f>
        <v>59</v>
      </c>
      <c r="R990" s="162" t="n">
        <v>24</v>
      </c>
      <c r="S990" s="162" t="n">
        <v>35</v>
      </c>
    </row>
    <row r="991" customFormat="false" ht="11.25" hidden="false" customHeight="true" outlineLevel="0" collapsed="false">
      <c r="A991" s="163" t="s">
        <v>186</v>
      </c>
      <c r="B991" s="163"/>
      <c r="C991" s="163"/>
      <c r="D991" s="163"/>
      <c r="E991" s="162" t="n">
        <f aca="false">SUM(F991:G991)</f>
        <v>580</v>
      </c>
      <c r="F991" s="162" t="n">
        <v>289</v>
      </c>
      <c r="G991" s="162" t="n">
        <v>291</v>
      </c>
      <c r="H991" s="162"/>
      <c r="I991" s="162" t="n">
        <f aca="false">SUM(J991:K991)</f>
        <v>580</v>
      </c>
      <c r="J991" s="162" t="n">
        <v>280</v>
      </c>
      <c r="K991" s="162" t="n">
        <v>300</v>
      </c>
      <c r="L991" s="162"/>
      <c r="M991" s="162" t="n">
        <f aca="false">SUM(N991:O991)</f>
        <v>27</v>
      </c>
      <c r="N991" s="162" t="n">
        <v>14</v>
      </c>
      <c r="O991" s="162" t="n">
        <v>13</v>
      </c>
      <c r="P991" s="162"/>
      <c r="Q991" s="162" t="n">
        <f aca="false">SUM(R991:S991)</f>
        <v>27</v>
      </c>
      <c r="R991" s="162" t="n">
        <v>14</v>
      </c>
      <c r="S991" s="162" t="n">
        <v>13</v>
      </c>
    </row>
    <row r="992" customFormat="false" ht="11.25" hidden="false" customHeight="true" outlineLevel="0" collapsed="false">
      <c r="A992" s="163" t="s">
        <v>281</v>
      </c>
      <c r="B992" s="163"/>
      <c r="C992" s="163"/>
      <c r="D992" s="163"/>
      <c r="E992" s="162" t="n">
        <f aca="false">SUM(F992:G992)</f>
        <v>312</v>
      </c>
      <c r="F992" s="162" t="n">
        <v>139</v>
      </c>
      <c r="G992" s="162" t="n">
        <v>173</v>
      </c>
      <c r="H992" s="162"/>
      <c r="I992" s="162" t="n">
        <f aca="false">SUM(J992:K992)</f>
        <v>363</v>
      </c>
      <c r="J992" s="162" t="n">
        <v>170</v>
      </c>
      <c r="K992" s="162" t="n">
        <v>193</v>
      </c>
      <c r="L992" s="162"/>
      <c r="M992" s="162" t="n">
        <f aca="false">SUM(N992:O992)</f>
        <v>17</v>
      </c>
      <c r="N992" s="162" t="n">
        <v>12</v>
      </c>
      <c r="O992" s="162" t="n">
        <v>5</v>
      </c>
      <c r="P992" s="162"/>
      <c r="Q992" s="162" t="n">
        <f aca="false">SUM(R992:S992)</f>
        <v>16</v>
      </c>
      <c r="R992" s="162" t="n">
        <v>12</v>
      </c>
      <c r="S992" s="162" t="n">
        <v>4</v>
      </c>
    </row>
    <row r="993" customFormat="false" ht="34.5" hidden="false" customHeight="true" outlineLevel="0" collapsed="false">
      <c r="A993" s="166" t="s">
        <v>459</v>
      </c>
      <c r="B993" s="166"/>
      <c r="C993" s="166"/>
      <c r="D993" s="166"/>
      <c r="E993" s="162" t="n">
        <f aca="false">SUM(F993:G993)</f>
        <v>1775</v>
      </c>
      <c r="F993" s="162" t="n">
        <f aca="false">SUM(F994:F997)</f>
        <v>897</v>
      </c>
      <c r="G993" s="162" t="n">
        <f aca="false">SUM(G994:G997)</f>
        <v>878</v>
      </c>
      <c r="H993" s="162"/>
      <c r="I993" s="162" t="n">
        <f aca="false">SUM(J993:K993)</f>
        <v>1748</v>
      </c>
      <c r="J993" s="162" t="n">
        <f aca="false">SUM(J994:J997)</f>
        <v>892</v>
      </c>
      <c r="K993" s="162" t="n">
        <f aca="false">SUM(K994:K997)</f>
        <v>856</v>
      </c>
      <c r="L993" s="162"/>
      <c r="M993" s="162" t="n">
        <f aca="false">SUM(N993:O993)</f>
        <v>87</v>
      </c>
      <c r="N993" s="162" t="n">
        <f aca="false">SUM(N994:N997)</f>
        <v>45</v>
      </c>
      <c r="O993" s="162" t="n">
        <f aca="false">SUM(O994:O997)</f>
        <v>42</v>
      </c>
      <c r="P993" s="162"/>
      <c r="Q993" s="162" t="n">
        <f aca="false">SUM(R993:S993)</f>
        <v>83</v>
      </c>
      <c r="R993" s="162" t="n">
        <f aca="false">SUM(R994:R997)</f>
        <v>33</v>
      </c>
      <c r="S993" s="162" t="n">
        <f aca="false">SUM(S994:S997)</f>
        <v>50</v>
      </c>
    </row>
    <row r="994" s="146" customFormat="true" ht="23.25" hidden="false" customHeight="true" outlineLevel="0" collapsed="false">
      <c r="A994" s="163" t="s">
        <v>173</v>
      </c>
      <c r="B994" s="163"/>
      <c r="C994" s="163"/>
      <c r="D994" s="163"/>
      <c r="E994" s="162" t="n">
        <f aca="false">SUM(F994:G994)</f>
        <v>317</v>
      </c>
      <c r="F994" s="162" t="n">
        <v>169</v>
      </c>
      <c r="G994" s="162" t="n">
        <v>148</v>
      </c>
      <c r="H994" s="162"/>
      <c r="I994" s="162" t="n">
        <f aca="false">SUM(J994:K994)</f>
        <v>312</v>
      </c>
      <c r="J994" s="162" t="n">
        <v>176</v>
      </c>
      <c r="K994" s="162" t="n">
        <v>136</v>
      </c>
      <c r="L994" s="162"/>
      <c r="M994" s="162" t="n">
        <f aca="false">SUM(N994:O994)</f>
        <v>16</v>
      </c>
      <c r="N994" s="162" t="n">
        <v>4</v>
      </c>
      <c r="O994" s="162" t="n">
        <v>12</v>
      </c>
      <c r="P994" s="162"/>
      <c r="Q994" s="162" t="n">
        <f aca="false">SUM(R994:S994)</f>
        <v>16</v>
      </c>
      <c r="R994" s="162" t="n">
        <v>2</v>
      </c>
      <c r="S994" s="162" t="n">
        <v>14</v>
      </c>
    </row>
    <row r="995" customFormat="false" ht="11.25" hidden="false" customHeight="true" outlineLevel="0" collapsed="false">
      <c r="A995" s="163" t="s">
        <v>174</v>
      </c>
      <c r="B995" s="163"/>
      <c r="C995" s="163"/>
      <c r="D995" s="163"/>
      <c r="E995" s="162" t="n">
        <f aca="false">SUM(F995:G995)</f>
        <v>769</v>
      </c>
      <c r="F995" s="162" t="n">
        <v>396</v>
      </c>
      <c r="G995" s="162" t="n">
        <v>373</v>
      </c>
      <c r="H995" s="162"/>
      <c r="I995" s="162" t="n">
        <f aca="false">SUM(J995:K995)</f>
        <v>753</v>
      </c>
      <c r="J995" s="162" t="n">
        <v>377</v>
      </c>
      <c r="K995" s="162" t="n">
        <v>376</v>
      </c>
      <c r="L995" s="162"/>
      <c r="M995" s="162" t="n">
        <f aca="false">SUM(N995:O995)</f>
        <v>35</v>
      </c>
      <c r="N995" s="162" t="n">
        <v>20</v>
      </c>
      <c r="O995" s="162" t="n">
        <v>15</v>
      </c>
      <c r="P995" s="162"/>
      <c r="Q995" s="162" t="n">
        <f aca="false">SUM(R995:S995)</f>
        <v>35</v>
      </c>
      <c r="R995" s="162" t="n">
        <v>13</v>
      </c>
      <c r="S995" s="162" t="n">
        <v>22</v>
      </c>
    </row>
    <row r="996" customFormat="false" ht="11.25" hidden="false" customHeight="true" outlineLevel="0" collapsed="false">
      <c r="A996" s="163" t="s">
        <v>186</v>
      </c>
      <c r="B996" s="163"/>
      <c r="C996" s="163"/>
      <c r="D996" s="163"/>
      <c r="E996" s="162" t="n">
        <f aca="false">SUM(F996:G996)</f>
        <v>411</v>
      </c>
      <c r="F996" s="162" t="n">
        <v>204</v>
      </c>
      <c r="G996" s="162" t="n">
        <v>207</v>
      </c>
      <c r="H996" s="162"/>
      <c r="I996" s="162" t="n">
        <f aca="false">SUM(J996:K996)</f>
        <v>416</v>
      </c>
      <c r="J996" s="162" t="n">
        <v>213</v>
      </c>
      <c r="K996" s="162" t="n">
        <v>203</v>
      </c>
      <c r="L996" s="162"/>
      <c r="M996" s="162" t="n">
        <f aca="false">SUM(N996:O996)</f>
        <v>18</v>
      </c>
      <c r="N996" s="162" t="n">
        <v>9</v>
      </c>
      <c r="O996" s="162" t="n">
        <v>9</v>
      </c>
      <c r="P996" s="162"/>
      <c r="Q996" s="162" t="n">
        <f aca="false">SUM(R996:S996)</f>
        <v>19</v>
      </c>
      <c r="R996" s="162" t="n">
        <v>9</v>
      </c>
      <c r="S996" s="162" t="n">
        <v>10</v>
      </c>
    </row>
    <row r="997" customFormat="false" ht="11.25" hidden="false" customHeight="true" outlineLevel="0" collapsed="false">
      <c r="A997" s="163" t="s">
        <v>281</v>
      </c>
      <c r="B997" s="163"/>
      <c r="C997" s="163"/>
      <c r="D997" s="163"/>
      <c r="E997" s="162" t="n">
        <f aca="false">SUM(F997:G997)</f>
        <v>278</v>
      </c>
      <c r="F997" s="162" t="n">
        <v>128</v>
      </c>
      <c r="G997" s="162" t="n">
        <v>150</v>
      </c>
      <c r="H997" s="162"/>
      <c r="I997" s="162" t="n">
        <f aca="false">SUM(J997:K997)</f>
        <v>267</v>
      </c>
      <c r="J997" s="162" t="n">
        <v>126</v>
      </c>
      <c r="K997" s="162" t="n">
        <v>141</v>
      </c>
      <c r="L997" s="162"/>
      <c r="M997" s="162" t="n">
        <f aca="false">SUM(N997:O997)</f>
        <v>18</v>
      </c>
      <c r="N997" s="162" t="n">
        <v>12</v>
      </c>
      <c r="O997" s="162" t="n">
        <v>6</v>
      </c>
      <c r="P997" s="162"/>
      <c r="Q997" s="162" t="n">
        <f aca="false">SUM(R997:S997)</f>
        <v>13</v>
      </c>
      <c r="R997" s="162" t="n">
        <v>9</v>
      </c>
      <c r="S997" s="162" t="n">
        <v>4</v>
      </c>
    </row>
    <row r="998" customFormat="false" ht="23.25" hidden="false" customHeight="true" outlineLevel="0" collapsed="false">
      <c r="A998" s="145" t="s">
        <v>460</v>
      </c>
      <c r="E998" s="162" t="n">
        <f aca="false">SUM(F998:G998)</f>
        <v>1628</v>
      </c>
      <c r="F998" s="162" t="n">
        <f aca="false">SUM(F999:F1002)</f>
        <v>832</v>
      </c>
      <c r="G998" s="162" t="n">
        <f aca="false">SUM(G999:G1002)</f>
        <v>796</v>
      </c>
      <c r="H998" s="162"/>
      <c r="I998" s="162" t="n">
        <f aca="false">SUM(J998:K998)</f>
        <v>1400</v>
      </c>
      <c r="J998" s="162" t="n">
        <f aca="false">SUM(J999:J1002)</f>
        <v>723</v>
      </c>
      <c r="K998" s="162" t="n">
        <f aca="false">SUM(K999:K1002)</f>
        <v>677</v>
      </c>
      <c r="L998" s="162"/>
      <c r="M998" s="162" t="n">
        <f aca="false">SUM(N998:O998)</f>
        <v>78</v>
      </c>
      <c r="N998" s="162" t="n">
        <f aca="false">SUM(N999:N1002)</f>
        <v>31</v>
      </c>
      <c r="O998" s="162" t="n">
        <f aca="false">SUM(O999:O1002)</f>
        <v>47</v>
      </c>
      <c r="P998" s="162"/>
      <c r="Q998" s="162" t="n">
        <f aca="false">SUM(R998:S998)</f>
        <v>68</v>
      </c>
      <c r="R998" s="162" t="n">
        <f aca="false">SUM(R999:R1002)</f>
        <v>27</v>
      </c>
      <c r="S998" s="162" t="n">
        <f aca="false">SUM(S999:S1002)</f>
        <v>41</v>
      </c>
    </row>
    <row r="999" s="146" customFormat="true" ht="23.25" hidden="false" customHeight="true" outlineLevel="0" collapsed="false">
      <c r="A999" s="163" t="s">
        <v>173</v>
      </c>
      <c r="B999" s="163"/>
      <c r="C999" s="163"/>
      <c r="D999" s="163"/>
      <c r="E999" s="162" t="n">
        <f aca="false">SUM(F999:G999)</f>
        <v>291</v>
      </c>
      <c r="F999" s="162" t="n">
        <v>144</v>
      </c>
      <c r="G999" s="162" t="n">
        <v>147</v>
      </c>
      <c r="H999" s="162"/>
      <c r="I999" s="162" t="n">
        <f aca="false">SUM(J999:K999)</f>
        <v>323</v>
      </c>
      <c r="J999" s="162" t="n">
        <v>165</v>
      </c>
      <c r="K999" s="162" t="n">
        <v>158</v>
      </c>
      <c r="L999" s="162"/>
      <c r="M999" s="162" t="n">
        <f aca="false">SUM(N999:O999)</f>
        <v>14</v>
      </c>
      <c r="N999" s="162" t="n">
        <v>1</v>
      </c>
      <c r="O999" s="162" t="n">
        <v>13</v>
      </c>
      <c r="P999" s="162"/>
      <c r="Q999" s="162" t="n">
        <f aca="false">SUM(R999:S999)</f>
        <v>15</v>
      </c>
      <c r="R999" s="162" t="n">
        <v>1</v>
      </c>
      <c r="S999" s="162" t="n">
        <v>14</v>
      </c>
    </row>
    <row r="1000" customFormat="false" ht="11.25" hidden="false" customHeight="true" outlineLevel="0" collapsed="false">
      <c r="A1000" s="163" t="s">
        <v>174</v>
      </c>
      <c r="B1000" s="163"/>
      <c r="C1000" s="163"/>
      <c r="D1000" s="163"/>
      <c r="E1000" s="162" t="n">
        <f aca="false">SUM(F1000:G1000)</f>
        <v>802</v>
      </c>
      <c r="F1000" s="162" t="n">
        <v>428</v>
      </c>
      <c r="G1000" s="162" t="n">
        <v>374</v>
      </c>
      <c r="H1000" s="162"/>
      <c r="I1000" s="162" t="n">
        <f aca="false">SUM(J1000:K1000)</f>
        <v>572</v>
      </c>
      <c r="J1000" s="162" t="n">
        <v>288</v>
      </c>
      <c r="K1000" s="162" t="n">
        <v>284</v>
      </c>
      <c r="L1000" s="162"/>
      <c r="M1000" s="162" t="n">
        <f aca="false">SUM(N1000:O1000)</f>
        <v>34</v>
      </c>
      <c r="N1000" s="162" t="n">
        <v>15</v>
      </c>
      <c r="O1000" s="162" t="n">
        <v>19</v>
      </c>
      <c r="P1000" s="162"/>
      <c r="Q1000" s="162" t="n">
        <f aca="false">SUM(R1000:S1000)</f>
        <v>24</v>
      </c>
      <c r="R1000" s="162" t="n">
        <v>11</v>
      </c>
      <c r="S1000" s="162" t="n">
        <v>13</v>
      </c>
    </row>
    <row r="1001" customFormat="false" ht="11.25" hidden="false" customHeight="true" outlineLevel="0" collapsed="false">
      <c r="A1001" s="163" t="s">
        <v>186</v>
      </c>
      <c r="B1001" s="163"/>
      <c r="C1001" s="163"/>
      <c r="D1001" s="163"/>
      <c r="E1001" s="162" t="n">
        <f aca="false">SUM(F1001:G1001)</f>
        <v>375</v>
      </c>
      <c r="F1001" s="162" t="n">
        <v>185</v>
      </c>
      <c r="G1001" s="162" t="n">
        <v>190</v>
      </c>
      <c r="H1001" s="162"/>
      <c r="I1001" s="162" t="n">
        <f aca="false">SUM(J1001:K1001)</f>
        <v>358</v>
      </c>
      <c r="J1001" s="162" t="n">
        <v>200</v>
      </c>
      <c r="K1001" s="162" t="n">
        <v>158</v>
      </c>
      <c r="L1001" s="162"/>
      <c r="M1001" s="162" t="n">
        <f aca="false">SUM(N1001:O1001)</f>
        <v>17</v>
      </c>
      <c r="N1001" s="162" t="n">
        <v>6</v>
      </c>
      <c r="O1001" s="162" t="n">
        <v>11</v>
      </c>
      <c r="P1001" s="162"/>
      <c r="Q1001" s="162" t="n">
        <f aca="false">SUM(R1001:S1001)</f>
        <v>18</v>
      </c>
      <c r="R1001" s="162" t="n">
        <v>8</v>
      </c>
      <c r="S1001" s="162" t="n">
        <v>10</v>
      </c>
    </row>
    <row r="1002" customFormat="false" ht="11.25" hidden="false" customHeight="true" outlineLevel="0" collapsed="false">
      <c r="A1002" s="163" t="s">
        <v>281</v>
      </c>
      <c r="B1002" s="163"/>
      <c r="C1002" s="163"/>
      <c r="D1002" s="163"/>
      <c r="E1002" s="162" t="n">
        <f aca="false">SUM(F1002:G1002)</f>
        <v>160</v>
      </c>
      <c r="F1002" s="162" t="n">
        <v>75</v>
      </c>
      <c r="G1002" s="162" t="n">
        <v>85</v>
      </c>
      <c r="H1002" s="162"/>
      <c r="I1002" s="162" t="n">
        <f aca="false">SUM(J1002:K1002)</f>
        <v>147</v>
      </c>
      <c r="J1002" s="162" t="n">
        <v>70</v>
      </c>
      <c r="K1002" s="162" t="n">
        <v>77</v>
      </c>
      <c r="L1002" s="162"/>
      <c r="M1002" s="162" t="n">
        <f aca="false">SUM(N1002:O1002)</f>
        <v>13</v>
      </c>
      <c r="N1002" s="162" t="n">
        <v>9</v>
      </c>
      <c r="O1002" s="162" t="n">
        <v>4</v>
      </c>
      <c r="P1002" s="162"/>
      <c r="Q1002" s="162" t="n">
        <f aca="false">SUM(R1002:S1002)</f>
        <v>11</v>
      </c>
      <c r="R1002" s="162" t="n">
        <v>7</v>
      </c>
      <c r="S1002" s="162" t="n">
        <v>4</v>
      </c>
    </row>
    <row r="1003" customFormat="false" ht="34.5" hidden="false" customHeight="true" outlineLevel="0" collapsed="false">
      <c r="A1003" s="166" t="s">
        <v>461</v>
      </c>
      <c r="B1003" s="166"/>
      <c r="C1003" s="166"/>
      <c r="D1003" s="166"/>
      <c r="E1003" s="162" t="n">
        <f aca="false">SUM(F1003:G1003)</f>
        <v>8966</v>
      </c>
      <c r="F1003" s="162" t="n">
        <f aca="false">SUM(F1004:F1007)</f>
        <v>4470</v>
      </c>
      <c r="G1003" s="162" t="n">
        <f aca="false">SUM(G1004:G1007)</f>
        <v>4496</v>
      </c>
      <c r="H1003" s="162"/>
      <c r="I1003" s="162" t="n">
        <f aca="false">SUM(J1003:K1003)</f>
        <v>8720</v>
      </c>
      <c r="J1003" s="162" t="n">
        <f aca="false">SUM(J1004:J1007)</f>
        <v>4337</v>
      </c>
      <c r="K1003" s="162" t="n">
        <f aca="false">SUM(K1004:K1007)</f>
        <v>4383</v>
      </c>
      <c r="L1003" s="162"/>
      <c r="M1003" s="162" t="n">
        <f aca="false">SUM(N1003:O1003)</f>
        <v>358</v>
      </c>
      <c r="N1003" s="162" t="n">
        <f aca="false">SUM(N1004:N1007)</f>
        <v>150</v>
      </c>
      <c r="O1003" s="162" t="n">
        <f aca="false">SUM(O1004:O1007)</f>
        <v>208</v>
      </c>
      <c r="P1003" s="162"/>
      <c r="Q1003" s="162" t="n">
        <f aca="false">SUM(R1003:S1003)</f>
        <v>364</v>
      </c>
      <c r="R1003" s="162" t="n">
        <f aca="false">SUM(R1004:R1007)</f>
        <v>153</v>
      </c>
      <c r="S1003" s="162" t="n">
        <f aca="false">SUM(S1004:S1007)</f>
        <v>211</v>
      </c>
    </row>
    <row r="1004" s="146" customFormat="true" ht="23.25" hidden="false" customHeight="true" outlineLevel="0" collapsed="false">
      <c r="A1004" s="163" t="s">
        <v>173</v>
      </c>
      <c r="B1004" s="163"/>
      <c r="C1004" s="163"/>
      <c r="D1004" s="163"/>
      <c r="E1004" s="162" t="n">
        <f aca="false">SUM(F1004:G1004)</f>
        <v>1160</v>
      </c>
      <c r="F1004" s="162" t="n">
        <v>590</v>
      </c>
      <c r="G1004" s="162" t="n">
        <v>570</v>
      </c>
      <c r="H1004" s="162"/>
      <c r="I1004" s="162" t="n">
        <f aca="false">SUM(J1004:K1004)</f>
        <v>1078</v>
      </c>
      <c r="J1004" s="162" t="n">
        <v>539</v>
      </c>
      <c r="K1004" s="162" t="n">
        <v>539</v>
      </c>
      <c r="L1004" s="162"/>
      <c r="M1004" s="162" t="n">
        <f aca="false">SUM(N1004:O1004)</f>
        <v>51</v>
      </c>
      <c r="N1004" s="162" t="n">
        <v>3</v>
      </c>
      <c r="O1004" s="162" t="n">
        <v>48</v>
      </c>
      <c r="P1004" s="162"/>
      <c r="Q1004" s="162" t="n">
        <f aca="false">SUM(R1004:S1004)</f>
        <v>53</v>
      </c>
      <c r="R1004" s="162" t="n">
        <v>0</v>
      </c>
      <c r="S1004" s="162" t="n">
        <v>53</v>
      </c>
    </row>
    <row r="1005" customFormat="false" ht="11.25" hidden="false" customHeight="true" outlineLevel="0" collapsed="false">
      <c r="A1005" s="163" t="s">
        <v>174</v>
      </c>
      <c r="B1005" s="163"/>
      <c r="C1005" s="163"/>
      <c r="D1005" s="163"/>
      <c r="E1005" s="162" t="n">
        <f aca="false">SUM(F1005:G1005)</f>
        <v>4114</v>
      </c>
      <c r="F1005" s="162" t="n">
        <v>2086</v>
      </c>
      <c r="G1005" s="162" t="n">
        <v>2028</v>
      </c>
      <c r="H1005" s="162"/>
      <c r="I1005" s="162" t="n">
        <f aca="false">SUM(J1005:K1005)</f>
        <v>4047</v>
      </c>
      <c r="J1005" s="162" t="n">
        <v>2057</v>
      </c>
      <c r="K1005" s="162" t="n">
        <v>1990</v>
      </c>
      <c r="L1005" s="162"/>
      <c r="M1005" s="162" t="n">
        <f aca="false">SUM(N1005:O1005)</f>
        <v>159</v>
      </c>
      <c r="N1005" s="162" t="n">
        <v>63</v>
      </c>
      <c r="O1005" s="162" t="n">
        <v>96</v>
      </c>
      <c r="P1005" s="162"/>
      <c r="Q1005" s="162" t="n">
        <f aca="false">SUM(R1005:S1005)</f>
        <v>159</v>
      </c>
      <c r="R1005" s="162" t="n">
        <v>63</v>
      </c>
      <c r="S1005" s="162" t="n">
        <v>96</v>
      </c>
    </row>
    <row r="1006" customFormat="false" ht="11.25" hidden="false" customHeight="true" outlineLevel="0" collapsed="false">
      <c r="A1006" s="163" t="s">
        <v>186</v>
      </c>
      <c r="B1006" s="163"/>
      <c r="C1006" s="163"/>
      <c r="D1006" s="163"/>
      <c r="E1006" s="162" t="n">
        <f aca="false">SUM(F1006:G1006)</f>
        <v>2050</v>
      </c>
      <c r="F1006" s="162" t="n">
        <v>1012</v>
      </c>
      <c r="G1006" s="162" t="n">
        <v>1038</v>
      </c>
      <c r="H1006" s="162"/>
      <c r="I1006" s="162" t="n">
        <f aca="false">SUM(J1006:K1006)</f>
        <v>2047</v>
      </c>
      <c r="J1006" s="162" t="n">
        <v>1000</v>
      </c>
      <c r="K1006" s="162" t="n">
        <v>1047</v>
      </c>
      <c r="L1006" s="162"/>
      <c r="M1006" s="162" t="n">
        <f aca="false">SUM(N1006:O1006)</f>
        <v>84</v>
      </c>
      <c r="N1006" s="162" t="n">
        <v>50</v>
      </c>
      <c r="O1006" s="162" t="n">
        <v>34</v>
      </c>
      <c r="P1006" s="162"/>
      <c r="Q1006" s="162" t="n">
        <f aca="false">SUM(R1006:S1006)</f>
        <v>88</v>
      </c>
      <c r="R1006" s="162" t="n">
        <v>54</v>
      </c>
      <c r="S1006" s="162" t="n">
        <v>34</v>
      </c>
    </row>
    <row r="1007" customFormat="false" ht="11.25" hidden="false" customHeight="true" outlineLevel="0" collapsed="false">
      <c r="A1007" s="163" t="s">
        <v>281</v>
      </c>
      <c r="B1007" s="163"/>
      <c r="C1007" s="163"/>
      <c r="D1007" s="163"/>
      <c r="E1007" s="162" t="n">
        <f aca="false">SUM(F1007:G1007)</f>
        <v>1642</v>
      </c>
      <c r="F1007" s="162" t="n">
        <v>782</v>
      </c>
      <c r="G1007" s="162" t="n">
        <v>860</v>
      </c>
      <c r="H1007" s="162"/>
      <c r="I1007" s="162" t="n">
        <f aca="false">SUM(J1007:K1007)</f>
        <v>1548</v>
      </c>
      <c r="J1007" s="162" t="n">
        <v>741</v>
      </c>
      <c r="K1007" s="162" t="n">
        <v>807</v>
      </c>
      <c r="L1007" s="162"/>
      <c r="M1007" s="162" t="n">
        <f aca="false">SUM(N1007:O1007)</f>
        <v>64</v>
      </c>
      <c r="N1007" s="162" t="n">
        <v>34</v>
      </c>
      <c r="O1007" s="162" t="n">
        <v>30</v>
      </c>
      <c r="P1007" s="162"/>
      <c r="Q1007" s="162" t="n">
        <f aca="false">SUM(R1007:S1007)</f>
        <v>64</v>
      </c>
      <c r="R1007" s="162" t="n">
        <v>36</v>
      </c>
      <c r="S1007" s="162" t="n">
        <v>28</v>
      </c>
    </row>
    <row r="1008" customFormat="false" ht="23.25" hidden="false" customHeight="true" outlineLevel="0" collapsed="false">
      <c r="A1008" s="166" t="s">
        <v>462</v>
      </c>
      <c r="B1008" s="166"/>
      <c r="C1008" s="166"/>
      <c r="D1008" s="166"/>
      <c r="E1008" s="162" t="n">
        <f aca="false">SUM(F1008:G1008)</f>
        <v>6686</v>
      </c>
      <c r="F1008" s="162" t="n">
        <f aca="false">SUM(F1009:F1012)</f>
        <v>3327</v>
      </c>
      <c r="G1008" s="162" t="n">
        <f aca="false">SUM(G1009:G1012)</f>
        <v>3359</v>
      </c>
      <c r="H1008" s="162"/>
      <c r="I1008" s="162" t="n">
        <f aca="false">SUM(J1008:K1008)</f>
        <v>6685</v>
      </c>
      <c r="J1008" s="162" t="n">
        <f aca="false">SUM(J1009:J1012)</f>
        <v>3344</v>
      </c>
      <c r="K1008" s="162" t="n">
        <f aca="false">SUM(K1009:K1012)</f>
        <v>3341</v>
      </c>
      <c r="L1008" s="162"/>
      <c r="M1008" s="162" t="n">
        <f aca="false">SUM(N1008:O1008)</f>
        <v>230</v>
      </c>
      <c r="N1008" s="162" t="n">
        <f aca="false">SUM(N1009:N1012)</f>
        <v>98</v>
      </c>
      <c r="O1008" s="162" t="n">
        <f aca="false">SUM(O1009:O1012)</f>
        <v>132</v>
      </c>
      <c r="P1008" s="162"/>
      <c r="Q1008" s="162" t="n">
        <f aca="false">SUM(R1008:S1008)</f>
        <v>230</v>
      </c>
      <c r="R1008" s="162" t="n">
        <f aca="false">SUM(R1009:R1012)</f>
        <v>100</v>
      </c>
      <c r="S1008" s="162" t="n">
        <f aca="false">SUM(S1009:S1012)</f>
        <v>130</v>
      </c>
    </row>
    <row r="1009" s="146" customFormat="true" ht="23.25" hidden="false" customHeight="true" outlineLevel="0" collapsed="false">
      <c r="A1009" s="163" t="s">
        <v>173</v>
      </c>
      <c r="B1009" s="163"/>
      <c r="C1009" s="163"/>
      <c r="D1009" s="163"/>
      <c r="E1009" s="162" t="n">
        <f aca="false">SUM(F1009:G1009)</f>
        <v>1130</v>
      </c>
      <c r="F1009" s="162" t="n">
        <v>585</v>
      </c>
      <c r="G1009" s="162" t="n">
        <v>545</v>
      </c>
      <c r="H1009" s="162"/>
      <c r="I1009" s="162" t="n">
        <f aca="false">SUM(J1009:K1009)</f>
        <v>994</v>
      </c>
      <c r="J1009" s="162" t="n">
        <v>513</v>
      </c>
      <c r="K1009" s="162" t="n">
        <v>481</v>
      </c>
      <c r="L1009" s="162"/>
      <c r="M1009" s="162" t="n">
        <f aca="false">SUM(N1009:O1009)</f>
        <v>40</v>
      </c>
      <c r="N1009" s="162" t="n">
        <v>2</v>
      </c>
      <c r="O1009" s="162" t="n">
        <v>38</v>
      </c>
      <c r="P1009" s="162"/>
      <c r="Q1009" s="162" t="n">
        <f aca="false">SUM(R1009:S1009)</f>
        <v>40</v>
      </c>
      <c r="R1009" s="162" t="n">
        <v>5</v>
      </c>
      <c r="S1009" s="162" t="n">
        <v>35</v>
      </c>
    </row>
    <row r="1010" customFormat="false" ht="11.25" hidden="false" customHeight="true" outlineLevel="0" collapsed="false">
      <c r="A1010" s="163" t="s">
        <v>174</v>
      </c>
      <c r="B1010" s="163"/>
      <c r="C1010" s="163"/>
      <c r="D1010" s="163"/>
      <c r="E1010" s="162" t="n">
        <f aca="false">SUM(F1010:G1010)</f>
        <v>4112</v>
      </c>
      <c r="F1010" s="162" t="n">
        <v>2056</v>
      </c>
      <c r="G1010" s="162" t="n">
        <v>2056</v>
      </c>
      <c r="H1010" s="162"/>
      <c r="I1010" s="162" t="n">
        <f aca="false">SUM(J1010:K1010)</f>
        <v>4183</v>
      </c>
      <c r="J1010" s="162" t="n">
        <v>2096</v>
      </c>
      <c r="K1010" s="162" t="n">
        <v>2087</v>
      </c>
      <c r="L1010" s="162"/>
      <c r="M1010" s="162" t="n">
        <f aca="false">SUM(N1010:O1010)</f>
        <v>134</v>
      </c>
      <c r="N1010" s="162" t="n">
        <v>67</v>
      </c>
      <c r="O1010" s="162" t="n">
        <v>67</v>
      </c>
      <c r="P1010" s="162"/>
      <c r="Q1010" s="162" t="n">
        <f aca="false">SUM(R1010:S1010)</f>
        <v>130</v>
      </c>
      <c r="R1010" s="162" t="n">
        <v>69</v>
      </c>
      <c r="S1010" s="162" t="n">
        <v>61</v>
      </c>
    </row>
    <row r="1011" customFormat="false" ht="11.25" hidden="false" customHeight="true" outlineLevel="0" collapsed="false">
      <c r="A1011" s="163" t="s">
        <v>186</v>
      </c>
      <c r="B1011" s="163"/>
      <c r="C1011" s="163"/>
      <c r="D1011" s="163"/>
      <c r="E1011" s="162" t="n">
        <f aca="false">SUM(F1011:G1011)</f>
        <v>1183</v>
      </c>
      <c r="F1011" s="162" t="n">
        <v>564</v>
      </c>
      <c r="G1011" s="162" t="n">
        <v>619</v>
      </c>
      <c r="H1011" s="162"/>
      <c r="I1011" s="162" t="n">
        <f aca="false">SUM(J1011:K1011)</f>
        <v>1239</v>
      </c>
      <c r="J1011" s="162" t="n">
        <v>622</v>
      </c>
      <c r="K1011" s="162" t="n">
        <v>617</v>
      </c>
      <c r="L1011" s="162"/>
      <c r="M1011" s="162" t="n">
        <f aca="false">SUM(N1011:O1011)</f>
        <v>44</v>
      </c>
      <c r="N1011" s="162" t="n">
        <v>20</v>
      </c>
      <c r="O1011" s="162" t="n">
        <v>24</v>
      </c>
      <c r="P1011" s="162"/>
      <c r="Q1011" s="162" t="n">
        <f aca="false">SUM(R1011:S1011)</f>
        <v>48</v>
      </c>
      <c r="R1011" s="162" t="n">
        <v>16</v>
      </c>
      <c r="S1011" s="162" t="n">
        <v>32</v>
      </c>
    </row>
    <row r="1012" customFormat="false" ht="11.25" hidden="false" customHeight="true" outlineLevel="0" collapsed="false">
      <c r="A1012" s="163" t="s">
        <v>281</v>
      </c>
      <c r="B1012" s="163"/>
      <c r="C1012" s="163"/>
      <c r="D1012" s="163"/>
      <c r="E1012" s="162" t="n">
        <f aca="false">SUM(F1012:G1012)</f>
        <v>261</v>
      </c>
      <c r="F1012" s="162" t="n">
        <v>122</v>
      </c>
      <c r="G1012" s="162" t="n">
        <v>139</v>
      </c>
      <c r="H1012" s="162"/>
      <c r="I1012" s="162" t="n">
        <f aca="false">SUM(J1012:K1012)</f>
        <v>269</v>
      </c>
      <c r="J1012" s="162" t="n">
        <v>113</v>
      </c>
      <c r="K1012" s="162" t="n">
        <v>156</v>
      </c>
      <c r="L1012" s="162"/>
      <c r="M1012" s="162" t="n">
        <f aca="false">SUM(N1012:O1012)</f>
        <v>12</v>
      </c>
      <c r="N1012" s="162" t="n">
        <v>9</v>
      </c>
      <c r="O1012" s="162" t="n">
        <v>3</v>
      </c>
      <c r="P1012" s="162"/>
      <c r="Q1012" s="162" t="n">
        <f aca="false">SUM(R1012:S1012)</f>
        <v>12</v>
      </c>
      <c r="R1012" s="162" t="n">
        <v>10</v>
      </c>
      <c r="S1012" s="162" t="n">
        <v>2</v>
      </c>
    </row>
    <row r="1013" customFormat="false" ht="34.5" hidden="false" customHeight="true" outlineLevel="0" collapsed="false">
      <c r="A1013" s="166" t="s">
        <v>463</v>
      </c>
      <c r="B1013" s="166"/>
      <c r="C1013" s="166"/>
      <c r="D1013" s="166"/>
      <c r="E1013" s="162" t="n">
        <f aca="false">SUM(F1013:G1013)</f>
        <v>424</v>
      </c>
      <c r="F1013" s="162" t="n">
        <f aca="false">SUM(F1014:F1016)</f>
        <v>230</v>
      </c>
      <c r="G1013" s="162" t="n">
        <f aca="false">SUM(G1014:G1016)</f>
        <v>194</v>
      </c>
      <c r="H1013" s="162"/>
      <c r="I1013" s="162" t="n">
        <f aca="false">SUM(J1013:K1013)</f>
        <v>427</v>
      </c>
      <c r="J1013" s="162" t="n">
        <f aca="false">SUM(J1014:J1016)</f>
        <v>234</v>
      </c>
      <c r="K1013" s="162" t="n">
        <f aca="false">SUM(K1014:K1016)</f>
        <v>193</v>
      </c>
      <c r="L1013" s="162"/>
      <c r="M1013" s="162" t="n">
        <f aca="false">SUM(N1013:O1013)</f>
        <v>25</v>
      </c>
      <c r="N1013" s="162" t="n">
        <f aca="false">SUM(N1014:N1016)</f>
        <v>7</v>
      </c>
      <c r="O1013" s="162" t="n">
        <f aca="false">SUM(O1014:O1016)</f>
        <v>18</v>
      </c>
      <c r="P1013" s="162"/>
      <c r="Q1013" s="162" t="n">
        <f aca="false">SUM(R1013:S1013)</f>
        <v>25</v>
      </c>
      <c r="R1013" s="162" t="n">
        <f aca="false">SUM(R1014:R1016)</f>
        <v>6</v>
      </c>
      <c r="S1013" s="162" t="n">
        <f aca="false">SUM(S1014:S1016)</f>
        <v>19</v>
      </c>
    </row>
    <row r="1014" s="146" customFormat="true" ht="23.25" hidden="false" customHeight="true" outlineLevel="0" collapsed="false">
      <c r="A1014" s="163" t="s">
        <v>173</v>
      </c>
      <c r="B1014" s="163"/>
      <c r="C1014" s="163"/>
      <c r="D1014" s="163"/>
      <c r="E1014" s="162" t="n">
        <f aca="false">SUM(F1014:G1014)</f>
        <v>89</v>
      </c>
      <c r="F1014" s="162" t="n">
        <v>46</v>
      </c>
      <c r="G1014" s="162" t="n">
        <v>43</v>
      </c>
      <c r="H1014" s="162"/>
      <c r="I1014" s="162" t="n">
        <f aca="false">SUM(J1014:K1014)</f>
        <v>94</v>
      </c>
      <c r="J1014" s="162" t="n">
        <v>50</v>
      </c>
      <c r="K1014" s="162" t="n">
        <v>44</v>
      </c>
      <c r="L1014" s="162"/>
      <c r="M1014" s="162" t="n">
        <f aca="false">SUM(N1014:O1014)</f>
        <v>4</v>
      </c>
      <c r="N1014" s="162" t="n">
        <v>0</v>
      </c>
      <c r="O1014" s="162" t="n">
        <v>4</v>
      </c>
      <c r="P1014" s="162"/>
      <c r="Q1014" s="162" t="n">
        <f aca="false">SUM(R1014:S1014)</f>
        <v>4</v>
      </c>
      <c r="R1014" s="162" t="n">
        <v>0</v>
      </c>
      <c r="S1014" s="162" t="n">
        <v>4</v>
      </c>
    </row>
    <row r="1015" customFormat="false" ht="11.25" hidden="false" customHeight="true" outlineLevel="0" collapsed="false">
      <c r="A1015" s="163" t="s">
        <v>174</v>
      </c>
      <c r="B1015" s="163"/>
      <c r="C1015" s="163"/>
      <c r="D1015" s="163"/>
      <c r="E1015" s="162" t="n">
        <f aca="false">SUM(F1015:G1015)</f>
        <v>189</v>
      </c>
      <c r="F1015" s="162" t="n">
        <v>98</v>
      </c>
      <c r="G1015" s="162" t="n">
        <v>91</v>
      </c>
      <c r="H1015" s="162"/>
      <c r="I1015" s="162" t="n">
        <f aca="false">SUM(J1015:K1015)</f>
        <v>197</v>
      </c>
      <c r="J1015" s="162" t="n">
        <v>109</v>
      </c>
      <c r="K1015" s="162" t="n">
        <v>88</v>
      </c>
      <c r="L1015" s="162"/>
      <c r="M1015" s="162" t="n">
        <f aca="false">SUM(N1015:O1015)</f>
        <v>9</v>
      </c>
      <c r="N1015" s="162" t="n">
        <v>3</v>
      </c>
      <c r="O1015" s="162" t="n">
        <v>6</v>
      </c>
      <c r="P1015" s="162"/>
      <c r="Q1015" s="162" t="n">
        <f aca="false">SUM(R1015:S1015)</f>
        <v>9</v>
      </c>
      <c r="R1015" s="162" t="n">
        <v>3</v>
      </c>
      <c r="S1015" s="162" t="n">
        <v>6</v>
      </c>
    </row>
    <row r="1016" customFormat="false" ht="11.25" hidden="false" customHeight="true" outlineLevel="0" collapsed="false">
      <c r="A1016" s="163" t="s">
        <v>186</v>
      </c>
      <c r="B1016" s="163"/>
      <c r="C1016" s="163"/>
      <c r="D1016" s="163"/>
      <c r="E1016" s="162" t="n">
        <f aca="false">SUM(F1016:G1016)</f>
        <v>146</v>
      </c>
      <c r="F1016" s="162" t="n">
        <v>86</v>
      </c>
      <c r="G1016" s="162" t="n">
        <v>60</v>
      </c>
      <c r="H1016" s="162"/>
      <c r="I1016" s="162" t="n">
        <f aca="false">SUM(J1016:K1016)</f>
        <v>136</v>
      </c>
      <c r="J1016" s="162" t="n">
        <v>75</v>
      </c>
      <c r="K1016" s="162" t="n">
        <v>61</v>
      </c>
      <c r="L1016" s="162"/>
      <c r="M1016" s="162" t="n">
        <f aca="false">SUM(N1016:O1016)</f>
        <v>12</v>
      </c>
      <c r="N1016" s="162" t="n">
        <v>4</v>
      </c>
      <c r="O1016" s="162" t="n">
        <v>8</v>
      </c>
      <c r="P1016" s="162"/>
      <c r="Q1016" s="162" t="n">
        <f aca="false">SUM(R1016:S1016)</f>
        <v>12</v>
      </c>
      <c r="R1016" s="162" t="n">
        <v>3</v>
      </c>
      <c r="S1016" s="162" t="n">
        <v>9</v>
      </c>
    </row>
    <row r="1017" customFormat="false" ht="23.25" hidden="false" customHeight="true" outlineLevel="0" collapsed="false">
      <c r="A1017" s="145" t="s">
        <v>224</v>
      </c>
      <c r="E1017" s="162" t="n">
        <f aca="false">SUM(F1017:G1017)</f>
        <v>23686</v>
      </c>
      <c r="F1017" s="162" t="n">
        <f aca="false">SUM(F1018:F1022)</f>
        <v>11943</v>
      </c>
      <c r="G1017" s="162" t="n">
        <f aca="false">SUM(G1018:G1022)</f>
        <v>11743</v>
      </c>
      <c r="H1017" s="162"/>
      <c r="I1017" s="162" t="n">
        <f aca="false">SUM(J1017:K1017)</f>
        <v>23579</v>
      </c>
      <c r="J1017" s="162" t="n">
        <f aca="false">SUM(J1018:J1022)</f>
        <v>11879</v>
      </c>
      <c r="K1017" s="162" t="n">
        <f aca="false">SUM(K1018:K1022)</f>
        <v>11700</v>
      </c>
      <c r="L1017" s="162"/>
      <c r="M1017" s="162" t="n">
        <f aca="false">SUM(N1017:O1017)</f>
        <v>993</v>
      </c>
      <c r="N1017" s="162" t="n">
        <f aca="false">SUM(N1018:N1022)</f>
        <v>377</v>
      </c>
      <c r="O1017" s="162" t="n">
        <f aca="false">SUM(O1018:O1022)</f>
        <v>616</v>
      </c>
      <c r="P1017" s="162"/>
      <c r="Q1017" s="162" t="n">
        <f aca="false">SUM(R1017:S1017)</f>
        <v>1001</v>
      </c>
      <c r="R1017" s="162" t="n">
        <f aca="false">SUM(R1018:R1022)</f>
        <v>381</v>
      </c>
      <c r="S1017" s="162" t="n">
        <f aca="false">SUM(S1018:S1022)</f>
        <v>620</v>
      </c>
    </row>
    <row r="1018" s="146" customFormat="true" ht="23.25" hidden="false" customHeight="true" outlineLevel="0" collapsed="false">
      <c r="A1018" s="163" t="s">
        <v>173</v>
      </c>
      <c r="B1018" s="163"/>
      <c r="C1018" s="163"/>
      <c r="D1018" s="163"/>
      <c r="E1018" s="162" t="n">
        <f aca="false">SUM(F1018:G1018)</f>
        <v>3608</v>
      </c>
      <c r="F1018" s="162" t="n">
        <v>1816</v>
      </c>
      <c r="G1018" s="162" t="n">
        <v>1792</v>
      </c>
      <c r="H1018" s="162"/>
      <c r="I1018" s="162" t="n">
        <f aca="false">SUM(J1018:K1018)</f>
        <v>3330</v>
      </c>
      <c r="J1018" s="162" t="n">
        <v>1704</v>
      </c>
      <c r="K1018" s="162" t="n">
        <v>1626</v>
      </c>
      <c r="L1018" s="162"/>
      <c r="M1018" s="162" t="n">
        <f aca="false">SUM(N1018:O1018)</f>
        <v>160</v>
      </c>
      <c r="N1018" s="162" t="n">
        <v>6</v>
      </c>
      <c r="O1018" s="162" t="n">
        <v>154</v>
      </c>
      <c r="P1018" s="162"/>
      <c r="Q1018" s="162" t="n">
        <f aca="false">SUM(R1018:S1018)</f>
        <v>162</v>
      </c>
      <c r="R1018" s="162" t="n">
        <v>13</v>
      </c>
      <c r="S1018" s="162" t="n">
        <v>149</v>
      </c>
    </row>
    <row r="1019" customFormat="false" ht="11.25" hidden="false" customHeight="true" outlineLevel="0" collapsed="false">
      <c r="A1019" s="163" t="s">
        <v>174</v>
      </c>
      <c r="B1019" s="163"/>
      <c r="C1019" s="163"/>
      <c r="D1019" s="163"/>
      <c r="E1019" s="162" t="n">
        <f aca="false">SUM(F1019:G1019)</f>
        <v>11253</v>
      </c>
      <c r="F1019" s="162" t="n">
        <v>5825</v>
      </c>
      <c r="G1019" s="162" t="n">
        <v>5428</v>
      </c>
      <c r="H1019" s="162"/>
      <c r="I1019" s="162" t="n">
        <f aca="false">SUM(J1019:K1019)</f>
        <v>11227</v>
      </c>
      <c r="J1019" s="162" t="n">
        <v>5778</v>
      </c>
      <c r="K1019" s="162" t="n">
        <v>5449</v>
      </c>
      <c r="L1019" s="162"/>
      <c r="M1019" s="162" t="n">
        <f aca="false">SUM(N1019:O1019)</f>
        <v>377</v>
      </c>
      <c r="N1019" s="162" t="n">
        <v>126</v>
      </c>
      <c r="O1019" s="162" t="n">
        <v>251</v>
      </c>
      <c r="P1019" s="162"/>
      <c r="Q1019" s="162" t="n">
        <f aca="false">SUM(R1019:S1019)</f>
        <v>374</v>
      </c>
      <c r="R1019" s="162" t="n">
        <v>117</v>
      </c>
      <c r="S1019" s="162" t="n">
        <v>257</v>
      </c>
    </row>
    <row r="1020" customFormat="false" ht="11.25" hidden="false" customHeight="true" outlineLevel="0" collapsed="false">
      <c r="A1020" s="163" t="s">
        <v>186</v>
      </c>
      <c r="B1020" s="163"/>
      <c r="C1020" s="163"/>
      <c r="D1020" s="163"/>
      <c r="E1020" s="162" t="n">
        <f aca="false">SUM(F1020:G1020)</f>
        <v>5192</v>
      </c>
      <c r="F1020" s="162" t="n">
        <v>2624</v>
      </c>
      <c r="G1020" s="162" t="n">
        <v>2568</v>
      </c>
      <c r="H1020" s="162"/>
      <c r="I1020" s="162" t="n">
        <f aca="false">SUM(J1020:K1020)</f>
        <v>5301</v>
      </c>
      <c r="J1020" s="162" t="n">
        <v>2670</v>
      </c>
      <c r="K1020" s="162" t="n">
        <v>2631</v>
      </c>
      <c r="L1020" s="162"/>
      <c r="M1020" s="162" t="n">
        <f aca="false">SUM(N1020:O1020)</f>
        <v>264</v>
      </c>
      <c r="N1020" s="162" t="n">
        <v>135</v>
      </c>
      <c r="O1020" s="162" t="n">
        <v>129</v>
      </c>
      <c r="P1020" s="162"/>
      <c r="Q1020" s="162" t="n">
        <f aca="false">SUM(R1020:S1020)</f>
        <v>263</v>
      </c>
      <c r="R1020" s="162" t="n">
        <v>134</v>
      </c>
      <c r="S1020" s="162" t="n">
        <v>129</v>
      </c>
    </row>
    <row r="1021" customFormat="false" ht="23.25" hidden="false" customHeight="true" outlineLevel="0" collapsed="false">
      <c r="A1021" s="163" t="s">
        <v>284</v>
      </c>
      <c r="B1021" s="163"/>
      <c r="C1021" s="163"/>
      <c r="D1021" s="163"/>
      <c r="E1021" s="162" t="n">
        <f aca="false">SUM(F1021:G1021)</f>
        <v>144</v>
      </c>
      <c r="F1021" s="162" t="n">
        <v>13</v>
      </c>
      <c r="G1021" s="162" t="n">
        <v>131</v>
      </c>
      <c r="H1021" s="162"/>
      <c r="I1021" s="162" t="n">
        <f aca="false">SUM(J1021:K1021)</f>
        <v>135</v>
      </c>
      <c r="J1021" s="162" t="n">
        <v>11</v>
      </c>
      <c r="K1021" s="162" t="n">
        <v>124</v>
      </c>
      <c r="L1021" s="162"/>
      <c r="M1021" s="162" t="n">
        <f aca="false">SUM(N1021:O1021)</f>
        <v>28</v>
      </c>
      <c r="N1021" s="162" t="n">
        <v>16</v>
      </c>
      <c r="O1021" s="162" t="n">
        <v>12</v>
      </c>
      <c r="P1021" s="162"/>
      <c r="Q1021" s="162" t="n">
        <f aca="false">SUM(R1021:S1021)</f>
        <v>29</v>
      </c>
      <c r="R1021" s="162" t="n">
        <v>17</v>
      </c>
      <c r="S1021" s="162" t="n">
        <v>12</v>
      </c>
    </row>
    <row r="1022" customFormat="false" ht="11.25" hidden="false" customHeight="true" outlineLevel="0" collapsed="false">
      <c r="A1022" s="163" t="s">
        <v>281</v>
      </c>
      <c r="B1022" s="163"/>
      <c r="C1022" s="163"/>
      <c r="D1022" s="163"/>
      <c r="E1022" s="162" t="n">
        <f aca="false">SUM(F1022:G1022)</f>
        <v>3489</v>
      </c>
      <c r="F1022" s="162" t="n">
        <v>1665</v>
      </c>
      <c r="G1022" s="162" t="n">
        <v>1824</v>
      </c>
      <c r="H1022" s="162"/>
      <c r="I1022" s="162" t="n">
        <f aca="false">SUM(J1022:K1022)</f>
        <v>3586</v>
      </c>
      <c r="J1022" s="162" t="n">
        <v>1716</v>
      </c>
      <c r="K1022" s="162" t="n">
        <v>1870</v>
      </c>
      <c r="L1022" s="162"/>
      <c r="M1022" s="162" t="n">
        <f aca="false">SUM(N1022:O1022)</f>
        <v>164</v>
      </c>
      <c r="N1022" s="162" t="n">
        <v>94</v>
      </c>
      <c r="O1022" s="162" t="n">
        <v>70</v>
      </c>
      <c r="P1022" s="162"/>
      <c r="Q1022" s="162" t="n">
        <f aca="false">SUM(R1022:S1022)</f>
        <v>173</v>
      </c>
      <c r="R1022" s="162" t="n">
        <v>100</v>
      </c>
      <c r="S1022" s="162" t="n">
        <v>73</v>
      </c>
    </row>
    <row r="1023" customFormat="false" ht="23.25" hidden="false" customHeight="true" outlineLevel="0" collapsed="false">
      <c r="A1023" s="145" t="s">
        <v>464</v>
      </c>
      <c r="E1023" s="162" t="n">
        <f aca="false">SUM(F1023:G1023)</f>
        <v>412</v>
      </c>
      <c r="F1023" s="162" t="n">
        <f aca="false">SUM(F1024:F1027)</f>
        <v>211</v>
      </c>
      <c r="G1023" s="162" t="n">
        <f aca="false">SUM(G1024:G1027)</f>
        <v>201</v>
      </c>
      <c r="H1023" s="162"/>
      <c r="I1023" s="162" t="n">
        <f aca="false">SUM(J1023:K1023)</f>
        <v>407</v>
      </c>
      <c r="J1023" s="162" t="n">
        <f aca="false">SUM(J1024:J1027)</f>
        <v>199</v>
      </c>
      <c r="K1023" s="162" t="n">
        <f aca="false">SUM(K1024:K1027)</f>
        <v>208</v>
      </c>
      <c r="L1023" s="162"/>
      <c r="M1023" s="162" t="n">
        <f aca="false">SUM(N1023:O1023)</f>
        <v>30</v>
      </c>
      <c r="N1023" s="162" t="n">
        <f aca="false">SUM(N1024:N1027)</f>
        <v>13</v>
      </c>
      <c r="O1023" s="162" t="n">
        <f aca="false">SUM(O1024:O1027)</f>
        <v>17</v>
      </c>
      <c r="P1023" s="162"/>
      <c r="Q1023" s="162" t="n">
        <f aca="false">SUM(R1023:S1023)</f>
        <v>29</v>
      </c>
      <c r="R1023" s="162" t="n">
        <f aca="false">SUM(R1024:R1027)</f>
        <v>13</v>
      </c>
      <c r="S1023" s="162" t="n">
        <f aca="false">SUM(S1024:S1027)</f>
        <v>16</v>
      </c>
    </row>
    <row r="1024" s="146" customFormat="true" ht="23.25" hidden="false" customHeight="true" outlineLevel="0" collapsed="false">
      <c r="A1024" s="163" t="s">
        <v>173</v>
      </c>
      <c r="B1024" s="163"/>
      <c r="C1024" s="163"/>
      <c r="D1024" s="163"/>
      <c r="E1024" s="162" t="n">
        <f aca="false">SUM(F1024:G1024)</f>
        <v>72</v>
      </c>
      <c r="F1024" s="162" t="n">
        <v>38</v>
      </c>
      <c r="G1024" s="162" t="n">
        <v>34</v>
      </c>
      <c r="H1024" s="162"/>
      <c r="I1024" s="162" t="n">
        <f aca="false">SUM(J1024:K1024)</f>
        <v>76</v>
      </c>
      <c r="J1024" s="162" t="n">
        <v>33</v>
      </c>
      <c r="K1024" s="162" t="n">
        <v>43</v>
      </c>
      <c r="L1024" s="162"/>
      <c r="M1024" s="162" t="n">
        <f aca="false">SUM(N1024:O1024)</f>
        <v>4</v>
      </c>
      <c r="N1024" s="162" t="n">
        <v>0</v>
      </c>
      <c r="O1024" s="162" t="n">
        <v>4</v>
      </c>
      <c r="P1024" s="162"/>
      <c r="Q1024" s="162" t="n">
        <f aca="false">SUM(R1024:S1024)</f>
        <v>4</v>
      </c>
      <c r="R1024" s="162" t="n">
        <v>0</v>
      </c>
      <c r="S1024" s="162" t="n">
        <v>4</v>
      </c>
    </row>
    <row r="1025" customFormat="false" ht="11.25" hidden="false" customHeight="true" outlineLevel="0" collapsed="false">
      <c r="A1025" s="163" t="s">
        <v>174</v>
      </c>
      <c r="B1025" s="163"/>
      <c r="C1025" s="163"/>
      <c r="D1025" s="163"/>
      <c r="E1025" s="162" t="n">
        <f aca="false">SUM(F1025:G1025)</f>
        <v>209</v>
      </c>
      <c r="F1025" s="162" t="n">
        <v>100</v>
      </c>
      <c r="G1025" s="162" t="n">
        <v>109</v>
      </c>
      <c r="H1025" s="162"/>
      <c r="I1025" s="162" t="n">
        <f aca="false">SUM(J1025:K1025)</f>
        <v>203</v>
      </c>
      <c r="J1025" s="162" t="n">
        <v>100</v>
      </c>
      <c r="K1025" s="162" t="n">
        <v>103</v>
      </c>
      <c r="L1025" s="162"/>
      <c r="M1025" s="162" t="n">
        <f aca="false">SUM(N1025:O1025)</f>
        <v>12</v>
      </c>
      <c r="N1025" s="162" t="n">
        <v>3</v>
      </c>
      <c r="O1025" s="162" t="n">
        <v>9</v>
      </c>
      <c r="P1025" s="162"/>
      <c r="Q1025" s="162" t="n">
        <f aca="false">SUM(R1025:S1025)</f>
        <v>12</v>
      </c>
      <c r="R1025" s="162" t="n">
        <v>4</v>
      </c>
      <c r="S1025" s="162" t="n">
        <v>8</v>
      </c>
    </row>
    <row r="1026" customFormat="false" ht="11.25" hidden="false" customHeight="true" outlineLevel="0" collapsed="false">
      <c r="A1026" s="163" t="s">
        <v>186</v>
      </c>
      <c r="B1026" s="163"/>
      <c r="C1026" s="163"/>
      <c r="D1026" s="163"/>
      <c r="E1026" s="162" t="n">
        <f aca="false">SUM(F1026:G1026)</f>
        <v>99</v>
      </c>
      <c r="F1026" s="162" t="n">
        <v>55</v>
      </c>
      <c r="G1026" s="162" t="n">
        <v>44</v>
      </c>
      <c r="H1026" s="162"/>
      <c r="I1026" s="162" t="n">
        <f aca="false">SUM(J1026:K1026)</f>
        <v>95</v>
      </c>
      <c r="J1026" s="162" t="n">
        <v>51</v>
      </c>
      <c r="K1026" s="162" t="n">
        <v>44</v>
      </c>
      <c r="L1026" s="162"/>
      <c r="M1026" s="162" t="n">
        <f aca="false">SUM(N1026:O1026)</f>
        <v>6</v>
      </c>
      <c r="N1026" s="162" t="n">
        <v>5</v>
      </c>
      <c r="O1026" s="162" t="n">
        <v>1</v>
      </c>
      <c r="P1026" s="162"/>
      <c r="Q1026" s="162" t="n">
        <f aca="false">SUM(R1026:S1026)</f>
        <v>6</v>
      </c>
      <c r="R1026" s="162" t="n">
        <v>5</v>
      </c>
      <c r="S1026" s="162" t="n">
        <v>1</v>
      </c>
    </row>
    <row r="1027" customFormat="false" ht="11.25" hidden="false" customHeight="true" outlineLevel="0" collapsed="false">
      <c r="A1027" s="163" t="s">
        <v>281</v>
      </c>
      <c r="B1027" s="163"/>
      <c r="C1027" s="163"/>
      <c r="D1027" s="163"/>
      <c r="E1027" s="162" t="n">
        <f aca="false">SUM(F1027:G1027)</f>
        <v>32</v>
      </c>
      <c r="F1027" s="162" t="n">
        <v>18</v>
      </c>
      <c r="G1027" s="162" t="n">
        <v>14</v>
      </c>
      <c r="H1027" s="162"/>
      <c r="I1027" s="162" t="n">
        <f aca="false">SUM(J1027:K1027)</f>
        <v>33</v>
      </c>
      <c r="J1027" s="162" t="n">
        <v>15</v>
      </c>
      <c r="K1027" s="162" t="n">
        <v>18</v>
      </c>
      <c r="L1027" s="162"/>
      <c r="M1027" s="162" t="n">
        <f aca="false">SUM(N1027:O1027)</f>
        <v>8</v>
      </c>
      <c r="N1027" s="162" t="n">
        <v>5</v>
      </c>
      <c r="O1027" s="162" t="n">
        <v>3</v>
      </c>
      <c r="P1027" s="162"/>
      <c r="Q1027" s="162" t="n">
        <f aca="false">SUM(R1027:S1027)</f>
        <v>7</v>
      </c>
      <c r="R1027" s="162" t="n">
        <v>4</v>
      </c>
      <c r="S1027" s="162" t="n">
        <v>3</v>
      </c>
    </row>
    <row r="1028" customFormat="false" ht="23.25" hidden="false" customHeight="true" outlineLevel="0" collapsed="false">
      <c r="A1028" s="145" t="s">
        <v>225</v>
      </c>
      <c r="E1028" s="162" t="n">
        <f aca="false">SUM(F1028:G1028)</f>
        <v>9820</v>
      </c>
      <c r="F1028" s="162" t="n">
        <f aca="false">SUM(F1029:F1032)</f>
        <v>4998</v>
      </c>
      <c r="G1028" s="162" t="n">
        <f aca="false">SUM(G1029:G1032)</f>
        <v>4822</v>
      </c>
      <c r="H1028" s="162"/>
      <c r="I1028" s="162" t="n">
        <f aca="false">SUM(J1028:K1028)</f>
        <v>10000</v>
      </c>
      <c r="J1028" s="162" t="n">
        <f aca="false">SUM(J1029:J1032)</f>
        <v>5096</v>
      </c>
      <c r="K1028" s="162" t="n">
        <f aca="false">SUM(K1029:K1032)</f>
        <v>4904</v>
      </c>
      <c r="L1028" s="162"/>
      <c r="M1028" s="162" t="n">
        <f aca="false">SUM(N1028:O1028)</f>
        <v>347</v>
      </c>
      <c r="N1028" s="162" t="n">
        <f aca="false">SUM(N1029:N1032)</f>
        <v>124</v>
      </c>
      <c r="O1028" s="162" t="n">
        <f aca="false">SUM(O1029:O1032)</f>
        <v>223</v>
      </c>
      <c r="P1028" s="162"/>
      <c r="Q1028" s="162" t="n">
        <f aca="false">SUM(R1028:S1028)</f>
        <v>368</v>
      </c>
      <c r="R1028" s="162" t="n">
        <f aca="false">SUM(R1029:R1032)</f>
        <v>134</v>
      </c>
      <c r="S1028" s="162" t="n">
        <f aca="false">SUM(S1029:S1032)</f>
        <v>234</v>
      </c>
    </row>
    <row r="1029" s="146" customFormat="true" ht="23.25" hidden="false" customHeight="true" outlineLevel="0" collapsed="false">
      <c r="A1029" s="163" t="s">
        <v>173</v>
      </c>
      <c r="B1029" s="163"/>
      <c r="C1029" s="163"/>
      <c r="D1029" s="163"/>
      <c r="E1029" s="162" t="n">
        <f aca="false">SUM(F1029:G1029)</f>
        <v>2063</v>
      </c>
      <c r="F1029" s="162" t="n">
        <v>1053</v>
      </c>
      <c r="G1029" s="162" t="n">
        <v>1010</v>
      </c>
      <c r="H1029" s="162"/>
      <c r="I1029" s="162" t="n">
        <f aca="false">SUM(J1029:K1029)</f>
        <v>2169</v>
      </c>
      <c r="J1029" s="162" t="n">
        <v>1080</v>
      </c>
      <c r="K1029" s="162" t="n">
        <v>1089</v>
      </c>
      <c r="L1029" s="162"/>
      <c r="M1029" s="162" t="n">
        <f aca="false">SUM(N1029:O1029)</f>
        <v>66</v>
      </c>
      <c r="N1029" s="162" t="n">
        <v>5</v>
      </c>
      <c r="O1029" s="162" t="n">
        <v>61</v>
      </c>
      <c r="P1029" s="162"/>
      <c r="Q1029" s="162" t="n">
        <f aca="false">SUM(R1029:S1029)</f>
        <v>81</v>
      </c>
      <c r="R1029" s="162" t="n">
        <v>13</v>
      </c>
      <c r="S1029" s="162" t="n">
        <v>68</v>
      </c>
    </row>
    <row r="1030" customFormat="false" ht="11.25" hidden="false" customHeight="true" outlineLevel="0" collapsed="false">
      <c r="A1030" s="163" t="s">
        <v>174</v>
      </c>
      <c r="B1030" s="163"/>
      <c r="C1030" s="163"/>
      <c r="D1030" s="163"/>
      <c r="E1030" s="162" t="n">
        <f aca="false">SUM(F1030:G1030)</f>
        <v>5750</v>
      </c>
      <c r="F1030" s="162" t="n">
        <v>2946</v>
      </c>
      <c r="G1030" s="162" t="n">
        <v>2804</v>
      </c>
      <c r="H1030" s="162"/>
      <c r="I1030" s="162" t="n">
        <f aca="false">SUM(J1030:K1030)</f>
        <v>5833</v>
      </c>
      <c r="J1030" s="162" t="n">
        <v>2989</v>
      </c>
      <c r="K1030" s="162" t="n">
        <v>2844</v>
      </c>
      <c r="L1030" s="162"/>
      <c r="M1030" s="162" t="n">
        <f aca="false">SUM(N1030:O1030)</f>
        <v>184</v>
      </c>
      <c r="N1030" s="162" t="n">
        <v>69</v>
      </c>
      <c r="O1030" s="162" t="n">
        <v>115</v>
      </c>
      <c r="P1030" s="162"/>
      <c r="Q1030" s="162" t="n">
        <f aca="false">SUM(R1030:S1030)</f>
        <v>187</v>
      </c>
      <c r="R1030" s="162" t="n">
        <v>70</v>
      </c>
      <c r="S1030" s="162" t="n">
        <v>117</v>
      </c>
    </row>
    <row r="1031" customFormat="false" ht="11.25" hidden="false" customHeight="true" outlineLevel="0" collapsed="false">
      <c r="A1031" s="163" t="s">
        <v>186</v>
      </c>
      <c r="B1031" s="163"/>
      <c r="C1031" s="163"/>
      <c r="D1031" s="163"/>
      <c r="E1031" s="162" t="n">
        <f aca="false">SUM(F1031:G1031)</f>
        <v>1617</v>
      </c>
      <c r="F1031" s="162" t="n">
        <v>818</v>
      </c>
      <c r="G1031" s="162" t="n">
        <v>799</v>
      </c>
      <c r="H1031" s="162"/>
      <c r="I1031" s="162" t="n">
        <f aca="false">SUM(J1031:K1031)</f>
        <v>1628</v>
      </c>
      <c r="J1031" s="162" t="n">
        <v>843</v>
      </c>
      <c r="K1031" s="162" t="n">
        <v>785</v>
      </c>
      <c r="L1031" s="162"/>
      <c r="M1031" s="162" t="n">
        <f aca="false">SUM(N1031:O1031)</f>
        <v>74</v>
      </c>
      <c r="N1031" s="162" t="n">
        <v>40</v>
      </c>
      <c r="O1031" s="162" t="n">
        <v>34</v>
      </c>
      <c r="P1031" s="162"/>
      <c r="Q1031" s="162" t="n">
        <f aca="false">SUM(R1031:S1031)</f>
        <v>75</v>
      </c>
      <c r="R1031" s="162" t="n">
        <v>39</v>
      </c>
      <c r="S1031" s="162" t="n">
        <v>36</v>
      </c>
    </row>
    <row r="1032" customFormat="false" ht="11.25" hidden="false" customHeight="true" outlineLevel="0" collapsed="false">
      <c r="A1032" s="163" t="s">
        <v>281</v>
      </c>
      <c r="B1032" s="163"/>
      <c r="C1032" s="163"/>
      <c r="D1032" s="163"/>
      <c r="E1032" s="162" t="n">
        <f aca="false">SUM(F1032:G1032)</f>
        <v>390</v>
      </c>
      <c r="F1032" s="162" t="n">
        <v>181</v>
      </c>
      <c r="G1032" s="162" t="n">
        <v>209</v>
      </c>
      <c r="H1032" s="162"/>
      <c r="I1032" s="162" t="n">
        <f aca="false">SUM(J1032:K1032)</f>
        <v>370</v>
      </c>
      <c r="J1032" s="162" t="n">
        <v>184</v>
      </c>
      <c r="K1032" s="162" t="n">
        <v>186</v>
      </c>
      <c r="L1032" s="162"/>
      <c r="M1032" s="162" t="n">
        <f aca="false">SUM(N1032:O1032)</f>
        <v>23</v>
      </c>
      <c r="N1032" s="162" t="n">
        <v>10</v>
      </c>
      <c r="O1032" s="162" t="n">
        <v>13</v>
      </c>
      <c r="P1032" s="162"/>
      <c r="Q1032" s="162" t="n">
        <f aca="false">SUM(R1032:S1032)</f>
        <v>25</v>
      </c>
      <c r="R1032" s="162" t="n">
        <v>12</v>
      </c>
      <c r="S1032" s="162" t="n">
        <v>13</v>
      </c>
    </row>
    <row r="1033" customFormat="false" ht="23.25" hidden="false" customHeight="true" outlineLevel="0" collapsed="false">
      <c r="A1033" s="145" t="s">
        <v>465</v>
      </c>
      <c r="E1033" s="162" t="n">
        <f aca="false">SUM(F1033:G1033)</f>
        <v>1186</v>
      </c>
      <c r="F1033" s="162" t="n">
        <f aca="false">SUM(F1034:F1037)</f>
        <v>614</v>
      </c>
      <c r="G1033" s="162" t="n">
        <f aca="false">SUM(G1034:G1037)</f>
        <v>572</v>
      </c>
      <c r="H1033" s="162"/>
      <c r="I1033" s="162" t="n">
        <f aca="false">SUM(J1033:K1033)</f>
        <v>1152</v>
      </c>
      <c r="J1033" s="162" t="n">
        <f aca="false">SUM(J1034:J1037)</f>
        <v>608</v>
      </c>
      <c r="K1033" s="162" t="n">
        <f aca="false">SUM(K1034:K1037)</f>
        <v>544</v>
      </c>
      <c r="L1033" s="162"/>
      <c r="M1033" s="162" t="n">
        <f aca="false">SUM(N1033:O1033)</f>
        <v>63</v>
      </c>
      <c r="N1033" s="162" t="n">
        <f aca="false">SUM(N1034:N1037)</f>
        <v>24</v>
      </c>
      <c r="O1033" s="162" t="n">
        <f aca="false">SUM(O1034:O1037)</f>
        <v>39</v>
      </c>
      <c r="P1033" s="162"/>
      <c r="Q1033" s="162" t="n">
        <f aca="false">SUM(R1033:S1033)</f>
        <v>63</v>
      </c>
      <c r="R1033" s="162" t="n">
        <f aca="false">SUM(R1034:R1037)</f>
        <v>23</v>
      </c>
      <c r="S1033" s="162" t="n">
        <f aca="false">SUM(S1034:S1037)</f>
        <v>40</v>
      </c>
    </row>
    <row r="1034" s="146" customFormat="true" ht="23.25" hidden="false" customHeight="true" outlineLevel="0" collapsed="false">
      <c r="A1034" s="163" t="s">
        <v>173</v>
      </c>
      <c r="B1034" s="163"/>
      <c r="C1034" s="163"/>
      <c r="D1034" s="163"/>
      <c r="E1034" s="162" t="n">
        <f aca="false">SUM(F1034:G1034)</f>
        <v>226</v>
      </c>
      <c r="F1034" s="162" t="n">
        <v>124</v>
      </c>
      <c r="G1034" s="162" t="n">
        <v>102</v>
      </c>
      <c r="H1034" s="162"/>
      <c r="I1034" s="162" t="n">
        <f aca="false">SUM(J1034:K1034)</f>
        <v>222</v>
      </c>
      <c r="J1034" s="162" t="n">
        <v>125</v>
      </c>
      <c r="K1034" s="162" t="n">
        <v>97</v>
      </c>
      <c r="L1034" s="162"/>
      <c r="M1034" s="162" t="n">
        <f aca="false">SUM(N1034:O1034)</f>
        <v>10</v>
      </c>
      <c r="N1034" s="162" t="n">
        <v>1</v>
      </c>
      <c r="O1034" s="162" t="n">
        <v>9</v>
      </c>
      <c r="P1034" s="162"/>
      <c r="Q1034" s="162" t="n">
        <f aca="false">SUM(R1034:S1034)</f>
        <v>10</v>
      </c>
      <c r="R1034" s="162" t="n">
        <v>1</v>
      </c>
      <c r="S1034" s="162" t="n">
        <v>9</v>
      </c>
    </row>
    <row r="1035" customFormat="false" ht="11.25" hidden="false" customHeight="true" outlineLevel="0" collapsed="false">
      <c r="A1035" s="163" t="s">
        <v>174</v>
      </c>
      <c r="B1035" s="163"/>
      <c r="C1035" s="163"/>
      <c r="D1035" s="163"/>
      <c r="E1035" s="162" t="n">
        <f aca="false">SUM(F1035:G1035)</f>
        <v>645</v>
      </c>
      <c r="F1035" s="162" t="n">
        <v>333</v>
      </c>
      <c r="G1035" s="162" t="n">
        <v>312</v>
      </c>
      <c r="H1035" s="162"/>
      <c r="I1035" s="162" t="n">
        <f aca="false">SUM(J1035:K1035)</f>
        <v>581</v>
      </c>
      <c r="J1035" s="162" t="n">
        <v>307</v>
      </c>
      <c r="K1035" s="162" t="n">
        <v>274</v>
      </c>
      <c r="L1035" s="162"/>
      <c r="M1035" s="162" t="n">
        <f aca="false">SUM(N1035:O1035)</f>
        <v>34</v>
      </c>
      <c r="N1035" s="162" t="n">
        <v>9</v>
      </c>
      <c r="O1035" s="162" t="n">
        <v>25</v>
      </c>
      <c r="P1035" s="162"/>
      <c r="Q1035" s="162" t="n">
        <f aca="false">SUM(R1035:S1035)</f>
        <v>34</v>
      </c>
      <c r="R1035" s="162" t="n">
        <v>9</v>
      </c>
      <c r="S1035" s="162" t="n">
        <v>25</v>
      </c>
    </row>
    <row r="1036" customFormat="false" ht="11.25" hidden="false" customHeight="true" outlineLevel="0" collapsed="false">
      <c r="A1036" s="163" t="s">
        <v>186</v>
      </c>
      <c r="B1036" s="163"/>
      <c r="C1036" s="163"/>
      <c r="D1036" s="163"/>
      <c r="E1036" s="162" t="n">
        <f aca="false">SUM(F1036:G1036)</f>
        <v>200</v>
      </c>
      <c r="F1036" s="162" t="n">
        <v>98</v>
      </c>
      <c r="G1036" s="162" t="n">
        <v>102</v>
      </c>
      <c r="H1036" s="162"/>
      <c r="I1036" s="162" t="n">
        <f aca="false">SUM(J1036:K1036)</f>
        <v>198</v>
      </c>
      <c r="J1036" s="162" t="n">
        <v>104</v>
      </c>
      <c r="K1036" s="162" t="n">
        <v>94</v>
      </c>
      <c r="L1036" s="162"/>
      <c r="M1036" s="162" t="n">
        <f aca="false">SUM(N1036:O1036)</f>
        <v>14</v>
      </c>
      <c r="N1036" s="162" t="n">
        <v>10</v>
      </c>
      <c r="O1036" s="162" t="n">
        <v>4</v>
      </c>
      <c r="P1036" s="162"/>
      <c r="Q1036" s="162" t="n">
        <f aca="false">SUM(R1036:S1036)</f>
        <v>14</v>
      </c>
      <c r="R1036" s="162" t="n">
        <v>9</v>
      </c>
      <c r="S1036" s="162" t="n">
        <v>5</v>
      </c>
    </row>
    <row r="1037" customFormat="false" ht="11.25" hidden="false" customHeight="true" outlineLevel="0" collapsed="false">
      <c r="A1037" s="163" t="s">
        <v>281</v>
      </c>
      <c r="B1037" s="163"/>
      <c r="C1037" s="163"/>
      <c r="D1037" s="163"/>
      <c r="E1037" s="162" t="n">
        <f aca="false">SUM(F1037:G1037)</f>
        <v>115</v>
      </c>
      <c r="F1037" s="162" t="n">
        <v>59</v>
      </c>
      <c r="G1037" s="162" t="n">
        <v>56</v>
      </c>
      <c r="H1037" s="162"/>
      <c r="I1037" s="162" t="n">
        <f aca="false">SUM(J1037:K1037)</f>
        <v>151</v>
      </c>
      <c r="J1037" s="162" t="n">
        <v>72</v>
      </c>
      <c r="K1037" s="162" t="n">
        <v>79</v>
      </c>
      <c r="L1037" s="162"/>
      <c r="M1037" s="162" t="n">
        <f aca="false">SUM(N1037:O1037)</f>
        <v>5</v>
      </c>
      <c r="N1037" s="162" t="n">
        <v>4</v>
      </c>
      <c r="O1037" s="162" t="n">
        <v>1</v>
      </c>
      <c r="P1037" s="162"/>
      <c r="Q1037" s="162" t="n">
        <f aca="false">SUM(R1037:S1037)</f>
        <v>5</v>
      </c>
      <c r="R1037" s="162" t="n">
        <v>4</v>
      </c>
      <c r="S1037" s="162" t="n">
        <v>1</v>
      </c>
    </row>
    <row r="1038" customFormat="false" ht="23.25" hidden="false" customHeight="true" outlineLevel="0" collapsed="false">
      <c r="A1038" s="145" t="s">
        <v>466</v>
      </c>
      <c r="E1038" s="162" t="n">
        <f aca="false">SUM(F1038:G1038)</f>
        <v>890</v>
      </c>
      <c r="F1038" s="162" t="n">
        <f aca="false">SUM(F1039:F1042)</f>
        <v>443</v>
      </c>
      <c r="G1038" s="162" t="n">
        <f aca="false">SUM(G1039:G1042)</f>
        <v>447</v>
      </c>
      <c r="H1038" s="162"/>
      <c r="I1038" s="162" t="n">
        <f aca="false">SUM(J1038:K1038)</f>
        <v>907</v>
      </c>
      <c r="J1038" s="162" t="n">
        <f aca="false">SUM(J1039:J1042)</f>
        <v>456</v>
      </c>
      <c r="K1038" s="162" t="n">
        <f aca="false">SUM(K1039:K1042)</f>
        <v>451</v>
      </c>
      <c r="L1038" s="162"/>
      <c r="M1038" s="162" t="n">
        <f aca="false">SUM(N1038:O1038)</f>
        <v>41</v>
      </c>
      <c r="N1038" s="162" t="n">
        <f aca="false">SUM(N1039:N1042)</f>
        <v>11</v>
      </c>
      <c r="O1038" s="162" t="n">
        <f aca="false">SUM(O1039:O1042)</f>
        <v>30</v>
      </c>
      <c r="P1038" s="162"/>
      <c r="Q1038" s="162" t="n">
        <f aca="false">SUM(R1038:S1038)</f>
        <v>41</v>
      </c>
      <c r="R1038" s="162" t="n">
        <f aca="false">SUM(R1039:R1042)</f>
        <v>13</v>
      </c>
      <c r="S1038" s="162" t="n">
        <f aca="false">SUM(S1039:S1042)</f>
        <v>28</v>
      </c>
    </row>
    <row r="1039" s="146" customFormat="true" ht="23.25" hidden="false" customHeight="true" outlineLevel="0" collapsed="false">
      <c r="A1039" s="163" t="s">
        <v>173</v>
      </c>
      <c r="B1039" s="163"/>
      <c r="C1039" s="163"/>
      <c r="D1039" s="163"/>
      <c r="E1039" s="162" t="n">
        <f aca="false">SUM(F1039:G1039)</f>
        <v>193</v>
      </c>
      <c r="F1039" s="162" t="n">
        <v>89</v>
      </c>
      <c r="G1039" s="162" t="n">
        <v>104</v>
      </c>
      <c r="H1039" s="162"/>
      <c r="I1039" s="162" t="n">
        <f aca="false">SUM(J1039:K1039)</f>
        <v>194</v>
      </c>
      <c r="J1039" s="162" t="n">
        <v>95</v>
      </c>
      <c r="K1039" s="162" t="n">
        <v>99</v>
      </c>
      <c r="L1039" s="162"/>
      <c r="M1039" s="162" t="n">
        <f aca="false">SUM(N1039:O1039)</f>
        <v>6</v>
      </c>
      <c r="N1039" s="162" t="n">
        <v>0</v>
      </c>
      <c r="O1039" s="162" t="n">
        <v>6</v>
      </c>
      <c r="P1039" s="162"/>
      <c r="Q1039" s="162" t="n">
        <f aca="false">SUM(R1039:S1039)</f>
        <v>7</v>
      </c>
      <c r="R1039" s="162" t="n">
        <v>2</v>
      </c>
      <c r="S1039" s="162" t="n">
        <v>5</v>
      </c>
    </row>
    <row r="1040" customFormat="false" ht="11.25" hidden="false" customHeight="true" outlineLevel="0" collapsed="false">
      <c r="A1040" s="163" t="s">
        <v>174</v>
      </c>
      <c r="B1040" s="163"/>
      <c r="C1040" s="163"/>
      <c r="D1040" s="163"/>
      <c r="E1040" s="162" t="n">
        <f aca="false">SUM(F1040:G1040)</f>
        <v>461</v>
      </c>
      <c r="F1040" s="162" t="n">
        <v>229</v>
      </c>
      <c r="G1040" s="162" t="n">
        <v>232</v>
      </c>
      <c r="H1040" s="162"/>
      <c r="I1040" s="162" t="n">
        <f aca="false">SUM(J1040:K1040)</f>
        <v>463</v>
      </c>
      <c r="J1040" s="162" t="n">
        <v>231</v>
      </c>
      <c r="K1040" s="162" t="n">
        <v>232</v>
      </c>
      <c r="L1040" s="162"/>
      <c r="M1040" s="162" t="n">
        <f aca="false">SUM(N1040:O1040)</f>
        <v>21</v>
      </c>
      <c r="N1040" s="162" t="n">
        <v>3</v>
      </c>
      <c r="O1040" s="162" t="n">
        <v>18</v>
      </c>
      <c r="P1040" s="162"/>
      <c r="Q1040" s="162" t="n">
        <f aca="false">SUM(R1040:S1040)</f>
        <v>21</v>
      </c>
      <c r="R1040" s="162" t="n">
        <v>4</v>
      </c>
      <c r="S1040" s="162" t="n">
        <v>17</v>
      </c>
    </row>
    <row r="1041" customFormat="false" ht="11.25" hidden="false" customHeight="true" outlineLevel="0" collapsed="false">
      <c r="A1041" s="163" t="s">
        <v>186</v>
      </c>
      <c r="B1041" s="163"/>
      <c r="C1041" s="163"/>
      <c r="D1041" s="163"/>
      <c r="E1041" s="162" t="n">
        <f aca="false">SUM(F1041:G1041)</f>
        <v>177</v>
      </c>
      <c r="F1041" s="162" t="n">
        <v>94</v>
      </c>
      <c r="G1041" s="162" t="n">
        <v>83</v>
      </c>
      <c r="H1041" s="162"/>
      <c r="I1041" s="162" t="n">
        <f aca="false">SUM(J1041:K1041)</f>
        <v>171</v>
      </c>
      <c r="J1041" s="162" t="n">
        <v>91</v>
      </c>
      <c r="K1041" s="162" t="n">
        <v>80</v>
      </c>
      <c r="L1041" s="162"/>
      <c r="M1041" s="162" t="n">
        <f aca="false">SUM(N1041:O1041)</f>
        <v>8</v>
      </c>
      <c r="N1041" s="162" t="n">
        <v>4</v>
      </c>
      <c r="O1041" s="162" t="n">
        <v>4</v>
      </c>
      <c r="P1041" s="162"/>
      <c r="Q1041" s="162" t="n">
        <f aca="false">SUM(R1041:S1041)</f>
        <v>7</v>
      </c>
      <c r="R1041" s="162" t="n">
        <v>3</v>
      </c>
      <c r="S1041" s="162" t="n">
        <v>4</v>
      </c>
    </row>
    <row r="1042" customFormat="false" ht="11.25" hidden="false" customHeight="true" outlineLevel="0" collapsed="false">
      <c r="A1042" s="163" t="s">
        <v>281</v>
      </c>
      <c r="B1042" s="163"/>
      <c r="C1042" s="163"/>
      <c r="D1042" s="163"/>
      <c r="E1042" s="162" t="n">
        <f aca="false">SUM(F1042:G1042)</f>
        <v>59</v>
      </c>
      <c r="F1042" s="162" t="n">
        <v>31</v>
      </c>
      <c r="G1042" s="162" t="n">
        <v>28</v>
      </c>
      <c r="H1042" s="162"/>
      <c r="I1042" s="162" t="n">
        <f aca="false">SUM(J1042:K1042)</f>
        <v>79</v>
      </c>
      <c r="J1042" s="162" t="n">
        <v>39</v>
      </c>
      <c r="K1042" s="162" t="n">
        <v>40</v>
      </c>
      <c r="L1042" s="162"/>
      <c r="M1042" s="162" t="n">
        <f aca="false">SUM(N1042:O1042)</f>
        <v>6</v>
      </c>
      <c r="N1042" s="162" t="n">
        <v>4</v>
      </c>
      <c r="O1042" s="162" t="n">
        <v>2</v>
      </c>
      <c r="P1042" s="162"/>
      <c r="Q1042" s="162" t="n">
        <f aca="false">SUM(R1042:S1042)</f>
        <v>6</v>
      </c>
      <c r="R1042" s="162" t="n">
        <v>4</v>
      </c>
      <c r="S1042" s="162" t="n">
        <v>2</v>
      </c>
    </row>
    <row r="1043" customFormat="false" ht="45.6" hidden="false" customHeight="true" outlineLevel="0" collapsed="false">
      <c r="A1043" s="166" t="s">
        <v>467</v>
      </c>
      <c r="B1043" s="166"/>
      <c r="C1043" s="166"/>
      <c r="D1043" s="166"/>
      <c r="E1043" s="162" t="n">
        <f aca="false">SUM(F1043:G1043)</f>
        <v>3712</v>
      </c>
      <c r="F1043" s="162" t="n">
        <f aca="false">SUM(F1044:F1047)</f>
        <v>1948</v>
      </c>
      <c r="G1043" s="162" t="n">
        <f aca="false">SUM(G1044:G1047)</f>
        <v>1764</v>
      </c>
      <c r="H1043" s="162"/>
      <c r="I1043" s="162" t="n">
        <f aca="false">SUM(J1043:K1043)</f>
        <v>3638</v>
      </c>
      <c r="J1043" s="162" t="n">
        <f aca="false">SUM(J1044:J1047)</f>
        <v>1875</v>
      </c>
      <c r="K1043" s="162" t="n">
        <f aca="false">SUM(K1044:K1047)</f>
        <v>1763</v>
      </c>
      <c r="L1043" s="162"/>
      <c r="M1043" s="162" t="n">
        <f aca="false">SUM(N1043:O1043)</f>
        <v>148</v>
      </c>
      <c r="N1043" s="162" t="n">
        <f aca="false">SUM(N1044:N1047)</f>
        <v>67</v>
      </c>
      <c r="O1043" s="162" t="n">
        <f aca="false">SUM(O1044:O1047)</f>
        <v>81</v>
      </c>
      <c r="P1043" s="162"/>
      <c r="Q1043" s="162" t="n">
        <f aca="false">SUM(R1043:S1043)</f>
        <v>147</v>
      </c>
      <c r="R1043" s="162" t="n">
        <f aca="false">SUM(R1044:R1047)</f>
        <v>67</v>
      </c>
      <c r="S1043" s="162" t="n">
        <f aca="false">SUM(S1044:S1047)</f>
        <v>80</v>
      </c>
    </row>
    <row r="1044" s="146" customFormat="true" ht="23.25" hidden="false" customHeight="true" outlineLevel="0" collapsed="false">
      <c r="A1044" s="163" t="s">
        <v>173</v>
      </c>
      <c r="B1044" s="163"/>
      <c r="C1044" s="163"/>
      <c r="D1044" s="163"/>
      <c r="E1044" s="162" t="n">
        <f aca="false">SUM(F1044:G1044)</f>
        <v>739</v>
      </c>
      <c r="F1044" s="162" t="n">
        <v>395</v>
      </c>
      <c r="G1044" s="162" t="n">
        <v>344</v>
      </c>
      <c r="H1044" s="162"/>
      <c r="I1044" s="162" t="n">
        <f aca="false">SUM(J1044:K1044)</f>
        <v>709</v>
      </c>
      <c r="J1044" s="162" t="n">
        <v>374</v>
      </c>
      <c r="K1044" s="162" t="n">
        <v>335</v>
      </c>
      <c r="L1044" s="162"/>
      <c r="M1044" s="162" t="n">
        <f aca="false">SUM(N1044:O1044)</f>
        <v>29</v>
      </c>
      <c r="N1044" s="162" t="n">
        <v>3</v>
      </c>
      <c r="O1044" s="162" t="n">
        <v>26</v>
      </c>
      <c r="P1044" s="162"/>
      <c r="Q1044" s="162" t="n">
        <f aca="false">SUM(R1044:S1044)</f>
        <v>28</v>
      </c>
      <c r="R1044" s="162" t="n">
        <v>2</v>
      </c>
      <c r="S1044" s="162" t="n">
        <v>26</v>
      </c>
    </row>
    <row r="1045" customFormat="false" ht="11.25" hidden="false" customHeight="true" outlineLevel="0" collapsed="false">
      <c r="A1045" s="163" t="s">
        <v>174</v>
      </c>
      <c r="B1045" s="163"/>
      <c r="C1045" s="163"/>
      <c r="D1045" s="163"/>
      <c r="E1045" s="162" t="n">
        <f aca="false">SUM(F1045:G1045)</f>
        <v>1975</v>
      </c>
      <c r="F1045" s="162" t="n">
        <v>1042</v>
      </c>
      <c r="G1045" s="162" t="n">
        <v>933</v>
      </c>
      <c r="H1045" s="162"/>
      <c r="I1045" s="162" t="n">
        <f aca="false">SUM(J1045:K1045)</f>
        <v>1942</v>
      </c>
      <c r="J1045" s="162" t="n">
        <v>1026</v>
      </c>
      <c r="K1045" s="162" t="n">
        <v>916</v>
      </c>
      <c r="L1045" s="162"/>
      <c r="M1045" s="162" t="n">
        <f aca="false">SUM(N1045:O1045)</f>
        <v>72</v>
      </c>
      <c r="N1045" s="162" t="n">
        <v>32</v>
      </c>
      <c r="O1045" s="162" t="n">
        <v>40</v>
      </c>
      <c r="P1045" s="162"/>
      <c r="Q1045" s="162" t="n">
        <f aca="false">SUM(R1045:S1045)</f>
        <v>70</v>
      </c>
      <c r="R1045" s="162" t="n">
        <v>33</v>
      </c>
      <c r="S1045" s="162" t="n">
        <v>37</v>
      </c>
    </row>
    <row r="1046" customFormat="false" ht="11.25" hidden="false" customHeight="true" outlineLevel="0" collapsed="false">
      <c r="A1046" s="163" t="s">
        <v>186</v>
      </c>
      <c r="B1046" s="163"/>
      <c r="C1046" s="163"/>
      <c r="D1046" s="163"/>
      <c r="E1046" s="162" t="n">
        <f aca="false">SUM(F1046:G1046)</f>
        <v>715</v>
      </c>
      <c r="F1046" s="162" t="n">
        <v>368</v>
      </c>
      <c r="G1046" s="162" t="n">
        <v>347</v>
      </c>
      <c r="H1046" s="162"/>
      <c r="I1046" s="162" t="n">
        <f aca="false">SUM(J1046:K1046)</f>
        <v>713</v>
      </c>
      <c r="J1046" s="162" t="n">
        <v>350</v>
      </c>
      <c r="K1046" s="162" t="n">
        <v>363</v>
      </c>
      <c r="L1046" s="162"/>
      <c r="M1046" s="162" t="n">
        <f aca="false">SUM(N1046:O1046)</f>
        <v>32</v>
      </c>
      <c r="N1046" s="162" t="n">
        <v>23</v>
      </c>
      <c r="O1046" s="162" t="n">
        <v>9</v>
      </c>
      <c r="P1046" s="162"/>
      <c r="Q1046" s="162" t="n">
        <f aca="false">SUM(R1046:S1046)</f>
        <v>34</v>
      </c>
      <c r="R1046" s="162" t="n">
        <v>23</v>
      </c>
      <c r="S1046" s="162" t="n">
        <v>11</v>
      </c>
    </row>
    <row r="1047" customFormat="false" ht="11.25" hidden="false" customHeight="true" outlineLevel="0" collapsed="false">
      <c r="A1047" s="163" t="s">
        <v>281</v>
      </c>
      <c r="B1047" s="163"/>
      <c r="C1047" s="163"/>
      <c r="D1047" s="163"/>
      <c r="E1047" s="162" t="n">
        <f aca="false">SUM(F1047:G1047)</f>
        <v>283</v>
      </c>
      <c r="F1047" s="162" t="n">
        <v>143</v>
      </c>
      <c r="G1047" s="162" t="n">
        <v>140</v>
      </c>
      <c r="H1047" s="162"/>
      <c r="I1047" s="162" t="n">
        <f aca="false">SUM(J1047:K1047)</f>
        <v>274</v>
      </c>
      <c r="J1047" s="162" t="n">
        <v>125</v>
      </c>
      <c r="K1047" s="162" t="n">
        <v>149</v>
      </c>
      <c r="L1047" s="162"/>
      <c r="M1047" s="162" t="n">
        <f aca="false">SUM(N1047:O1047)</f>
        <v>15</v>
      </c>
      <c r="N1047" s="162" t="n">
        <v>9</v>
      </c>
      <c r="O1047" s="162" t="n">
        <v>6</v>
      </c>
      <c r="P1047" s="162"/>
      <c r="Q1047" s="162" t="n">
        <f aca="false">SUM(R1047:S1047)</f>
        <v>15</v>
      </c>
      <c r="R1047" s="162" t="n">
        <v>9</v>
      </c>
      <c r="S1047" s="162" t="n">
        <v>6</v>
      </c>
    </row>
    <row r="1048" customFormat="false" ht="34.5" hidden="false" customHeight="true" outlineLevel="0" collapsed="false">
      <c r="A1048" s="166" t="s">
        <v>468</v>
      </c>
      <c r="B1048" s="166"/>
      <c r="C1048" s="166"/>
      <c r="D1048" s="166"/>
      <c r="E1048" s="162" t="n">
        <f aca="false">SUM(F1048:G1048)</f>
        <v>1647</v>
      </c>
      <c r="F1048" s="162" t="n">
        <f aca="false">SUM(F1049:F1052)</f>
        <v>839</v>
      </c>
      <c r="G1048" s="162" t="n">
        <f aca="false">SUM(G1049:G1052)</f>
        <v>808</v>
      </c>
      <c r="H1048" s="162"/>
      <c r="I1048" s="162" t="n">
        <f aca="false">SUM(J1048:K1048)</f>
        <v>1702</v>
      </c>
      <c r="J1048" s="162" t="n">
        <f aca="false">SUM(J1049:J1052)</f>
        <v>879</v>
      </c>
      <c r="K1048" s="162" t="n">
        <f aca="false">SUM(K1049:K1052)</f>
        <v>823</v>
      </c>
      <c r="L1048" s="162"/>
      <c r="M1048" s="162" t="n">
        <f aca="false">SUM(N1048:O1048)</f>
        <v>57</v>
      </c>
      <c r="N1048" s="162" t="n">
        <f aca="false">SUM(N1049:N1052)</f>
        <v>19</v>
      </c>
      <c r="O1048" s="162" t="n">
        <f aca="false">SUM(O1049:O1052)</f>
        <v>38</v>
      </c>
      <c r="P1048" s="162"/>
      <c r="Q1048" s="162" t="n">
        <f aca="false">SUM(R1048:S1048)</f>
        <v>56</v>
      </c>
      <c r="R1048" s="162" t="n">
        <f aca="false">SUM(R1049:R1052)</f>
        <v>24</v>
      </c>
      <c r="S1048" s="162" t="n">
        <f aca="false">SUM(S1049:S1052)</f>
        <v>32</v>
      </c>
    </row>
    <row r="1049" s="146" customFormat="true" ht="23.25" hidden="false" customHeight="true" outlineLevel="0" collapsed="false">
      <c r="A1049" s="163" t="s">
        <v>173</v>
      </c>
      <c r="B1049" s="163"/>
      <c r="C1049" s="163"/>
      <c r="D1049" s="163"/>
      <c r="E1049" s="162" t="n">
        <f aca="false">SUM(F1049:G1049)</f>
        <v>167</v>
      </c>
      <c r="F1049" s="162" t="n">
        <v>80</v>
      </c>
      <c r="G1049" s="162" t="n">
        <v>87</v>
      </c>
      <c r="H1049" s="162"/>
      <c r="I1049" s="162" t="n">
        <f aca="false">SUM(J1049:K1049)</f>
        <v>175</v>
      </c>
      <c r="J1049" s="162" t="n">
        <v>85</v>
      </c>
      <c r="K1049" s="162" t="n">
        <v>90</v>
      </c>
      <c r="L1049" s="162"/>
      <c r="M1049" s="162" t="n">
        <f aca="false">SUM(N1049:O1049)</f>
        <v>6</v>
      </c>
      <c r="N1049" s="162" t="n">
        <v>1</v>
      </c>
      <c r="O1049" s="162" t="n">
        <v>5</v>
      </c>
      <c r="P1049" s="162"/>
      <c r="Q1049" s="162" t="n">
        <f aca="false">SUM(R1049:S1049)</f>
        <v>8</v>
      </c>
      <c r="R1049" s="162" t="n">
        <v>3</v>
      </c>
      <c r="S1049" s="162" t="n">
        <v>5</v>
      </c>
    </row>
    <row r="1050" customFormat="false" ht="11.25" hidden="false" customHeight="true" outlineLevel="0" collapsed="false">
      <c r="A1050" s="163" t="s">
        <v>174</v>
      </c>
      <c r="B1050" s="163"/>
      <c r="C1050" s="163"/>
      <c r="D1050" s="163"/>
      <c r="E1050" s="162" t="n">
        <f aca="false">SUM(F1050:G1050)</f>
        <v>914</v>
      </c>
      <c r="F1050" s="162" t="n">
        <v>477</v>
      </c>
      <c r="G1050" s="162" t="n">
        <v>437</v>
      </c>
      <c r="H1050" s="162"/>
      <c r="I1050" s="162" t="n">
        <f aca="false">SUM(J1050:K1050)</f>
        <v>968</v>
      </c>
      <c r="J1050" s="162" t="n">
        <v>508</v>
      </c>
      <c r="K1050" s="162" t="n">
        <v>460</v>
      </c>
      <c r="L1050" s="162"/>
      <c r="M1050" s="162" t="n">
        <f aca="false">SUM(N1050:O1050)</f>
        <v>30</v>
      </c>
      <c r="N1050" s="162" t="n">
        <v>8</v>
      </c>
      <c r="O1050" s="162" t="n">
        <v>22</v>
      </c>
      <c r="P1050" s="162"/>
      <c r="Q1050" s="162" t="n">
        <f aca="false">SUM(R1050:S1050)</f>
        <v>29</v>
      </c>
      <c r="R1050" s="162" t="n">
        <v>9</v>
      </c>
      <c r="S1050" s="162" t="n">
        <v>20</v>
      </c>
    </row>
    <row r="1051" customFormat="false" ht="11.25" hidden="false" customHeight="true" outlineLevel="0" collapsed="false">
      <c r="A1051" s="163" t="s">
        <v>186</v>
      </c>
      <c r="B1051" s="163"/>
      <c r="C1051" s="163"/>
      <c r="D1051" s="163"/>
      <c r="E1051" s="162" t="n">
        <f aca="false">SUM(F1051:G1051)</f>
        <v>370</v>
      </c>
      <c r="F1051" s="162" t="n">
        <v>188</v>
      </c>
      <c r="G1051" s="162" t="n">
        <v>182</v>
      </c>
      <c r="H1051" s="162"/>
      <c r="I1051" s="162" t="n">
        <f aca="false">SUM(J1051:K1051)</f>
        <v>355</v>
      </c>
      <c r="J1051" s="162" t="n">
        <v>185</v>
      </c>
      <c r="K1051" s="162" t="n">
        <v>170</v>
      </c>
      <c r="L1051" s="162"/>
      <c r="M1051" s="162" t="n">
        <f aca="false">SUM(N1051:O1051)</f>
        <v>14</v>
      </c>
      <c r="N1051" s="162" t="n">
        <v>7</v>
      </c>
      <c r="O1051" s="162" t="n">
        <v>7</v>
      </c>
      <c r="P1051" s="162"/>
      <c r="Q1051" s="162" t="n">
        <f aca="false">SUM(R1051:S1051)</f>
        <v>11</v>
      </c>
      <c r="R1051" s="162" t="n">
        <v>8</v>
      </c>
      <c r="S1051" s="162" t="n">
        <v>3</v>
      </c>
    </row>
    <row r="1052" customFormat="false" ht="11.25" hidden="false" customHeight="true" outlineLevel="0" collapsed="false">
      <c r="A1052" s="163" t="s">
        <v>281</v>
      </c>
      <c r="B1052" s="163"/>
      <c r="C1052" s="163"/>
      <c r="D1052" s="163"/>
      <c r="E1052" s="162" t="n">
        <f aca="false">SUM(F1052:G1052)</f>
        <v>196</v>
      </c>
      <c r="F1052" s="162" t="n">
        <v>94</v>
      </c>
      <c r="G1052" s="162" t="n">
        <v>102</v>
      </c>
      <c r="H1052" s="162"/>
      <c r="I1052" s="162" t="n">
        <f aca="false">SUM(J1052:K1052)</f>
        <v>204</v>
      </c>
      <c r="J1052" s="162" t="n">
        <v>101</v>
      </c>
      <c r="K1052" s="162" t="n">
        <v>103</v>
      </c>
      <c r="L1052" s="162"/>
      <c r="M1052" s="162" t="n">
        <f aca="false">SUM(N1052:O1052)</f>
        <v>7</v>
      </c>
      <c r="N1052" s="162" t="n">
        <v>3</v>
      </c>
      <c r="O1052" s="162" t="n">
        <v>4</v>
      </c>
      <c r="P1052" s="162"/>
      <c r="Q1052" s="162" t="n">
        <f aca="false">SUM(R1052:S1052)</f>
        <v>8</v>
      </c>
      <c r="R1052" s="162" t="n">
        <v>4</v>
      </c>
      <c r="S1052" s="162" t="n">
        <v>4</v>
      </c>
    </row>
    <row r="1053" customFormat="false" ht="23.25" hidden="false" customHeight="true" outlineLevel="0" collapsed="false">
      <c r="A1053" s="145" t="s">
        <v>469</v>
      </c>
      <c r="E1053" s="162" t="n">
        <f aca="false">SUM(F1053:G1053)</f>
        <v>2187</v>
      </c>
      <c r="F1053" s="162" t="n">
        <f aca="false">SUM(F1054:F1057)</f>
        <v>1104</v>
      </c>
      <c r="G1053" s="162" t="n">
        <f aca="false">SUM(G1054:G1057)</f>
        <v>1083</v>
      </c>
      <c r="H1053" s="162"/>
      <c r="I1053" s="162" t="n">
        <f aca="false">SUM(J1053:K1053)</f>
        <v>2165</v>
      </c>
      <c r="J1053" s="162" t="n">
        <f aca="false">SUM(J1054:J1057)</f>
        <v>1072</v>
      </c>
      <c r="K1053" s="162" t="n">
        <f aca="false">SUM(K1054:K1057)</f>
        <v>1093</v>
      </c>
      <c r="L1053" s="162"/>
      <c r="M1053" s="162" t="n">
        <f aca="false">SUM(N1053:O1053)</f>
        <v>90</v>
      </c>
      <c r="N1053" s="162" t="n">
        <f aca="false">SUM(N1054:N1057)</f>
        <v>33</v>
      </c>
      <c r="O1053" s="162" t="n">
        <f aca="false">SUM(O1054:O1057)</f>
        <v>57</v>
      </c>
      <c r="P1053" s="162"/>
      <c r="Q1053" s="162" t="n">
        <f aca="false">SUM(R1053:S1053)</f>
        <v>90</v>
      </c>
      <c r="R1053" s="162" t="n">
        <f aca="false">SUM(R1054:R1057)</f>
        <v>36</v>
      </c>
      <c r="S1053" s="162" t="n">
        <f aca="false">SUM(S1054:S1057)</f>
        <v>54</v>
      </c>
    </row>
    <row r="1054" s="146" customFormat="true" ht="23.25" hidden="false" customHeight="true" outlineLevel="0" collapsed="false">
      <c r="A1054" s="163" t="s">
        <v>173</v>
      </c>
      <c r="B1054" s="163"/>
      <c r="C1054" s="163"/>
      <c r="D1054" s="163"/>
      <c r="E1054" s="162" t="n">
        <f aca="false">SUM(F1054:G1054)</f>
        <v>428</v>
      </c>
      <c r="F1054" s="162" t="n">
        <v>230</v>
      </c>
      <c r="G1054" s="162" t="n">
        <v>198</v>
      </c>
      <c r="H1054" s="162"/>
      <c r="I1054" s="162" t="n">
        <f aca="false">SUM(J1054:K1054)</f>
        <v>414</v>
      </c>
      <c r="J1054" s="162" t="n">
        <v>220</v>
      </c>
      <c r="K1054" s="162" t="n">
        <v>194</v>
      </c>
      <c r="L1054" s="162"/>
      <c r="M1054" s="162" t="n">
        <f aca="false">SUM(N1054:O1054)</f>
        <v>17</v>
      </c>
      <c r="N1054" s="162" t="n">
        <v>1</v>
      </c>
      <c r="O1054" s="162" t="n">
        <v>16</v>
      </c>
      <c r="P1054" s="162"/>
      <c r="Q1054" s="162" t="n">
        <f aca="false">SUM(R1054:S1054)</f>
        <v>17</v>
      </c>
      <c r="R1054" s="162" t="n">
        <v>3</v>
      </c>
      <c r="S1054" s="162" t="n">
        <v>14</v>
      </c>
    </row>
    <row r="1055" customFormat="false" ht="11.25" hidden="false" customHeight="true" outlineLevel="0" collapsed="false">
      <c r="A1055" s="163" t="s">
        <v>174</v>
      </c>
      <c r="B1055" s="163"/>
      <c r="C1055" s="163"/>
      <c r="D1055" s="163"/>
      <c r="E1055" s="162" t="n">
        <f aca="false">SUM(F1055:G1055)</f>
        <v>918</v>
      </c>
      <c r="F1055" s="162" t="n">
        <v>459</v>
      </c>
      <c r="G1055" s="162" t="n">
        <v>459</v>
      </c>
      <c r="H1055" s="162"/>
      <c r="I1055" s="162" t="n">
        <f aca="false">SUM(J1055:K1055)</f>
        <v>929</v>
      </c>
      <c r="J1055" s="162" t="n">
        <v>460</v>
      </c>
      <c r="K1055" s="162" t="n">
        <v>469</v>
      </c>
      <c r="L1055" s="162"/>
      <c r="M1055" s="162" t="n">
        <f aca="false">SUM(N1055:O1055)</f>
        <v>36</v>
      </c>
      <c r="N1055" s="162" t="n">
        <v>13</v>
      </c>
      <c r="O1055" s="162" t="n">
        <v>23</v>
      </c>
      <c r="P1055" s="162"/>
      <c r="Q1055" s="162" t="n">
        <f aca="false">SUM(R1055:S1055)</f>
        <v>36</v>
      </c>
      <c r="R1055" s="162" t="n">
        <v>14</v>
      </c>
      <c r="S1055" s="162" t="n">
        <v>22</v>
      </c>
    </row>
    <row r="1056" customFormat="false" ht="11.25" hidden="false" customHeight="true" outlineLevel="0" collapsed="false">
      <c r="A1056" s="163" t="s">
        <v>186</v>
      </c>
      <c r="B1056" s="163"/>
      <c r="C1056" s="163"/>
      <c r="D1056" s="163"/>
      <c r="E1056" s="162" t="n">
        <f aca="false">SUM(F1056:G1056)</f>
        <v>462</v>
      </c>
      <c r="F1056" s="162" t="n">
        <v>240</v>
      </c>
      <c r="G1056" s="162" t="n">
        <v>222</v>
      </c>
      <c r="H1056" s="162"/>
      <c r="I1056" s="162" t="n">
        <f aca="false">SUM(J1056:K1056)</f>
        <v>446</v>
      </c>
      <c r="J1056" s="162" t="n">
        <v>219</v>
      </c>
      <c r="K1056" s="162" t="n">
        <v>227</v>
      </c>
      <c r="L1056" s="162"/>
      <c r="M1056" s="162" t="n">
        <f aca="false">SUM(N1056:O1056)</f>
        <v>17</v>
      </c>
      <c r="N1056" s="162" t="n">
        <v>6</v>
      </c>
      <c r="O1056" s="162" t="n">
        <v>11</v>
      </c>
      <c r="P1056" s="162"/>
      <c r="Q1056" s="162" t="n">
        <f aca="false">SUM(R1056:S1056)</f>
        <v>18</v>
      </c>
      <c r="R1056" s="162" t="n">
        <v>7</v>
      </c>
      <c r="S1056" s="162" t="n">
        <v>11</v>
      </c>
    </row>
    <row r="1057" customFormat="false" ht="11.25" hidden="false" customHeight="true" outlineLevel="0" collapsed="false">
      <c r="A1057" s="163" t="s">
        <v>281</v>
      </c>
      <c r="B1057" s="163"/>
      <c r="C1057" s="163"/>
      <c r="D1057" s="163"/>
      <c r="E1057" s="162" t="n">
        <f aca="false">SUM(F1057:G1057)</f>
        <v>379</v>
      </c>
      <c r="F1057" s="162" t="n">
        <v>175</v>
      </c>
      <c r="G1057" s="162" t="n">
        <v>204</v>
      </c>
      <c r="H1057" s="162"/>
      <c r="I1057" s="162" t="n">
        <f aca="false">SUM(J1057:K1057)</f>
        <v>376</v>
      </c>
      <c r="J1057" s="162" t="n">
        <v>173</v>
      </c>
      <c r="K1057" s="162" t="n">
        <v>203</v>
      </c>
      <c r="L1057" s="162"/>
      <c r="M1057" s="162" t="n">
        <f aca="false">SUM(N1057:O1057)</f>
        <v>20</v>
      </c>
      <c r="N1057" s="162" t="n">
        <v>13</v>
      </c>
      <c r="O1057" s="162" t="n">
        <v>7</v>
      </c>
      <c r="P1057" s="162"/>
      <c r="Q1057" s="162" t="n">
        <f aca="false">SUM(R1057:S1057)</f>
        <v>19</v>
      </c>
      <c r="R1057" s="162" t="n">
        <v>12</v>
      </c>
      <c r="S1057" s="162" t="n">
        <v>7</v>
      </c>
    </row>
    <row r="1058" customFormat="false" ht="23.25" hidden="false" customHeight="true" outlineLevel="0" collapsed="false">
      <c r="A1058" s="145" t="s">
        <v>470</v>
      </c>
      <c r="E1058" s="162" t="n">
        <f aca="false">SUM(F1058:G1058)</f>
        <v>6080</v>
      </c>
      <c r="F1058" s="162" t="n">
        <f aca="false">SUM(F1059:F1062)</f>
        <v>3066</v>
      </c>
      <c r="G1058" s="162" t="n">
        <f aca="false">SUM(G1059:G1062)</f>
        <v>3014</v>
      </c>
      <c r="H1058" s="162"/>
      <c r="I1058" s="162" t="n">
        <f aca="false">SUM(J1058:K1058)</f>
        <v>6199</v>
      </c>
      <c r="J1058" s="162" t="n">
        <f aca="false">SUM(J1059:J1062)</f>
        <v>3117</v>
      </c>
      <c r="K1058" s="162" t="n">
        <f aca="false">SUM(K1059:K1062)</f>
        <v>3082</v>
      </c>
      <c r="L1058" s="162"/>
      <c r="M1058" s="162" t="n">
        <f aca="false">SUM(N1058:O1058)</f>
        <v>199</v>
      </c>
      <c r="N1058" s="162" t="n">
        <f aca="false">SUM(N1059:N1062)</f>
        <v>54</v>
      </c>
      <c r="O1058" s="162" t="n">
        <f aca="false">SUM(O1059:O1062)</f>
        <v>145</v>
      </c>
      <c r="P1058" s="162"/>
      <c r="Q1058" s="162" t="n">
        <f aca="false">SUM(R1058:S1058)</f>
        <v>202</v>
      </c>
      <c r="R1058" s="162" t="n">
        <f aca="false">SUM(R1059:R1062)</f>
        <v>53</v>
      </c>
      <c r="S1058" s="162" t="n">
        <f aca="false">SUM(S1059:S1062)</f>
        <v>149</v>
      </c>
    </row>
    <row r="1059" s="146" customFormat="true" ht="23.25" hidden="false" customHeight="true" outlineLevel="0" collapsed="false">
      <c r="A1059" s="163" t="s">
        <v>173</v>
      </c>
      <c r="B1059" s="163"/>
      <c r="C1059" s="163"/>
      <c r="D1059" s="163"/>
      <c r="E1059" s="162" t="n">
        <f aca="false">SUM(F1059:G1059)</f>
        <v>834</v>
      </c>
      <c r="F1059" s="162" t="n">
        <v>424</v>
      </c>
      <c r="G1059" s="162" t="n">
        <v>410</v>
      </c>
      <c r="H1059" s="162"/>
      <c r="I1059" s="162" t="n">
        <f aca="false">SUM(J1059:K1059)</f>
        <v>850</v>
      </c>
      <c r="J1059" s="162" t="n">
        <v>442</v>
      </c>
      <c r="K1059" s="162" t="n">
        <v>408</v>
      </c>
      <c r="L1059" s="162"/>
      <c r="M1059" s="162" t="n">
        <f aca="false">SUM(N1059:O1059)</f>
        <v>28</v>
      </c>
      <c r="N1059" s="162" t="n">
        <v>0</v>
      </c>
      <c r="O1059" s="162" t="n">
        <v>28</v>
      </c>
      <c r="P1059" s="162"/>
      <c r="Q1059" s="162" t="n">
        <f aca="false">SUM(R1059:S1059)</f>
        <v>30</v>
      </c>
      <c r="R1059" s="162" t="n">
        <v>1</v>
      </c>
      <c r="S1059" s="162" t="n">
        <v>29</v>
      </c>
    </row>
    <row r="1060" customFormat="false" ht="11.25" hidden="false" customHeight="true" outlineLevel="0" collapsed="false">
      <c r="A1060" s="163" t="s">
        <v>174</v>
      </c>
      <c r="B1060" s="163"/>
      <c r="C1060" s="163"/>
      <c r="D1060" s="163"/>
      <c r="E1060" s="162" t="n">
        <f aca="false">SUM(F1060:G1060)</f>
        <v>3562</v>
      </c>
      <c r="F1060" s="162" t="n">
        <v>1800</v>
      </c>
      <c r="G1060" s="162" t="n">
        <v>1762</v>
      </c>
      <c r="H1060" s="162"/>
      <c r="I1060" s="162" t="n">
        <f aca="false">SUM(J1060:K1060)</f>
        <v>3688</v>
      </c>
      <c r="J1060" s="162" t="n">
        <v>1875</v>
      </c>
      <c r="K1060" s="162" t="n">
        <v>1813</v>
      </c>
      <c r="L1060" s="162"/>
      <c r="M1060" s="162" t="n">
        <f aca="false">SUM(N1060:O1060)</f>
        <v>107</v>
      </c>
      <c r="N1060" s="162" t="n">
        <v>23</v>
      </c>
      <c r="O1060" s="162" t="n">
        <v>84</v>
      </c>
      <c r="P1060" s="162"/>
      <c r="Q1060" s="162" t="n">
        <f aca="false">SUM(R1060:S1060)</f>
        <v>106</v>
      </c>
      <c r="R1060" s="162" t="n">
        <v>24</v>
      </c>
      <c r="S1060" s="162" t="n">
        <v>82</v>
      </c>
    </row>
    <row r="1061" customFormat="false" ht="11.25" hidden="false" customHeight="true" outlineLevel="0" collapsed="false">
      <c r="A1061" s="163" t="s">
        <v>186</v>
      </c>
      <c r="B1061" s="163"/>
      <c r="C1061" s="163"/>
      <c r="D1061" s="163"/>
      <c r="E1061" s="162" t="n">
        <f aca="false">SUM(F1061:G1061)</f>
        <v>1335</v>
      </c>
      <c r="F1061" s="162" t="n">
        <v>670</v>
      </c>
      <c r="G1061" s="162" t="n">
        <v>665</v>
      </c>
      <c r="H1061" s="162"/>
      <c r="I1061" s="162" t="n">
        <f aca="false">SUM(J1061:K1061)</f>
        <v>1286</v>
      </c>
      <c r="J1061" s="162" t="n">
        <v>620</v>
      </c>
      <c r="K1061" s="162" t="n">
        <v>666</v>
      </c>
      <c r="L1061" s="162"/>
      <c r="M1061" s="162" t="n">
        <f aca="false">SUM(N1061:O1061)</f>
        <v>46</v>
      </c>
      <c r="N1061" s="162" t="n">
        <v>20</v>
      </c>
      <c r="O1061" s="162" t="n">
        <v>26</v>
      </c>
      <c r="P1061" s="162"/>
      <c r="Q1061" s="162" t="n">
        <f aca="false">SUM(R1061:S1061)</f>
        <v>48</v>
      </c>
      <c r="R1061" s="162" t="n">
        <v>20</v>
      </c>
      <c r="S1061" s="162" t="n">
        <v>28</v>
      </c>
    </row>
    <row r="1062" customFormat="false" ht="11.25" hidden="false" customHeight="true" outlineLevel="0" collapsed="false">
      <c r="A1062" s="163" t="s">
        <v>281</v>
      </c>
      <c r="B1062" s="163"/>
      <c r="C1062" s="163"/>
      <c r="D1062" s="163"/>
      <c r="E1062" s="162" t="n">
        <f aca="false">SUM(F1062:G1062)</f>
        <v>349</v>
      </c>
      <c r="F1062" s="162" t="n">
        <v>172</v>
      </c>
      <c r="G1062" s="162" t="n">
        <v>177</v>
      </c>
      <c r="H1062" s="162"/>
      <c r="I1062" s="162" t="n">
        <f aca="false">SUM(J1062:K1062)</f>
        <v>375</v>
      </c>
      <c r="J1062" s="162" t="n">
        <v>180</v>
      </c>
      <c r="K1062" s="162" t="n">
        <v>195</v>
      </c>
      <c r="L1062" s="162"/>
      <c r="M1062" s="162" t="n">
        <f aca="false">SUM(N1062:O1062)</f>
        <v>18</v>
      </c>
      <c r="N1062" s="162" t="n">
        <v>11</v>
      </c>
      <c r="O1062" s="162" t="n">
        <v>7</v>
      </c>
      <c r="P1062" s="162"/>
      <c r="Q1062" s="162" t="n">
        <f aca="false">SUM(R1062:S1062)</f>
        <v>18</v>
      </c>
      <c r="R1062" s="162" t="n">
        <v>8</v>
      </c>
      <c r="S1062" s="162" t="n">
        <v>10</v>
      </c>
    </row>
    <row r="1063" customFormat="false" ht="23.25" hidden="false" customHeight="true" outlineLevel="0" collapsed="false">
      <c r="A1063" s="145" t="s">
        <v>471</v>
      </c>
      <c r="E1063" s="162" t="n">
        <f aca="false">SUM(F1063:G1063)</f>
        <v>998</v>
      </c>
      <c r="F1063" s="162" t="n">
        <f aca="false">SUM(F1064:F1067)</f>
        <v>481</v>
      </c>
      <c r="G1063" s="162" t="n">
        <f aca="false">SUM(G1064:G1067)</f>
        <v>517</v>
      </c>
      <c r="H1063" s="162"/>
      <c r="I1063" s="162" t="n">
        <f aca="false">SUM(J1063:K1063)</f>
        <v>993</v>
      </c>
      <c r="J1063" s="162" t="n">
        <f aca="false">SUM(J1064:J1067)</f>
        <v>473</v>
      </c>
      <c r="K1063" s="162" t="n">
        <f aca="false">SUM(K1064:K1067)</f>
        <v>520</v>
      </c>
      <c r="L1063" s="162"/>
      <c r="M1063" s="162" t="n">
        <f aca="false">SUM(N1063:O1063)</f>
        <v>54</v>
      </c>
      <c r="N1063" s="162" t="n">
        <f aca="false">SUM(N1064:N1067)</f>
        <v>18</v>
      </c>
      <c r="O1063" s="162" t="n">
        <f aca="false">SUM(O1064:O1067)</f>
        <v>36</v>
      </c>
      <c r="P1063" s="162"/>
      <c r="Q1063" s="162" t="n">
        <f aca="false">SUM(R1063:S1063)</f>
        <v>48</v>
      </c>
      <c r="R1063" s="162" t="n">
        <f aca="false">SUM(R1064:R1067)</f>
        <v>14</v>
      </c>
      <c r="S1063" s="162" t="n">
        <f aca="false">SUM(S1064:S1067)</f>
        <v>34</v>
      </c>
      <c r="T1063" s="145"/>
    </row>
    <row r="1064" s="146" customFormat="true" ht="23.25" hidden="false" customHeight="true" outlineLevel="0" collapsed="false">
      <c r="A1064" s="163" t="s">
        <v>173</v>
      </c>
      <c r="B1064" s="163"/>
      <c r="C1064" s="163"/>
      <c r="D1064" s="163"/>
      <c r="E1064" s="162" t="n">
        <f aca="false">SUM(F1064:G1064)</f>
        <v>123</v>
      </c>
      <c r="F1064" s="162" t="n">
        <v>61</v>
      </c>
      <c r="G1064" s="162" t="n">
        <v>62</v>
      </c>
      <c r="H1064" s="162"/>
      <c r="I1064" s="162" t="n">
        <f aca="false">SUM(J1064:K1064)</f>
        <v>149</v>
      </c>
      <c r="J1064" s="162" t="n">
        <v>73</v>
      </c>
      <c r="K1064" s="162" t="n">
        <v>76</v>
      </c>
      <c r="L1064" s="162"/>
      <c r="M1064" s="162" t="n">
        <f aca="false">SUM(N1064:O1064)</f>
        <v>7</v>
      </c>
      <c r="N1064" s="162" t="n">
        <v>0</v>
      </c>
      <c r="O1064" s="162" t="n">
        <v>7</v>
      </c>
      <c r="P1064" s="162"/>
      <c r="Q1064" s="162" t="n">
        <f aca="false">SUM(R1064:S1064)</f>
        <v>7</v>
      </c>
      <c r="R1064" s="162" t="n">
        <v>0</v>
      </c>
      <c r="S1064" s="162" t="n">
        <v>7</v>
      </c>
    </row>
    <row r="1065" customFormat="false" ht="11.25" hidden="false" customHeight="true" outlineLevel="0" collapsed="false">
      <c r="A1065" s="163" t="s">
        <v>174</v>
      </c>
      <c r="B1065" s="163"/>
      <c r="C1065" s="163"/>
      <c r="D1065" s="163"/>
      <c r="E1065" s="162" t="n">
        <f aca="false">SUM(F1065:G1065)</f>
        <v>639</v>
      </c>
      <c r="F1065" s="162" t="n">
        <v>317</v>
      </c>
      <c r="G1065" s="162" t="n">
        <v>322</v>
      </c>
      <c r="H1065" s="162"/>
      <c r="I1065" s="162" t="n">
        <f aca="false">SUM(J1065:K1065)</f>
        <v>576</v>
      </c>
      <c r="J1065" s="162" t="n">
        <v>286</v>
      </c>
      <c r="K1065" s="162" t="n">
        <v>290</v>
      </c>
      <c r="L1065" s="162"/>
      <c r="M1065" s="162" t="n">
        <f aca="false">SUM(N1065:O1065)</f>
        <v>33</v>
      </c>
      <c r="N1065" s="162" t="n">
        <v>15</v>
      </c>
      <c r="O1065" s="162" t="n">
        <v>18</v>
      </c>
      <c r="P1065" s="162"/>
      <c r="Q1065" s="162" t="n">
        <f aca="false">SUM(R1065:S1065)</f>
        <v>29</v>
      </c>
      <c r="R1065" s="162" t="n">
        <v>10</v>
      </c>
      <c r="S1065" s="162" t="n">
        <v>19</v>
      </c>
    </row>
    <row r="1066" customFormat="false" ht="11.25" hidden="false" customHeight="true" outlineLevel="0" collapsed="false">
      <c r="A1066" s="163" t="s">
        <v>186</v>
      </c>
      <c r="B1066" s="163"/>
      <c r="C1066" s="163"/>
      <c r="D1066" s="163"/>
      <c r="E1066" s="162" t="n">
        <f aca="false">SUM(F1066:G1066)</f>
        <v>185</v>
      </c>
      <c r="F1066" s="162" t="n">
        <v>83</v>
      </c>
      <c r="G1066" s="162" t="n">
        <v>102</v>
      </c>
      <c r="H1066" s="162"/>
      <c r="I1066" s="162" t="n">
        <f aca="false">SUM(J1066:K1066)</f>
        <v>211</v>
      </c>
      <c r="J1066" s="162" t="n">
        <v>91</v>
      </c>
      <c r="K1066" s="162" t="n">
        <v>120</v>
      </c>
      <c r="L1066" s="162"/>
      <c r="M1066" s="162" t="n">
        <f aca="false">SUM(N1066:O1066)</f>
        <v>10</v>
      </c>
      <c r="N1066" s="162" t="n">
        <v>2</v>
      </c>
      <c r="O1066" s="162" t="n">
        <v>8</v>
      </c>
      <c r="P1066" s="162"/>
      <c r="Q1066" s="162" t="n">
        <f aca="false">SUM(R1066:S1066)</f>
        <v>8</v>
      </c>
      <c r="R1066" s="162" t="n">
        <v>4</v>
      </c>
      <c r="S1066" s="162" t="n">
        <v>4</v>
      </c>
    </row>
    <row r="1067" customFormat="false" ht="11.25" hidden="false" customHeight="true" outlineLevel="0" collapsed="false">
      <c r="A1067" s="163" t="s">
        <v>281</v>
      </c>
      <c r="B1067" s="163"/>
      <c r="C1067" s="163"/>
      <c r="D1067" s="163"/>
      <c r="E1067" s="162" t="n">
        <f aca="false">SUM(F1067:G1067)</f>
        <v>51</v>
      </c>
      <c r="F1067" s="162" t="n">
        <v>20</v>
      </c>
      <c r="G1067" s="162" t="n">
        <v>31</v>
      </c>
      <c r="H1067" s="162"/>
      <c r="I1067" s="162" t="n">
        <f aca="false">SUM(J1067:K1067)</f>
        <v>57</v>
      </c>
      <c r="J1067" s="162" t="n">
        <v>23</v>
      </c>
      <c r="K1067" s="162" t="n">
        <v>34</v>
      </c>
      <c r="L1067" s="162"/>
      <c r="M1067" s="162" t="n">
        <f aca="false">SUM(N1067:O1067)</f>
        <v>4</v>
      </c>
      <c r="N1067" s="162" t="n">
        <v>1</v>
      </c>
      <c r="O1067" s="162" t="n">
        <v>3</v>
      </c>
      <c r="P1067" s="162"/>
      <c r="Q1067" s="162" t="n">
        <f aca="false">SUM(R1067:S1067)</f>
        <v>4</v>
      </c>
      <c r="R1067" s="162" t="n">
        <v>0</v>
      </c>
      <c r="S1067" s="162" t="n">
        <v>4</v>
      </c>
    </row>
    <row r="1068" customFormat="false" ht="23.25" hidden="false" customHeight="true" outlineLevel="0" collapsed="false">
      <c r="A1068" s="145" t="s">
        <v>226</v>
      </c>
      <c r="E1068" s="162" t="n">
        <f aca="false">SUM(F1068:G1068)</f>
        <v>17785</v>
      </c>
      <c r="F1068" s="162" t="n">
        <f aca="false">SUM(F1069:F1073)</f>
        <v>8966</v>
      </c>
      <c r="G1068" s="162" t="n">
        <f aca="false">SUM(G1069:G1073)</f>
        <v>8819</v>
      </c>
      <c r="H1068" s="162"/>
      <c r="I1068" s="162" t="n">
        <f aca="false">SUM(J1068:K1068)</f>
        <v>17766</v>
      </c>
      <c r="J1068" s="162" t="n">
        <f aca="false">SUM(J1069:J1073)</f>
        <v>8918</v>
      </c>
      <c r="K1068" s="162" t="n">
        <f aca="false">SUM(K1069:K1073)</f>
        <v>8848</v>
      </c>
      <c r="L1068" s="162"/>
      <c r="M1068" s="162" t="n">
        <f aca="false">SUM(N1068:O1068)</f>
        <v>767</v>
      </c>
      <c r="N1068" s="162" t="n">
        <f aca="false">SUM(N1069:N1073)</f>
        <v>272</v>
      </c>
      <c r="O1068" s="162" t="n">
        <f aca="false">SUM(O1069:O1073)</f>
        <v>495</v>
      </c>
      <c r="P1068" s="162"/>
      <c r="Q1068" s="162" t="n">
        <f aca="false">SUM(R1068:S1068)</f>
        <v>784</v>
      </c>
      <c r="R1068" s="162" t="n">
        <f aca="false">SUM(R1069:R1073)</f>
        <v>281</v>
      </c>
      <c r="S1068" s="162" t="n">
        <f aca="false">SUM(S1069:S1073)</f>
        <v>503</v>
      </c>
      <c r="T1068" s="145"/>
    </row>
    <row r="1069" s="146" customFormat="true" ht="23.25" hidden="false" customHeight="true" outlineLevel="0" collapsed="false">
      <c r="A1069" s="163" t="s">
        <v>173</v>
      </c>
      <c r="B1069" s="163"/>
      <c r="C1069" s="163"/>
      <c r="D1069" s="163"/>
      <c r="E1069" s="162" t="n">
        <f aca="false">SUM(F1069:G1069)</f>
        <v>3381</v>
      </c>
      <c r="F1069" s="162" t="n">
        <v>1682</v>
      </c>
      <c r="G1069" s="162" t="n">
        <v>1699</v>
      </c>
      <c r="H1069" s="162"/>
      <c r="I1069" s="162" t="n">
        <f aca="false">SUM(J1069:K1069)</f>
        <v>3346</v>
      </c>
      <c r="J1069" s="162" t="n">
        <v>1657</v>
      </c>
      <c r="K1069" s="162" t="n">
        <v>1689</v>
      </c>
      <c r="L1069" s="162"/>
      <c r="M1069" s="162" t="n">
        <f aca="false">SUM(N1069:O1069)</f>
        <v>124</v>
      </c>
      <c r="N1069" s="162" t="n">
        <v>4</v>
      </c>
      <c r="O1069" s="162" t="n">
        <v>120</v>
      </c>
      <c r="P1069" s="162"/>
      <c r="Q1069" s="162" t="n">
        <f aca="false">SUM(R1069:S1069)</f>
        <v>126</v>
      </c>
      <c r="R1069" s="162" t="n">
        <v>7</v>
      </c>
      <c r="S1069" s="162" t="n">
        <v>119</v>
      </c>
    </row>
    <row r="1070" customFormat="false" ht="11.25" hidden="false" customHeight="true" outlineLevel="0" collapsed="false">
      <c r="A1070" s="163" t="s">
        <v>174</v>
      </c>
      <c r="B1070" s="163"/>
      <c r="C1070" s="163"/>
      <c r="D1070" s="163"/>
      <c r="E1070" s="162" t="n">
        <f aca="false">SUM(F1070:G1070)</f>
        <v>8190</v>
      </c>
      <c r="F1070" s="162" t="n">
        <v>4196</v>
      </c>
      <c r="G1070" s="162" t="n">
        <v>3994</v>
      </c>
      <c r="H1070" s="162"/>
      <c r="I1070" s="162" t="n">
        <f aca="false">SUM(J1070:K1070)</f>
        <v>8176</v>
      </c>
      <c r="J1070" s="162" t="n">
        <v>4196</v>
      </c>
      <c r="K1070" s="162" t="n">
        <v>3980</v>
      </c>
      <c r="L1070" s="162"/>
      <c r="M1070" s="162" t="n">
        <f aca="false">SUM(N1070:O1070)</f>
        <v>303</v>
      </c>
      <c r="N1070" s="162" t="n">
        <v>82</v>
      </c>
      <c r="O1070" s="162" t="n">
        <v>221</v>
      </c>
      <c r="P1070" s="162"/>
      <c r="Q1070" s="162" t="n">
        <f aca="false">SUM(R1070:S1070)</f>
        <v>308</v>
      </c>
      <c r="R1070" s="162" t="n">
        <v>86</v>
      </c>
      <c r="S1070" s="162" t="n">
        <v>222</v>
      </c>
    </row>
    <row r="1071" customFormat="false" ht="11.25" hidden="false" customHeight="true" outlineLevel="0" collapsed="false">
      <c r="A1071" s="163" t="s">
        <v>186</v>
      </c>
      <c r="B1071" s="163"/>
      <c r="C1071" s="163"/>
      <c r="D1071" s="163"/>
      <c r="E1071" s="162" t="n">
        <f aca="false">SUM(F1071:G1071)</f>
        <v>3605</v>
      </c>
      <c r="F1071" s="162" t="n">
        <v>1840</v>
      </c>
      <c r="G1071" s="162" t="n">
        <v>1765</v>
      </c>
      <c r="H1071" s="162"/>
      <c r="I1071" s="162" t="n">
        <f aca="false">SUM(J1071:K1071)</f>
        <v>3620</v>
      </c>
      <c r="J1071" s="162" t="n">
        <v>1837</v>
      </c>
      <c r="K1071" s="162" t="n">
        <v>1783</v>
      </c>
      <c r="L1071" s="162"/>
      <c r="M1071" s="162" t="n">
        <f aca="false">SUM(N1071:O1071)</f>
        <v>186</v>
      </c>
      <c r="N1071" s="162" t="n">
        <v>102</v>
      </c>
      <c r="O1071" s="162" t="n">
        <v>84</v>
      </c>
      <c r="P1071" s="162"/>
      <c r="Q1071" s="162" t="n">
        <f aca="false">SUM(R1071:S1071)</f>
        <v>188</v>
      </c>
      <c r="R1071" s="162" t="n">
        <v>102</v>
      </c>
      <c r="S1071" s="162" t="n">
        <v>86</v>
      </c>
    </row>
    <row r="1072" customFormat="false" ht="23.25" hidden="false" customHeight="true" outlineLevel="0" collapsed="false">
      <c r="A1072" s="163" t="s">
        <v>284</v>
      </c>
      <c r="B1072" s="163"/>
      <c r="C1072" s="163"/>
      <c r="D1072" s="163"/>
      <c r="E1072" s="162" t="n">
        <f aca="false">SUM(F1072:G1072)</f>
        <v>78</v>
      </c>
      <c r="F1072" s="162" t="n">
        <v>8</v>
      </c>
      <c r="G1072" s="162" t="n">
        <v>70</v>
      </c>
      <c r="H1072" s="162"/>
      <c r="I1072" s="162" t="n">
        <f aca="false">SUM(J1072:K1072)</f>
        <v>73</v>
      </c>
      <c r="J1072" s="162" t="n">
        <v>7</v>
      </c>
      <c r="K1072" s="162" t="n">
        <v>66</v>
      </c>
      <c r="L1072" s="162"/>
      <c r="M1072" s="162" t="n">
        <f aca="false">SUM(N1072:O1072)</f>
        <v>31</v>
      </c>
      <c r="N1072" s="162" t="n">
        <v>14</v>
      </c>
      <c r="O1072" s="162" t="n">
        <v>17</v>
      </c>
      <c r="P1072" s="162"/>
      <c r="Q1072" s="162" t="n">
        <f aca="false">SUM(R1072:S1072)</f>
        <v>28</v>
      </c>
      <c r="R1072" s="162" t="n">
        <v>11</v>
      </c>
      <c r="S1072" s="162" t="n">
        <v>17</v>
      </c>
    </row>
    <row r="1073" customFormat="false" ht="11.25" hidden="false" customHeight="true" outlineLevel="0" collapsed="false">
      <c r="A1073" s="163" t="s">
        <v>281</v>
      </c>
      <c r="B1073" s="163"/>
      <c r="C1073" s="163"/>
      <c r="D1073" s="163"/>
      <c r="E1073" s="162" t="n">
        <f aca="false">SUM(F1073:G1073)</f>
        <v>2531</v>
      </c>
      <c r="F1073" s="162" t="n">
        <v>1240</v>
      </c>
      <c r="G1073" s="162" t="n">
        <v>1291</v>
      </c>
      <c r="H1073" s="162"/>
      <c r="I1073" s="162" t="n">
        <f aca="false">SUM(J1073:K1073)</f>
        <v>2551</v>
      </c>
      <c r="J1073" s="162" t="n">
        <v>1221</v>
      </c>
      <c r="K1073" s="162" t="n">
        <v>1330</v>
      </c>
      <c r="L1073" s="162"/>
      <c r="M1073" s="162" t="n">
        <f aca="false">SUM(N1073:O1073)</f>
        <v>123</v>
      </c>
      <c r="N1073" s="162" t="n">
        <v>70</v>
      </c>
      <c r="O1073" s="162" t="n">
        <v>53</v>
      </c>
      <c r="P1073" s="162"/>
      <c r="Q1073" s="162" t="n">
        <f aca="false">SUM(R1073:S1073)</f>
        <v>134</v>
      </c>
      <c r="R1073" s="162" t="n">
        <v>75</v>
      </c>
      <c r="S1073" s="162" t="n">
        <v>59</v>
      </c>
    </row>
    <row r="1074" customFormat="false" ht="23.25" hidden="false" customHeight="true" outlineLevel="0" collapsed="false">
      <c r="A1074" s="145" t="s">
        <v>144</v>
      </c>
      <c r="E1074" s="162" t="n">
        <f aca="false">SUM(F1074:G1074)</f>
        <v>25234</v>
      </c>
      <c r="F1074" s="162" t="n">
        <f aca="false">SUM(F1075:F1079)</f>
        <v>12492</v>
      </c>
      <c r="G1074" s="162" t="n">
        <f aca="false">SUM(G1075:G1079)</f>
        <v>12742</v>
      </c>
      <c r="H1074" s="162"/>
      <c r="I1074" s="162" t="n">
        <f aca="false">SUM(J1074:K1074)</f>
        <v>25183</v>
      </c>
      <c r="J1074" s="162" t="n">
        <f aca="false">SUM(J1075:J1079)</f>
        <v>12452</v>
      </c>
      <c r="K1074" s="162" t="n">
        <f aca="false">SUM(K1075:K1079)</f>
        <v>12731</v>
      </c>
      <c r="L1074" s="162"/>
      <c r="M1074" s="162" t="n">
        <f aca="false">SUM(N1074:O1074)</f>
        <v>1149</v>
      </c>
      <c r="N1074" s="162" t="n">
        <f aca="false">SUM(N1075:N1079)</f>
        <v>375</v>
      </c>
      <c r="O1074" s="162" t="n">
        <f aca="false">SUM(O1075:O1079)</f>
        <v>774</v>
      </c>
      <c r="P1074" s="162"/>
      <c r="Q1074" s="162" t="n">
        <f aca="false">SUM(R1074:S1074)</f>
        <v>1166</v>
      </c>
      <c r="R1074" s="162" t="n">
        <f aca="false">SUM(R1075:R1079)</f>
        <v>380</v>
      </c>
      <c r="S1074" s="162" t="n">
        <f aca="false">SUM(S1075:S1079)</f>
        <v>786</v>
      </c>
    </row>
    <row r="1075" s="146" customFormat="true" ht="23.25" hidden="false" customHeight="true" outlineLevel="0" collapsed="false">
      <c r="A1075" s="163" t="s">
        <v>173</v>
      </c>
      <c r="B1075" s="163"/>
      <c r="C1075" s="163"/>
      <c r="D1075" s="163"/>
      <c r="E1075" s="162" t="n">
        <f aca="false">SUM(F1075:G1075)</f>
        <v>4869</v>
      </c>
      <c r="F1075" s="162" t="n">
        <v>2447</v>
      </c>
      <c r="G1075" s="162" t="n">
        <v>2422</v>
      </c>
      <c r="H1075" s="162"/>
      <c r="I1075" s="162" t="n">
        <f aca="false">SUM(J1075:K1075)</f>
        <v>4673</v>
      </c>
      <c r="J1075" s="162" t="n">
        <v>2371</v>
      </c>
      <c r="K1075" s="162" t="n">
        <v>2302</v>
      </c>
      <c r="L1075" s="162"/>
      <c r="M1075" s="162" t="n">
        <f aca="false">SUM(N1075:O1075)</f>
        <v>167</v>
      </c>
      <c r="N1075" s="162" t="n">
        <v>12</v>
      </c>
      <c r="O1075" s="162" t="n">
        <v>155</v>
      </c>
      <c r="P1075" s="162"/>
      <c r="Q1075" s="162" t="n">
        <f aca="false">SUM(R1075:S1075)</f>
        <v>172</v>
      </c>
      <c r="R1075" s="162" t="n">
        <v>10</v>
      </c>
      <c r="S1075" s="162" t="n">
        <v>162</v>
      </c>
    </row>
    <row r="1076" customFormat="false" ht="11.25" hidden="false" customHeight="true" outlineLevel="0" collapsed="false">
      <c r="A1076" s="163" t="s">
        <v>174</v>
      </c>
      <c r="B1076" s="163"/>
      <c r="C1076" s="163"/>
      <c r="D1076" s="163"/>
      <c r="E1076" s="162" t="n">
        <f aca="false">SUM(F1076:G1076)</f>
        <v>10692</v>
      </c>
      <c r="F1076" s="162" t="n">
        <v>5504</v>
      </c>
      <c r="G1076" s="162" t="n">
        <v>5188</v>
      </c>
      <c r="H1076" s="162"/>
      <c r="I1076" s="162" t="n">
        <f aca="false">SUM(J1076:K1076)</f>
        <v>10885</v>
      </c>
      <c r="J1076" s="162" t="n">
        <v>5550</v>
      </c>
      <c r="K1076" s="162" t="n">
        <v>5335</v>
      </c>
      <c r="L1076" s="162"/>
      <c r="M1076" s="162" t="n">
        <f aca="false">SUM(N1076:O1076)</f>
        <v>407</v>
      </c>
      <c r="N1076" s="162" t="n">
        <v>100</v>
      </c>
      <c r="O1076" s="162" t="n">
        <v>307</v>
      </c>
      <c r="P1076" s="162"/>
      <c r="Q1076" s="162" t="n">
        <f aca="false">SUM(R1076:S1076)</f>
        <v>407</v>
      </c>
      <c r="R1076" s="162" t="n">
        <v>101</v>
      </c>
      <c r="S1076" s="162" t="n">
        <v>306</v>
      </c>
    </row>
    <row r="1077" customFormat="false" ht="11.25" hidden="false" customHeight="true" outlineLevel="0" collapsed="false">
      <c r="A1077" s="163" t="s">
        <v>186</v>
      </c>
      <c r="B1077" s="163"/>
      <c r="C1077" s="163"/>
      <c r="D1077" s="163"/>
      <c r="E1077" s="162" t="n">
        <f aca="false">SUM(F1077:G1077)</f>
        <v>5293</v>
      </c>
      <c r="F1077" s="162" t="n">
        <v>2644</v>
      </c>
      <c r="G1077" s="162" t="n">
        <v>2649</v>
      </c>
      <c r="H1077" s="162"/>
      <c r="I1077" s="162" t="n">
        <f aca="false">SUM(J1077:K1077)</f>
        <v>5071</v>
      </c>
      <c r="J1077" s="162" t="n">
        <v>2562</v>
      </c>
      <c r="K1077" s="162" t="n">
        <v>2509</v>
      </c>
      <c r="L1077" s="162"/>
      <c r="M1077" s="162" t="n">
        <f aca="false">SUM(N1077:O1077)</f>
        <v>350</v>
      </c>
      <c r="N1077" s="162" t="n">
        <v>151</v>
      </c>
      <c r="O1077" s="162" t="n">
        <v>199</v>
      </c>
      <c r="P1077" s="162"/>
      <c r="Q1077" s="162" t="n">
        <f aca="false">SUM(R1077:S1077)</f>
        <v>350</v>
      </c>
      <c r="R1077" s="162" t="n">
        <v>154</v>
      </c>
      <c r="S1077" s="162" t="n">
        <v>196</v>
      </c>
    </row>
    <row r="1078" customFormat="false" ht="23.25" hidden="false" customHeight="true" outlineLevel="0" collapsed="false">
      <c r="A1078" s="163" t="s">
        <v>284</v>
      </c>
      <c r="B1078" s="163"/>
      <c r="C1078" s="163"/>
      <c r="D1078" s="163"/>
      <c r="E1078" s="162" t="n">
        <f aca="false">SUM(F1078:G1078)</f>
        <v>699</v>
      </c>
      <c r="F1078" s="162" t="n">
        <v>219</v>
      </c>
      <c r="G1078" s="162" t="n">
        <v>480</v>
      </c>
      <c r="H1078" s="162"/>
      <c r="I1078" s="162" t="n">
        <f aca="false">SUM(J1078:K1078)</f>
        <v>797</v>
      </c>
      <c r="J1078" s="162" t="n">
        <v>244</v>
      </c>
      <c r="K1078" s="162" t="n">
        <v>553</v>
      </c>
      <c r="L1078" s="162"/>
      <c r="M1078" s="162" t="n">
        <f aca="false">SUM(N1078:O1078)</f>
        <v>46</v>
      </c>
      <c r="N1078" s="162" t="n">
        <v>22</v>
      </c>
      <c r="O1078" s="162" t="n">
        <v>24</v>
      </c>
      <c r="P1078" s="162"/>
      <c r="Q1078" s="162" t="n">
        <f aca="false">SUM(R1078:S1078)</f>
        <v>49</v>
      </c>
      <c r="R1078" s="162" t="n">
        <v>24</v>
      </c>
      <c r="S1078" s="162" t="n">
        <v>25</v>
      </c>
    </row>
    <row r="1079" customFormat="false" ht="11.25" hidden="false" customHeight="true" outlineLevel="0" collapsed="false">
      <c r="A1079" s="163" t="s">
        <v>281</v>
      </c>
      <c r="B1079" s="163"/>
      <c r="C1079" s="163"/>
      <c r="D1079" s="163"/>
      <c r="E1079" s="162" t="n">
        <f aca="false">SUM(F1079:G1079)</f>
        <v>3681</v>
      </c>
      <c r="F1079" s="162" t="n">
        <v>1678</v>
      </c>
      <c r="G1079" s="162" t="n">
        <v>2003</v>
      </c>
      <c r="H1079" s="162"/>
      <c r="I1079" s="162" t="n">
        <f aca="false">SUM(J1079:K1079)</f>
        <v>3757</v>
      </c>
      <c r="J1079" s="162" t="n">
        <v>1725</v>
      </c>
      <c r="K1079" s="162" t="n">
        <v>2032</v>
      </c>
      <c r="L1079" s="162"/>
      <c r="M1079" s="162" t="n">
        <f aca="false">SUM(N1079:O1079)</f>
        <v>179</v>
      </c>
      <c r="N1079" s="162" t="n">
        <v>90</v>
      </c>
      <c r="O1079" s="162" t="n">
        <v>89</v>
      </c>
      <c r="P1079" s="162"/>
      <c r="Q1079" s="162" t="n">
        <f aca="false">SUM(R1079:S1079)</f>
        <v>188</v>
      </c>
      <c r="R1079" s="162" t="n">
        <v>91</v>
      </c>
      <c r="S1079" s="162" t="n">
        <v>97</v>
      </c>
    </row>
    <row r="1080" customFormat="false" ht="23.25" hidden="false" customHeight="true" outlineLevel="0" collapsed="false">
      <c r="A1080" s="145" t="s">
        <v>472</v>
      </c>
      <c r="E1080" s="162" t="n">
        <f aca="false">SUM(F1080:G1080)</f>
        <v>2547</v>
      </c>
      <c r="F1080" s="162" t="n">
        <f aca="false">SUM(F1081:F1084)</f>
        <v>1264</v>
      </c>
      <c r="G1080" s="162" t="n">
        <f aca="false">SUM(G1081:G1084)</f>
        <v>1283</v>
      </c>
      <c r="H1080" s="162"/>
      <c r="I1080" s="162" t="n">
        <f aca="false">SUM(J1080:K1080)</f>
        <v>2550</v>
      </c>
      <c r="J1080" s="162" t="n">
        <f aca="false">SUM(J1081:J1084)</f>
        <v>1255</v>
      </c>
      <c r="K1080" s="162" t="n">
        <f aca="false">SUM(K1081:K1084)</f>
        <v>1295</v>
      </c>
      <c r="L1080" s="162"/>
      <c r="M1080" s="162" t="n">
        <f aca="false">SUM(N1080:O1080)</f>
        <v>112</v>
      </c>
      <c r="N1080" s="162" t="n">
        <f aca="false">SUM(N1081:N1084)</f>
        <v>32</v>
      </c>
      <c r="O1080" s="162" t="n">
        <f aca="false">SUM(O1081:O1084)</f>
        <v>80</v>
      </c>
      <c r="P1080" s="162"/>
      <c r="Q1080" s="162" t="n">
        <f aca="false">SUM(R1080:S1080)</f>
        <v>112</v>
      </c>
      <c r="R1080" s="162" t="n">
        <f aca="false">SUM(R1081:R1084)</f>
        <v>38</v>
      </c>
      <c r="S1080" s="162" t="n">
        <f aca="false">SUM(S1081:S1084)</f>
        <v>74</v>
      </c>
    </row>
    <row r="1081" s="146" customFormat="true" ht="23.25" hidden="false" customHeight="true" outlineLevel="0" collapsed="false">
      <c r="A1081" s="163" t="s">
        <v>173</v>
      </c>
      <c r="B1081" s="163"/>
      <c r="C1081" s="163"/>
      <c r="D1081" s="163"/>
      <c r="E1081" s="162" t="n">
        <f aca="false">SUM(F1081:G1081)</f>
        <v>382</v>
      </c>
      <c r="F1081" s="162" t="n">
        <v>179</v>
      </c>
      <c r="G1081" s="162" t="n">
        <v>203</v>
      </c>
      <c r="H1081" s="162"/>
      <c r="I1081" s="162" t="n">
        <f aca="false">SUM(J1081:K1081)</f>
        <v>349</v>
      </c>
      <c r="J1081" s="162" t="n">
        <v>173</v>
      </c>
      <c r="K1081" s="162" t="n">
        <v>176</v>
      </c>
      <c r="L1081" s="162"/>
      <c r="M1081" s="162" t="n">
        <f aca="false">SUM(N1081:O1081)</f>
        <v>19</v>
      </c>
      <c r="N1081" s="162" t="n">
        <v>2</v>
      </c>
      <c r="O1081" s="162" t="n">
        <v>17</v>
      </c>
      <c r="P1081" s="162"/>
      <c r="Q1081" s="162" t="n">
        <f aca="false">SUM(R1081:S1081)</f>
        <v>19</v>
      </c>
      <c r="R1081" s="162" t="n">
        <v>4</v>
      </c>
      <c r="S1081" s="162" t="n">
        <v>15</v>
      </c>
    </row>
    <row r="1082" customFormat="false" ht="11.25" hidden="false" customHeight="true" outlineLevel="0" collapsed="false">
      <c r="A1082" s="163" t="s">
        <v>174</v>
      </c>
      <c r="B1082" s="163"/>
      <c r="C1082" s="163"/>
      <c r="D1082" s="163"/>
      <c r="E1082" s="162" t="n">
        <f aca="false">SUM(F1082:G1082)</f>
        <v>1363</v>
      </c>
      <c r="F1082" s="162" t="n">
        <v>691</v>
      </c>
      <c r="G1082" s="162" t="n">
        <v>672</v>
      </c>
      <c r="H1082" s="162"/>
      <c r="I1082" s="162" t="n">
        <f aca="false">SUM(J1082:K1082)</f>
        <v>1368</v>
      </c>
      <c r="J1082" s="162" t="n">
        <v>683</v>
      </c>
      <c r="K1082" s="162" t="n">
        <v>685</v>
      </c>
      <c r="L1082" s="162"/>
      <c r="M1082" s="162" t="n">
        <f aca="false">SUM(N1082:O1082)</f>
        <v>57</v>
      </c>
      <c r="N1082" s="162" t="n">
        <v>13</v>
      </c>
      <c r="O1082" s="162" t="n">
        <v>44</v>
      </c>
      <c r="P1082" s="162"/>
      <c r="Q1082" s="162" t="n">
        <f aca="false">SUM(R1082:S1082)</f>
        <v>55</v>
      </c>
      <c r="R1082" s="162" t="n">
        <v>13</v>
      </c>
      <c r="S1082" s="162" t="n">
        <v>42</v>
      </c>
    </row>
    <row r="1083" customFormat="false" ht="11.25" hidden="false" customHeight="true" outlineLevel="0" collapsed="false">
      <c r="A1083" s="163" t="s">
        <v>186</v>
      </c>
      <c r="B1083" s="163"/>
      <c r="C1083" s="163"/>
      <c r="D1083" s="163"/>
      <c r="E1083" s="162" t="n">
        <f aca="false">SUM(F1083:G1083)</f>
        <v>524</v>
      </c>
      <c r="F1083" s="162" t="n">
        <v>261</v>
      </c>
      <c r="G1083" s="162" t="n">
        <v>263</v>
      </c>
      <c r="H1083" s="162"/>
      <c r="I1083" s="162" t="n">
        <f aca="false">SUM(J1083:K1083)</f>
        <v>538</v>
      </c>
      <c r="J1083" s="162" t="n">
        <v>264</v>
      </c>
      <c r="K1083" s="162" t="n">
        <v>274</v>
      </c>
      <c r="L1083" s="162"/>
      <c r="M1083" s="162" t="n">
        <f aca="false">SUM(N1083:O1083)</f>
        <v>22</v>
      </c>
      <c r="N1083" s="162" t="n">
        <v>10</v>
      </c>
      <c r="O1083" s="162" t="n">
        <v>12</v>
      </c>
      <c r="P1083" s="162"/>
      <c r="Q1083" s="162" t="n">
        <f aca="false">SUM(R1083:S1083)</f>
        <v>24</v>
      </c>
      <c r="R1083" s="162" t="n">
        <v>14</v>
      </c>
      <c r="S1083" s="162" t="n">
        <v>10</v>
      </c>
    </row>
    <row r="1084" customFormat="false" ht="11.25" hidden="false" customHeight="true" outlineLevel="0" collapsed="false">
      <c r="A1084" s="163" t="s">
        <v>281</v>
      </c>
      <c r="B1084" s="163"/>
      <c r="C1084" s="163"/>
      <c r="D1084" s="163"/>
      <c r="E1084" s="162" t="n">
        <f aca="false">SUM(F1084:G1084)</f>
        <v>278</v>
      </c>
      <c r="F1084" s="162" t="n">
        <v>133</v>
      </c>
      <c r="G1084" s="162" t="n">
        <v>145</v>
      </c>
      <c r="H1084" s="162"/>
      <c r="I1084" s="162" t="n">
        <f aca="false">SUM(J1084:K1084)</f>
        <v>295</v>
      </c>
      <c r="J1084" s="162" t="n">
        <v>135</v>
      </c>
      <c r="K1084" s="162" t="n">
        <v>160</v>
      </c>
      <c r="L1084" s="162"/>
      <c r="M1084" s="162" t="n">
        <f aca="false">SUM(N1084:O1084)</f>
        <v>14</v>
      </c>
      <c r="N1084" s="162" t="n">
        <v>7</v>
      </c>
      <c r="O1084" s="162" t="n">
        <v>7</v>
      </c>
      <c r="P1084" s="162"/>
      <c r="Q1084" s="162" t="n">
        <f aca="false">SUM(R1084:S1084)</f>
        <v>14</v>
      </c>
      <c r="R1084" s="162" t="n">
        <v>7</v>
      </c>
      <c r="S1084" s="162" t="n">
        <v>7</v>
      </c>
    </row>
    <row r="1085" customFormat="false" ht="34.5" hidden="false" customHeight="true" outlineLevel="0" collapsed="false">
      <c r="A1085" s="166" t="s">
        <v>473</v>
      </c>
      <c r="B1085" s="166"/>
      <c r="C1085" s="166"/>
      <c r="D1085" s="166"/>
      <c r="E1085" s="162" t="n">
        <f aca="false">SUM(F1085:G1085)</f>
        <v>1762</v>
      </c>
      <c r="F1085" s="162" t="n">
        <f aca="false">SUM(F1086:F1089)</f>
        <v>894</v>
      </c>
      <c r="G1085" s="162" t="n">
        <f aca="false">SUM(G1086:G1089)</f>
        <v>868</v>
      </c>
      <c r="H1085" s="162"/>
      <c r="I1085" s="162" t="n">
        <f aca="false">SUM(J1085:K1085)</f>
        <v>1724</v>
      </c>
      <c r="J1085" s="162" t="n">
        <f aca="false">SUM(J1086:J1089)</f>
        <v>872</v>
      </c>
      <c r="K1085" s="162" t="n">
        <f aca="false">SUM(K1086:K1089)</f>
        <v>852</v>
      </c>
      <c r="L1085" s="162"/>
      <c r="M1085" s="162" t="n">
        <f aca="false">SUM(N1085:O1085)</f>
        <v>67</v>
      </c>
      <c r="N1085" s="162" t="n">
        <f aca="false">SUM(N1086:N1089)</f>
        <v>26</v>
      </c>
      <c r="O1085" s="162" t="n">
        <f aca="false">SUM(O1086:O1089)</f>
        <v>41</v>
      </c>
      <c r="P1085" s="162"/>
      <c r="Q1085" s="162" t="n">
        <f aca="false">SUM(R1085:S1085)</f>
        <v>68</v>
      </c>
      <c r="R1085" s="162" t="n">
        <f aca="false">SUM(R1086:R1089)</f>
        <v>23</v>
      </c>
      <c r="S1085" s="162" t="n">
        <f aca="false">SUM(S1086:S1089)</f>
        <v>45</v>
      </c>
    </row>
    <row r="1086" s="146" customFormat="true" ht="23.25" hidden="false" customHeight="true" outlineLevel="0" collapsed="false">
      <c r="A1086" s="163" t="s">
        <v>173</v>
      </c>
      <c r="B1086" s="163"/>
      <c r="C1086" s="163"/>
      <c r="D1086" s="163"/>
      <c r="E1086" s="162" t="n">
        <f aca="false">SUM(F1086:G1086)</f>
        <v>345</v>
      </c>
      <c r="F1086" s="162" t="n">
        <v>173</v>
      </c>
      <c r="G1086" s="162" t="n">
        <v>172</v>
      </c>
      <c r="H1086" s="162"/>
      <c r="I1086" s="162" t="n">
        <f aca="false">SUM(J1086:K1086)</f>
        <v>318</v>
      </c>
      <c r="J1086" s="162" t="n">
        <v>159</v>
      </c>
      <c r="K1086" s="162" t="n">
        <v>159</v>
      </c>
      <c r="L1086" s="162"/>
      <c r="M1086" s="162" t="n">
        <f aca="false">SUM(N1086:O1086)</f>
        <v>12</v>
      </c>
      <c r="N1086" s="162" t="n">
        <v>0</v>
      </c>
      <c r="O1086" s="162" t="n">
        <v>12</v>
      </c>
      <c r="P1086" s="162"/>
      <c r="Q1086" s="162" t="n">
        <f aca="false">SUM(R1086:S1086)</f>
        <v>12</v>
      </c>
      <c r="R1086" s="162" t="n">
        <v>0</v>
      </c>
      <c r="S1086" s="162" t="n">
        <v>12</v>
      </c>
    </row>
    <row r="1087" customFormat="false" ht="11.25" hidden="false" customHeight="true" outlineLevel="0" collapsed="false">
      <c r="A1087" s="163" t="s">
        <v>174</v>
      </c>
      <c r="B1087" s="163"/>
      <c r="C1087" s="163"/>
      <c r="D1087" s="163"/>
      <c r="E1087" s="162" t="n">
        <f aca="false">SUM(F1087:G1087)</f>
        <v>816</v>
      </c>
      <c r="F1087" s="162" t="n">
        <v>416</v>
      </c>
      <c r="G1087" s="162" t="n">
        <v>400</v>
      </c>
      <c r="H1087" s="162"/>
      <c r="I1087" s="162" t="n">
        <f aca="false">SUM(J1087:K1087)</f>
        <v>813</v>
      </c>
      <c r="J1087" s="162" t="n">
        <v>423</v>
      </c>
      <c r="K1087" s="162" t="n">
        <v>390</v>
      </c>
      <c r="L1087" s="162"/>
      <c r="M1087" s="162" t="n">
        <f aca="false">SUM(N1087:O1087)</f>
        <v>27</v>
      </c>
      <c r="N1087" s="162" t="n">
        <v>8</v>
      </c>
      <c r="O1087" s="162" t="n">
        <v>19</v>
      </c>
      <c r="P1087" s="162"/>
      <c r="Q1087" s="162" t="n">
        <f aca="false">SUM(R1087:S1087)</f>
        <v>27</v>
      </c>
      <c r="R1087" s="162" t="n">
        <v>7</v>
      </c>
      <c r="S1087" s="162" t="n">
        <v>20</v>
      </c>
    </row>
    <row r="1088" customFormat="false" ht="11.25" hidden="false" customHeight="true" outlineLevel="0" collapsed="false">
      <c r="A1088" s="163" t="s">
        <v>186</v>
      </c>
      <c r="B1088" s="163"/>
      <c r="C1088" s="163"/>
      <c r="D1088" s="163"/>
      <c r="E1088" s="162" t="n">
        <f aca="false">SUM(F1088:G1088)</f>
        <v>355</v>
      </c>
      <c r="F1088" s="162" t="n">
        <v>164</v>
      </c>
      <c r="G1088" s="162" t="n">
        <v>191</v>
      </c>
      <c r="H1088" s="162"/>
      <c r="I1088" s="162" t="n">
        <f aca="false">SUM(J1088:K1088)</f>
        <v>343</v>
      </c>
      <c r="J1088" s="162" t="n">
        <v>163</v>
      </c>
      <c r="K1088" s="162" t="n">
        <v>180</v>
      </c>
      <c r="L1088" s="162"/>
      <c r="M1088" s="162" t="n">
        <f aca="false">SUM(N1088:O1088)</f>
        <v>17</v>
      </c>
      <c r="N1088" s="162" t="n">
        <v>11</v>
      </c>
      <c r="O1088" s="162" t="n">
        <v>6</v>
      </c>
      <c r="P1088" s="162"/>
      <c r="Q1088" s="162" t="n">
        <f aca="false">SUM(R1088:S1088)</f>
        <v>17</v>
      </c>
      <c r="R1088" s="162" t="n">
        <v>10</v>
      </c>
      <c r="S1088" s="162" t="n">
        <v>7</v>
      </c>
    </row>
    <row r="1089" customFormat="false" ht="11.25" hidden="false" customHeight="true" outlineLevel="0" collapsed="false">
      <c r="A1089" s="163" t="s">
        <v>281</v>
      </c>
      <c r="B1089" s="163"/>
      <c r="C1089" s="163"/>
      <c r="D1089" s="163"/>
      <c r="E1089" s="162" t="n">
        <f aca="false">SUM(F1089:G1089)</f>
        <v>246</v>
      </c>
      <c r="F1089" s="162" t="n">
        <v>141</v>
      </c>
      <c r="G1089" s="162" t="n">
        <v>105</v>
      </c>
      <c r="H1089" s="162"/>
      <c r="I1089" s="162" t="n">
        <f aca="false">SUM(J1089:K1089)</f>
        <v>250</v>
      </c>
      <c r="J1089" s="162" t="n">
        <v>127</v>
      </c>
      <c r="K1089" s="162" t="n">
        <v>123</v>
      </c>
      <c r="L1089" s="162"/>
      <c r="M1089" s="162" t="n">
        <f aca="false">SUM(N1089:O1089)</f>
        <v>11</v>
      </c>
      <c r="N1089" s="162" t="n">
        <v>7</v>
      </c>
      <c r="O1089" s="162" t="n">
        <v>4</v>
      </c>
      <c r="P1089" s="162"/>
      <c r="Q1089" s="162" t="n">
        <f aca="false">SUM(R1089:S1089)</f>
        <v>12</v>
      </c>
      <c r="R1089" s="162" t="n">
        <v>6</v>
      </c>
      <c r="S1089" s="162" t="n">
        <v>6</v>
      </c>
    </row>
    <row r="1090" customFormat="false" ht="23.25" hidden="false" customHeight="true" outlineLevel="0" collapsed="false">
      <c r="A1090" s="145" t="s">
        <v>474</v>
      </c>
      <c r="E1090" s="162" t="n">
        <f aca="false">SUM(F1090:G1090)</f>
        <v>5402</v>
      </c>
      <c r="F1090" s="162" t="n">
        <f aca="false">SUM(F1091:F1094)</f>
        <v>2812</v>
      </c>
      <c r="G1090" s="162" t="n">
        <f aca="false">SUM(G1091:G1094)</f>
        <v>2590</v>
      </c>
      <c r="H1090" s="162"/>
      <c r="I1090" s="162" t="n">
        <f aca="false">SUM(J1090:K1090)</f>
        <v>5210</v>
      </c>
      <c r="J1090" s="162" t="n">
        <f aca="false">SUM(J1091:J1094)</f>
        <v>2762</v>
      </c>
      <c r="K1090" s="162" t="n">
        <f aca="false">SUM(K1091:K1094)</f>
        <v>2448</v>
      </c>
      <c r="L1090" s="162"/>
      <c r="M1090" s="162" t="n">
        <f aca="false">SUM(N1090:O1090)</f>
        <v>223</v>
      </c>
      <c r="N1090" s="162" t="n">
        <f aca="false">SUM(N1091:N1094)</f>
        <v>95</v>
      </c>
      <c r="O1090" s="162" t="n">
        <f aca="false">SUM(O1091:O1094)</f>
        <v>128</v>
      </c>
      <c r="P1090" s="162"/>
      <c r="Q1090" s="162" t="n">
        <f aca="false">SUM(R1090:S1090)</f>
        <v>208</v>
      </c>
      <c r="R1090" s="162" t="n">
        <f aca="false">SUM(R1091:R1094)</f>
        <v>84</v>
      </c>
      <c r="S1090" s="162" t="n">
        <f aca="false">SUM(S1091:S1094)</f>
        <v>124</v>
      </c>
    </row>
    <row r="1091" s="146" customFormat="true" ht="23.25" hidden="false" customHeight="true" outlineLevel="0" collapsed="false">
      <c r="A1091" s="163" t="s">
        <v>173</v>
      </c>
      <c r="B1091" s="163"/>
      <c r="C1091" s="163"/>
      <c r="D1091" s="163"/>
      <c r="E1091" s="162" t="n">
        <f aca="false">SUM(F1091:G1091)</f>
        <v>915</v>
      </c>
      <c r="F1091" s="162" t="n">
        <v>444</v>
      </c>
      <c r="G1091" s="162" t="n">
        <v>471</v>
      </c>
      <c r="H1091" s="162"/>
      <c r="I1091" s="162" t="n">
        <f aca="false">SUM(J1091:K1091)</f>
        <v>876</v>
      </c>
      <c r="J1091" s="162" t="n">
        <v>463</v>
      </c>
      <c r="K1091" s="162" t="n">
        <v>413</v>
      </c>
      <c r="L1091" s="162"/>
      <c r="M1091" s="162" t="n">
        <f aca="false">SUM(N1091:O1091)</f>
        <v>34</v>
      </c>
      <c r="N1091" s="162" t="n">
        <v>2</v>
      </c>
      <c r="O1091" s="162" t="n">
        <v>32</v>
      </c>
      <c r="P1091" s="162"/>
      <c r="Q1091" s="162" t="n">
        <f aca="false">SUM(R1091:S1091)</f>
        <v>36</v>
      </c>
      <c r="R1091" s="162" t="n">
        <v>2</v>
      </c>
      <c r="S1091" s="162" t="n">
        <v>34</v>
      </c>
    </row>
    <row r="1092" customFormat="false" ht="11.25" hidden="false" customHeight="true" outlineLevel="0" collapsed="false">
      <c r="A1092" s="163" t="s">
        <v>174</v>
      </c>
      <c r="B1092" s="163"/>
      <c r="C1092" s="163"/>
      <c r="D1092" s="163"/>
      <c r="E1092" s="162" t="n">
        <f aca="false">SUM(F1092:G1092)</f>
        <v>2168</v>
      </c>
      <c r="F1092" s="162" t="n">
        <v>1079</v>
      </c>
      <c r="G1092" s="162" t="n">
        <v>1089</v>
      </c>
      <c r="H1092" s="162"/>
      <c r="I1092" s="162" t="n">
        <f aca="false">SUM(J1092:K1092)</f>
        <v>2121</v>
      </c>
      <c r="J1092" s="162" t="n">
        <v>1042</v>
      </c>
      <c r="K1092" s="162" t="n">
        <v>1079</v>
      </c>
      <c r="L1092" s="162"/>
      <c r="M1092" s="162" t="n">
        <f aca="false">SUM(N1092:O1092)</f>
        <v>74</v>
      </c>
      <c r="N1092" s="162" t="n">
        <v>17</v>
      </c>
      <c r="O1092" s="162" t="n">
        <v>57</v>
      </c>
      <c r="P1092" s="162"/>
      <c r="Q1092" s="162" t="n">
        <f aca="false">SUM(R1092:S1092)</f>
        <v>74</v>
      </c>
      <c r="R1092" s="162" t="n">
        <v>15</v>
      </c>
      <c r="S1092" s="162" t="n">
        <v>59</v>
      </c>
    </row>
    <row r="1093" customFormat="false" ht="11.25" hidden="false" customHeight="true" outlineLevel="0" collapsed="false">
      <c r="A1093" s="163" t="s">
        <v>186</v>
      </c>
      <c r="B1093" s="163"/>
      <c r="C1093" s="163"/>
      <c r="D1093" s="163"/>
      <c r="E1093" s="162" t="n">
        <f aca="false">SUM(F1093:G1093)</f>
        <v>1495</v>
      </c>
      <c r="F1093" s="162" t="n">
        <v>913</v>
      </c>
      <c r="G1093" s="162" t="n">
        <v>582</v>
      </c>
      <c r="H1093" s="162"/>
      <c r="I1093" s="162" t="n">
        <f aca="false">SUM(J1093:K1093)</f>
        <v>1446</v>
      </c>
      <c r="J1093" s="162" t="n">
        <v>900</v>
      </c>
      <c r="K1093" s="162" t="n">
        <v>546</v>
      </c>
      <c r="L1093" s="162"/>
      <c r="M1093" s="162" t="n">
        <f aca="false">SUM(N1093:O1093)</f>
        <v>57</v>
      </c>
      <c r="N1093" s="162" t="n">
        <v>40</v>
      </c>
      <c r="O1093" s="162" t="n">
        <v>17</v>
      </c>
      <c r="P1093" s="162"/>
      <c r="Q1093" s="162" t="n">
        <f aca="false">SUM(R1093:S1093)</f>
        <v>58</v>
      </c>
      <c r="R1093" s="162" t="n">
        <v>41</v>
      </c>
      <c r="S1093" s="162" t="n">
        <v>17</v>
      </c>
    </row>
    <row r="1094" customFormat="false" ht="11.25" hidden="false" customHeight="true" outlineLevel="0" collapsed="false">
      <c r="A1094" s="163" t="s">
        <v>281</v>
      </c>
      <c r="B1094" s="163"/>
      <c r="C1094" s="163"/>
      <c r="D1094" s="163"/>
      <c r="E1094" s="162" t="n">
        <f aca="false">SUM(F1094:G1094)</f>
        <v>824</v>
      </c>
      <c r="F1094" s="162" t="n">
        <v>376</v>
      </c>
      <c r="G1094" s="162" t="n">
        <v>448</v>
      </c>
      <c r="H1094" s="162"/>
      <c r="I1094" s="162" t="n">
        <f aca="false">SUM(J1094:K1094)</f>
        <v>767</v>
      </c>
      <c r="J1094" s="162" t="n">
        <v>357</v>
      </c>
      <c r="K1094" s="162" t="n">
        <v>410</v>
      </c>
      <c r="L1094" s="162"/>
      <c r="M1094" s="162" t="n">
        <f aca="false">SUM(N1094:O1094)</f>
        <v>58</v>
      </c>
      <c r="N1094" s="162" t="n">
        <v>36</v>
      </c>
      <c r="O1094" s="162" t="n">
        <v>22</v>
      </c>
      <c r="P1094" s="162"/>
      <c r="Q1094" s="162" t="n">
        <f aca="false">SUM(R1094:S1094)</f>
        <v>40</v>
      </c>
      <c r="R1094" s="162" t="n">
        <v>26</v>
      </c>
      <c r="S1094" s="162" t="n">
        <v>14</v>
      </c>
    </row>
    <row r="1095" customFormat="false" ht="23.25" hidden="false" customHeight="true" outlineLevel="0" collapsed="false">
      <c r="A1095" s="145" t="s">
        <v>475</v>
      </c>
      <c r="E1095" s="162" t="n">
        <f aca="false">SUM(F1095:G1095)</f>
        <v>5853</v>
      </c>
      <c r="F1095" s="162" t="n">
        <f aca="false">SUM(F1096:F1099)</f>
        <v>3037</v>
      </c>
      <c r="G1095" s="162" t="n">
        <f aca="false">SUM(G1096:G1099)</f>
        <v>2816</v>
      </c>
      <c r="H1095" s="162"/>
      <c r="I1095" s="162" t="n">
        <f aca="false">SUM(J1095:K1095)</f>
        <v>5850</v>
      </c>
      <c r="J1095" s="162" t="n">
        <f aca="false">SUM(J1096:J1099)</f>
        <v>3011</v>
      </c>
      <c r="K1095" s="162" t="n">
        <f aca="false">SUM(K1096:K1099)</f>
        <v>2839</v>
      </c>
      <c r="L1095" s="162"/>
      <c r="M1095" s="162" t="n">
        <f aca="false">SUM(N1095:O1095)</f>
        <v>258</v>
      </c>
      <c r="N1095" s="162" t="n">
        <f aca="false">SUM(N1096:N1099)</f>
        <v>104</v>
      </c>
      <c r="O1095" s="162" t="n">
        <f aca="false">SUM(O1096:O1099)</f>
        <v>154</v>
      </c>
      <c r="P1095" s="162"/>
      <c r="Q1095" s="162" t="n">
        <f aca="false">SUM(R1095:S1095)</f>
        <v>260</v>
      </c>
      <c r="R1095" s="162" t="n">
        <f aca="false">SUM(R1096:R1099)</f>
        <v>112</v>
      </c>
      <c r="S1095" s="162" t="n">
        <f aca="false">SUM(S1096:S1099)</f>
        <v>148</v>
      </c>
    </row>
    <row r="1096" s="146" customFormat="true" ht="23.25" hidden="false" customHeight="true" outlineLevel="0" collapsed="false">
      <c r="A1096" s="163" t="s">
        <v>173</v>
      </c>
      <c r="B1096" s="163"/>
      <c r="C1096" s="163"/>
      <c r="D1096" s="163"/>
      <c r="E1096" s="162" t="n">
        <f aca="false">SUM(F1096:G1096)</f>
        <v>1266</v>
      </c>
      <c r="F1096" s="162" t="n">
        <v>616</v>
      </c>
      <c r="G1096" s="162" t="n">
        <v>650</v>
      </c>
      <c r="H1096" s="162"/>
      <c r="I1096" s="162" t="n">
        <f aca="false">SUM(J1096:K1096)</f>
        <v>1350</v>
      </c>
      <c r="J1096" s="162" t="n">
        <v>664</v>
      </c>
      <c r="K1096" s="162" t="n">
        <v>686</v>
      </c>
      <c r="L1096" s="162"/>
      <c r="M1096" s="162" t="n">
        <f aca="false">SUM(N1096:O1096)</f>
        <v>50</v>
      </c>
      <c r="N1096" s="162" t="n">
        <v>1</v>
      </c>
      <c r="O1096" s="162" t="n">
        <v>49</v>
      </c>
      <c r="P1096" s="162"/>
      <c r="Q1096" s="162" t="n">
        <f aca="false">SUM(R1096:S1096)</f>
        <v>50</v>
      </c>
      <c r="R1096" s="162" t="n">
        <v>4</v>
      </c>
      <c r="S1096" s="162" t="n">
        <v>46</v>
      </c>
    </row>
    <row r="1097" customFormat="false" ht="11.25" hidden="false" customHeight="true" outlineLevel="0" collapsed="false">
      <c r="A1097" s="163" t="s">
        <v>174</v>
      </c>
      <c r="B1097" s="163"/>
      <c r="C1097" s="163"/>
      <c r="D1097" s="163"/>
      <c r="E1097" s="162" t="n">
        <f aca="false">SUM(F1097:G1097)</f>
        <v>2915</v>
      </c>
      <c r="F1097" s="162" t="n">
        <v>1518</v>
      </c>
      <c r="G1097" s="162" t="n">
        <v>1397</v>
      </c>
      <c r="H1097" s="162"/>
      <c r="I1097" s="162" t="n">
        <f aca="false">SUM(J1097:K1097)</f>
        <v>2814</v>
      </c>
      <c r="J1097" s="162" t="n">
        <v>1439</v>
      </c>
      <c r="K1097" s="162" t="n">
        <v>1375</v>
      </c>
      <c r="L1097" s="162"/>
      <c r="M1097" s="162" t="n">
        <f aca="false">SUM(N1097:O1097)</f>
        <v>131</v>
      </c>
      <c r="N1097" s="162" t="n">
        <v>55</v>
      </c>
      <c r="O1097" s="162" t="n">
        <v>76</v>
      </c>
      <c r="P1097" s="162"/>
      <c r="Q1097" s="162" t="n">
        <f aca="false">SUM(R1097:S1097)</f>
        <v>127</v>
      </c>
      <c r="R1097" s="162" t="n">
        <v>57</v>
      </c>
      <c r="S1097" s="162" t="n">
        <v>70</v>
      </c>
    </row>
    <row r="1098" customFormat="false" ht="11.25" hidden="false" customHeight="true" outlineLevel="0" collapsed="false">
      <c r="A1098" s="163" t="s">
        <v>186</v>
      </c>
      <c r="B1098" s="163"/>
      <c r="C1098" s="163"/>
      <c r="D1098" s="163"/>
      <c r="E1098" s="162" t="n">
        <f aca="false">SUM(F1098:G1098)</f>
        <v>1149</v>
      </c>
      <c r="F1098" s="162" t="n">
        <v>629</v>
      </c>
      <c r="G1098" s="162" t="n">
        <v>520</v>
      </c>
      <c r="H1098" s="162"/>
      <c r="I1098" s="162" t="n">
        <f aca="false">SUM(J1098:K1098)</f>
        <v>1134</v>
      </c>
      <c r="J1098" s="162" t="n">
        <v>629</v>
      </c>
      <c r="K1098" s="162" t="n">
        <v>505</v>
      </c>
      <c r="L1098" s="162"/>
      <c r="M1098" s="162" t="n">
        <f aca="false">SUM(N1098:O1098)</f>
        <v>53</v>
      </c>
      <c r="N1098" s="162" t="n">
        <v>32</v>
      </c>
      <c r="O1098" s="162" t="n">
        <v>21</v>
      </c>
      <c r="P1098" s="162"/>
      <c r="Q1098" s="162" t="n">
        <f aca="false">SUM(R1098:S1098)</f>
        <v>53</v>
      </c>
      <c r="R1098" s="162" t="n">
        <v>32</v>
      </c>
      <c r="S1098" s="162" t="n">
        <v>21</v>
      </c>
    </row>
    <row r="1099" customFormat="false" ht="11.25" hidden="false" customHeight="true" outlineLevel="0" collapsed="false">
      <c r="A1099" s="163" t="s">
        <v>281</v>
      </c>
      <c r="B1099" s="163"/>
      <c r="C1099" s="163"/>
      <c r="D1099" s="163"/>
      <c r="E1099" s="162" t="n">
        <f aca="false">SUM(F1099:G1099)</f>
        <v>523</v>
      </c>
      <c r="F1099" s="162" t="n">
        <v>274</v>
      </c>
      <c r="G1099" s="162" t="n">
        <v>249</v>
      </c>
      <c r="H1099" s="162"/>
      <c r="I1099" s="162" t="n">
        <f aca="false">SUM(J1099:K1099)</f>
        <v>552</v>
      </c>
      <c r="J1099" s="162" t="n">
        <v>279</v>
      </c>
      <c r="K1099" s="162" t="n">
        <v>273</v>
      </c>
      <c r="L1099" s="162"/>
      <c r="M1099" s="162" t="n">
        <f aca="false">SUM(N1099:O1099)</f>
        <v>24</v>
      </c>
      <c r="N1099" s="162" t="n">
        <v>16</v>
      </c>
      <c r="O1099" s="162" t="n">
        <v>8</v>
      </c>
      <c r="P1099" s="162"/>
      <c r="Q1099" s="162" t="n">
        <f aca="false">SUM(R1099:S1099)</f>
        <v>30</v>
      </c>
      <c r="R1099" s="162" t="n">
        <v>19</v>
      </c>
      <c r="S1099" s="162" t="n">
        <v>11</v>
      </c>
    </row>
    <row r="1100" customFormat="false" ht="23.25" hidden="false" customHeight="true" outlineLevel="0" collapsed="false">
      <c r="A1100" s="145" t="s">
        <v>476</v>
      </c>
      <c r="E1100" s="162" t="n">
        <f aca="false">SUM(F1100:G1100)</f>
        <v>4297</v>
      </c>
      <c r="F1100" s="162" t="n">
        <f aca="false">SUM(F1101:F1104)</f>
        <v>2189</v>
      </c>
      <c r="G1100" s="162" t="n">
        <f aca="false">SUM(G1101:G1104)</f>
        <v>2108</v>
      </c>
      <c r="H1100" s="162"/>
      <c r="I1100" s="162" t="n">
        <f aca="false">SUM(J1100:K1100)</f>
        <v>4176</v>
      </c>
      <c r="J1100" s="162" t="n">
        <f aca="false">SUM(J1101:J1104)</f>
        <v>2160</v>
      </c>
      <c r="K1100" s="162" t="n">
        <f aca="false">SUM(K1101:K1104)</f>
        <v>2016</v>
      </c>
      <c r="L1100" s="162"/>
      <c r="M1100" s="162" t="n">
        <f aca="false">SUM(N1100:O1100)</f>
        <v>191</v>
      </c>
      <c r="N1100" s="162" t="n">
        <f aca="false">SUM(N1101:N1104)</f>
        <v>66</v>
      </c>
      <c r="O1100" s="162" t="n">
        <f aca="false">SUM(O1101:O1104)</f>
        <v>125</v>
      </c>
      <c r="P1100" s="162"/>
      <c r="Q1100" s="162" t="n">
        <f aca="false">SUM(R1100:S1100)</f>
        <v>191</v>
      </c>
      <c r="R1100" s="162" t="n">
        <f aca="false">SUM(R1101:R1104)</f>
        <v>65</v>
      </c>
      <c r="S1100" s="162" t="n">
        <f aca="false">SUM(S1101:S1104)</f>
        <v>126</v>
      </c>
    </row>
    <row r="1101" s="146" customFormat="true" ht="23.25" hidden="false" customHeight="true" outlineLevel="0" collapsed="false">
      <c r="A1101" s="163" t="s">
        <v>173</v>
      </c>
      <c r="B1101" s="163"/>
      <c r="C1101" s="163"/>
      <c r="D1101" s="163"/>
      <c r="E1101" s="162" t="n">
        <f aca="false">SUM(F1101:G1101)</f>
        <v>680</v>
      </c>
      <c r="F1101" s="162" t="n">
        <v>320</v>
      </c>
      <c r="G1101" s="162" t="n">
        <v>360</v>
      </c>
      <c r="H1101" s="162"/>
      <c r="I1101" s="162" t="n">
        <f aca="false">SUM(J1101:K1101)</f>
        <v>675</v>
      </c>
      <c r="J1101" s="162" t="n">
        <v>334</v>
      </c>
      <c r="K1101" s="162" t="n">
        <v>341</v>
      </c>
      <c r="L1101" s="162"/>
      <c r="M1101" s="162" t="n">
        <f aca="false">SUM(N1101:O1101)</f>
        <v>32</v>
      </c>
      <c r="N1101" s="162" t="n">
        <v>1</v>
      </c>
      <c r="O1101" s="162" t="n">
        <v>31</v>
      </c>
      <c r="P1101" s="162"/>
      <c r="Q1101" s="162" t="n">
        <f aca="false">SUM(R1101:S1101)</f>
        <v>34</v>
      </c>
      <c r="R1101" s="162" t="n">
        <v>2</v>
      </c>
      <c r="S1101" s="162" t="n">
        <v>32</v>
      </c>
    </row>
    <row r="1102" customFormat="false" ht="11.25" hidden="false" customHeight="true" outlineLevel="0" collapsed="false">
      <c r="A1102" s="163" t="s">
        <v>174</v>
      </c>
      <c r="B1102" s="163"/>
      <c r="C1102" s="163"/>
      <c r="D1102" s="163"/>
      <c r="E1102" s="162" t="n">
        <f aca="false">SUM(F1102:G1102)</f>
        <v>2197</v>
      </c>
      <c r="F1102" s="162" t="n">
        <v>1134</v>
      </c>
      <c r="G1102" s="162" t="n">
        <v>1063</v>
      </c>
      <c r="H1102" s="162"/>
      <c r="I1102" s="162" t="n">
        <f aca="false">SUM(J1102:K1102)</f>
        <v>2164</v>
      </c>
      <c r="J1102" s="162" t="n">
        <v>1111</v>
      </c>
      <c r="K1102" s="162" t="n">
        <v>1053</v>
      </c>
      <c r="L1102" s="162"/>
      <c r="M1102" s="162" t="n">
        <f aca="false">SUM(N1102:O1102)</f>
        <v>90</v>
      </c>
      <c r="N1102" s="162" t="n">
        <v>35</v>
      </c>
      <c r="O1102" s="162" t="n">
        <v>55</v>
      </c>
      <c r="P1102" s="162"/>
      <c r="Q1102" s="162" t="n">
        <f aca="false">SUM(R1102:S1102)</f>
        <v>88</v>
      </c>
      <c r="R1102" s="162" t="n">
        <v>33</v>
      </c>
      <c r="S1102" s="162" t="n">
        <v>55</v>
      </c>
    </row>
    <row r="1103" customFormat="false" ht="11.25" hidden="false" customHeight="true" outlineLevel="0" collapsed="false">
      <c r="A1103" s="163" t="s">
        <v>186</v>
      </c>
      <c r="B1103" s="163"/>
      <c r="C1103" s="163"/>
      <c r="D1103" s="163"/>
      <c r="E1103" s="162" t="n">
        <f aca="false">SUM(F1103:G1103)</f>
        <v>935</v>
      </c>
      <c r="F1103" s="162" t="n">
        <v>497</v>
      </c>
      <c r="G1103" s="162" t="n">
        <v>438</v>
      </c>
      <c r="H1103" s="162"/>
      <c r="I1103" s="162" t="n">
        <f aca="false">SUM(J1103:K1103)</f>
        <v>934</v>
      </c>
      <c r="J1103" s="162" t="n">
        <v>507</v>
      </c>
      <c r="K1103" s="162" t="n">
        <v>427</v>
      </c>
      <c r="L1103" s="162"/>
      <c r="M1103" s="162" t="n">
        <f aca="false">SUM(N1103:O1103)</f>
        <v>45</v>
      </c>
      <c r="N1103" s="162" t="n">
        <v>18</v>
      </c>
      <c r="O1103" s="162" t="n">
        <v>27</v>
      </c>
      <c r="P1103" s="162"/>
      <c r="Q1103" s="162" t="n">
        <f aca="false">SUM(R1103:S1103)</f>
        <v>47</v>
      </c>
      <c r="R1103" s="162" t="n">
        <v>18</v>
      </c>
      <c r="S1103" s="162" t="n">
        <v>29</v>
      </c>
    </row>
    <row r="1104" customFormat="false" ht="11.25" hidden="false" customHeight="true" outlineLevel="0" collapsed="false">
      <c r="A1104" s="163" t="s">
        <v>281</v>
      </c>
      <c r="B1104" s="163"/>
      <c r="C1104" s="163"/>
      <c r="D1104" s="163"/>
      <c r="E1104" s="162" t="n">
        <f aca="false">SUM(F1104:G1104)</f>
        <v>485</v>
      </c>
      <c r="F1104" s="162" t="n">
        <v>238</v>
      </c>
      <c r="G1104" s="162" t="n">
        <v>247</v>
      </c>
      <c r="H1104" s="162"/>
      <c r="I1104" s="162" t="n">
        <f aca="false">SUM(J1104:K1104)</f>
        <v>403</v>
      </c>
      <c r="J1104" s="162" t="n">
        <v>208</v>
      </c>
      <c r="K1104" s="162" t="n">
        <v>195</v>
      </c>
      <c r="L1104" s="162"/>
      <c r="M1104" s="162" t="n">
        <f aca="false">SUM(N1104:O1104)</f>
        <v>24</v>
      </c>
      <c r="N1104" s="162" t="n">
        <v>12</v>
      </c>
      <c r="O1104" s="162" t="n">
        <v>12</v>
      </c>
      <c r="P1104" s="162"/>
      <c r="Q1104" s="162" t="n">
        <f aca="false">SUM(R1104:S1104)</f>
        <v>22</v>
      </c>
      <c r="R1104" s="162" t="n">
        <v>12</v>
      </c>
      <c r="S1104" s="162" t="n">
        <v>10</v>
      </c>
    </row>
    <row r="1105" customFormat="false" ht="23.25" hidden="false" customHeight="true" outlineLevel="0" collapsed="false">
      <c r="A1105" s="145" t="s">
        <v>477</v>
      </c>
      <c r="E1105" s="162" t="n">
        <f aca="false">SUM(F1105:G1105)</f>
        <v>4360</v>
      </c>
      <c r="F1105" s="162" t="n">
        <f aca="false">SUM(F1106:F1109)</f>
        <v>2147</v>
      </c>
      <c r="G1105" s="162" t="n">
        <f aca="false">SUM(G1106:G1109)</f>
        <v>2213</v>
      </c>
      <c r="H1105" s="162"/>
      <c r="I1105" s="162" t="n">
        <f aca="false">SUM(J1105:K1105)</f>
        <v>4454</v>
      </c>
      <c r="J1105" s="162" t="n">
        <f aca="false">SUM(J1106:J1109)</f>
        <v>2238</v>
      </c>
      <c r="K1105" s="162" t="n">
        <f aca="false">SUM(K1106:K1109)</f>
        <v>2216</v>
      </c>
      <c r="L1105" s="162"/>
      <c r="M1105" s="162" t="n">
        <f aca="false">SUM(N1105:O1105)</f>
        <v>157</v>
      </c>
      <c r="N1105" s="162" t="n">
        <f aca="false">SUM(N1106:N1109)</f>
        <v>70</v>
      </c>
      <c r="O1105" s="162" t="n">
        <f aca="false">SUM(O1106:O1109)</f>
        <v>87</v>
      </c>
      <c r="P1105" s="162"/>
      <c r="Q1105" s="162" t="n">
        <f aca="false">SUM(R1105:S1105)</f>
        <v>177</v>
      </c>
      <c r="R1105" s="162" t="n">
        <f aca="false">SUM(R1106:R1109)</f>
        <v>82</v>
      </c>
      <c r="S1105" s="162" t="n">
        <f aca="false">SUM(S1106:S1109)</f>
        <v>95</v>
      </c>
    </row>
    <row r="1106" s="146" customFormat="true" ht="23.25" hidden="false" customHeight="true" outlineLevel="0" collapsed="false">
      <c r="A1106" s="163" t="s">
        <v>173</v>
      </c>
      <c r="B1106" s="163"/>
      <c r="C1106" s="163"/>
      <c r="D1106" s="163"/>
      <c r="E1106" s="162" t="n">
        <f aca="false">SUM(F1106:G1106)</f>
        <v>694</v>
      </c>
      <c r="F1106" s="162" t="n">
        <v>335</v>
      </c>
      <c r="G1106" s="162" t="n">
        <v>359</v>
      </c>
      <c r="H1106" s="162"/>
      <c r="I1106" s="162" t="n">
        <f aca="false">SUM(J1106:K1106)</f>
        <v>596</v>
      </c>
      <c r="J1106" s="162" t="n">
        <v>308</v>
      </c>
      <c r="K1106" s="162" t="n">
        <v>288</v>
      </c>
      <c r="L1106" s="162"/>
      <c r="M1106" s="162" t="n">
        <f aca="false">SUM(N1106:O1106)</f>
        <v>21</v>
      </c>
      <c r="N1106" s="162" t="n">
        <v>0</v>
      </c>
      <c r="O1106" s="162" t="n">
        <v>21</v>
      </c>
      <c r="P1106" s="162"/>
      <c r="Q1106" s="162" t="n">
        <f aca="false">SUM(R1106:S1106)</f>
        <v>21</v>
      </c>
      <c r="R1106" s="162" t="n">
        <v>0</v>
      </c>
      <c r="S1106" s="162" t="n">
        <v>21</v>
      </c>
    </row>
    <row r="1107" customFormat="false" ht="11.25" hidden="false" customHeight="true" outlineLevel="0" collapsed="false">
      <c r="A1107" s="163" t="s">
        <v>174</v>
      </c>
      <c r="B1107" s="163"/>
      <c r="C1107" s="163"/>
      <c r="D1107" s="163"/>
      <c r="E1107" s="162" t="n">
        <f aca="false">SUM(F1107:G1107)</f>
        <v>2023</v>
      </c>
      <c r="F1107" s="162" t="n">
        <v>1003</v>
      </c>
      <c r="G1107" s="162" t="n">
        <v>1020</v>
      </c>
      <c r="H1107" s="162"/>
      <c r="I1107" s="162" t="n">
        <f aca="false">SUM(J1107:K1107)</f>
        <v>2138</v>
      </c>
      <c r="J1107" s="162" t="n">
        <v>1066</v>
      </c>
      <c r="K1107" s="162" t="n">
        <v>1072</v>
      </c>
      <c r="L1107" s="162"/>
      <c r="M1107" s="162" t="n">
        <f aca="false">SUM(N1107:O1107)</f>
        <v>62</v>
      </c>
      <c r="N1107" s="162" t="n">
        <v>16</v>
      </c>
      <c r="O1107" s="162" t="n">
        <v>46</v>
      </c>
      <c r="P1107" s="162"/>
      <c r="Q1107" s="162" t="n">
        <f aca="false">SUM(R1107:S1107)</f>
        <v>62</v>
      </c>
      <c r="R1107" s="162" t="n">
        <v>16</v>
      </c>
      <c r="S1107" s="162" t="n">
        <v>46</v>
      </c>
    </row>
    <row r="1108" customFormat="false" ht="11.25" hidden="false" customHeight="true" outlineLevel="0" collapsed="false">
      <c r="A1108" s="163" t="s">
        <v>186</v>
      </c>
      <c r="B1108" s="163"/>
      <c r="C1108" s="163"/>
      <c r="D1108" s="163"/>
      <c r="E1108" s="162" t="n">
        <f aca="false">SUM(F1108:G1108)</f>
        <v>745</v>
      </c>
      <c r="F1108" s="162" t="n">
        <v>366</v>
      </c>
      <c r="G1108" s="162" t="n">
        <v>379</v>
      </c>
      <c r="H1108" s="162"/>
      <c r="I1108" s="162" t="n">
        <f aca="false">SUM(J1108:K1108)</f>
        <v>788</v>
      </c>
      <c r="J1108" s="162" t="n">
        <v>392</v>
      </c>
      <c r="K1108" s="162" t="n">
        <v>396</v>
      </c>
      <c r="L1108" s="162"/>
      <c r="M1108" s="162" t="n">
        <f aca="false">SUM(N1108:O1108)</f>
        <v>29</v>
      </c>
      <c r="N1108" s="162" t="n">
        <v>22</v>
      </c>
      <c r="O1108" s="162" t="n">
        <v>7</v>
      </c>
      <c r="P1108" s="162"/>
      <c r="Q1108" s="162" t="n">
        <f aca="false">SUM(R1108:S1108)</f>
        <v>48</v>
      </c>
      <c r="R1108" s="162" t="n">
        <v>33</v>
      </c>
      <c r="S1108" s="162" t="n">
        <v>15</v>
      </c>
    </row>
    <row r="1109" customFormat="false" ht="11.25" hidden="false" customHeight="true" outlineLevel="0" collapsed="false">
      <c r="A1109" s="163" t="s">
        <v>281</v>
      </c>
      <c r="B1109" s="163"/>
      <c r="C1109" s="163"/>
      <c r="D1109" s="163"/>
      <c r="E1109" s="162" t="n">
        <f aca="false">SUM(F1109:G1109)</f>
        <v>898</v>
      </c>
      <c r="F1109" s="162" t="n">
        <v>443</v>
      </c>
      <c r="G1109" s="162" t="n">
        <v>455</v>
      </c>
      <c r="H1109" s="162"/>
      <c r="I1109" s="162" t="n">
        <f aca="false">SUM(J1109:K1109)</f>
        <v>932</v>
      </c>
      <c r="J1109" s="162" t="n">
        <v>472</v>
      </c>
      <c r="K1109" s="162" t="n">
        <v>460</v>
      </c>
      <c r="L1109" s="162"/>
      <c r="M1109" s="162" t="n">
        <f aca="false">SUM(N1109:O1109)</f>
        <v>45</v>
      </c>
      <c r="N1109" s="162" t="n">
        <v>32</v>
      </c>
      <c r="O1109" s="162" t="n">
        <v>13</v>
      </c>
      <c r="P1109" s="162"/>
      <c r="Q1109" s="162" t="n">
        <f aca="false">SUM(R1109:S1109)</f>
        <v>46</v>
      </c>
      <c r="R1109" s="162" t="n">
        <v>33</v>
      </c>
      <c r="S1109" s="162" t="n">
        <v>13</v>
      </c>
    </row>
    <row r="1110" customFormat="false" ht="23.25" hidden="false" customHeight="true" outlineLevel="0" collapsed="false">
      <c r="A1110" s="145" t="s">
        <v>478</v>
      </c>
      <c r="E1110" s="162" t="n">
        <f aca="false">SUM(F1110:G1110)</f>
        <v>1259</v>
      </c>
      <c r="F1110" s="162" t="n">
        <f aca="false">SUM(F1111:F1114)</f>
        <v>652</v>
      </c>
      <c r="G1110" s="162" t="n">
        <f aca="false">SUM(G1111:G1114)</f>
        <v>607</v>
      </c>
      <c r="H1110" s="162"/>
      <c r="I1110" s="162" t="n">
        <f aca="false">SUM(J1110:K1110)</f>
        <v>1270</v>
      </c>
      <c r="J1110" s="162" t="n">
        <f aca="false">SUM(J1111:J1114)</f>
        <v>645</v>
      </c>
      <c r="K1110" s="162" t="n">
        <f aca="false">SUM(K1111:K1114)</f>
        <v>625</v>
      </c>
      <c r="L1110" s="162"/>
      <c r="M1110" s="162" t="n">
        <f aca="false">SUM(N1110:O1110)</f>
        <v>49</v>
      </c>
      <c r="N1110" s="162" t="n">
        <f aca="false">SUM(N1111:N1114)</f>
        <v>19</v>
      </c>
      <c r="O1110" s="162" t="n">
        <f aca="false">SUM(O1111:O1114)</f>
        <v>30</v>
      </c>
      <c r="P1110" s="162"/>
      <c r="Q1110" s="162" t="n">
        <f aca="false">SUM(R1110:S1110)</f>
        <v>48</v>
      </c>
      <c r="R1110" s="162" t="n">
        <f aca="false">SUM(R1111:R1114)</f>
        <v>17</v>
      </c>
      <c r="S1110" s="162" t="n">
        <f aca="false">SUM(S1111:S1114)</f>
        <v>31</v>
      </c>
    </row>
    <row r="1111" s="146" customFormat="true" ht="23.25" hidden="false" customHeight="true" outlineLevel="0" collapsed="false">
      <c r="A1111" s="163" t="s">
        <v>173</v>
      </c>
      <c r="B1111" s="163"/>
      <c r="C1111" s="163"/>
      <c r="D1111" s="163"/>
      <c r="E1111" s="162" t="n">
        <f aca="false">SUM(F1111:G1111)</f>
        <v>235</v>
      </c>
      <c r="F1111" s="162" t="n">
        <v>110</v>
      </c>
      <c r="G1111" s="162" t="n">
        <v>125</v>
      </c>
      <c r="H1111" s="162"/>
      <c r="I1111" s="162" t="n">
        <f aca="false">SUM(J1111:K1111)</f>
        <v>239</v>
      </c>
      <c r="J1111" s="162" t="n">
        <v>112</v>
      </c>
      <c r="K1111" s="162" t="n">
        <v>127</v>
      </c>
      <c r="L1111" s="162"/>
      <c r="M1111" s="162" t="n">
        <f aca="false">SUM(N1111:O1111)</f>
        <v>9</v>
      </c>
      <c r="N1111" s="162" t="n">
        <v>0</v>
      </c>
      <c r="O1111" s="162" t="n">
        <v>9</v>
      </c>
      <c r="P1111" s="162"/>
      <c r="Q1111" s="162" t="n">
        <f aca="false">SUM(R1111:S1111)</f>
        <v>8</v>
      </c>
      <c r="R1111" s="162" t="n">
        <v>0</v>
      </c>
      <c r="S1111" s="162" t="n">
        <v>8</v>
      </c>
    </row>
    <row r="1112" customFormat="false" ht="11.25" hidden="false" customHeight="true" outlineLevel="0" collapsed="false">
      <c r="A1112" s="163" t="s">
        <v>174</v>
      </c>
      <c r="B1112" s="163"/>
      <c r="C1112" s="163"/>
      <c r="D1112" s="163"/>
      <c r="E1112" s="162" t="n">
        <f aca="false">SUM(F1112:G1112)</f>
        <v>628</v>
      </c>
      <c r="F1112" s="162" t="n">
        <v>341</v>
      </c>
      <c r="G1112" s="162" t="n">
        <v>287</v>
      </c>
      <c r="H1112" s="162"/>
      <c r="I1112" s="162" t="n">
        <f aca="false">SUM(J1112:K1112)</f>
        <v>597</v>
      </c>
      <c r="J1112" s="162" t="n">
        <v>319</v>
      </c>
      <c r="K1112" s="162" t="n">
        <v>278</v>
      </c>
      <c r="L1112" s="162"/>
      <c r="M1112" s="162" t="n">
        <f aca="false">SUM(N1112:O1112)</f>
        <v>21</v>
      </c>
      <c r="N1112" s="162" t="n">
        <v>6</v>
      </c>
      <c r="O1112" s="162" t="n">
        <v>15</v>
      </c>
      <c r="P1112" s="162"/>
      <c r="Q1112" s="162" t="n">
        <f aca="false">SUM(R1112:S1112)</f>
        <v>21</v>
      </c>
      <c r="R1112" s="162" t="n">
        <v>4</v>
      </c>
      <c r="S1112" s="162" t="n">
        <v>17</v>
      </c>
    </row>
    <row r="1113" customFormat="false" ht="11.25" hidden="false" customHeight="true" outlineLevel="0" collapsed="false">
      <c r="A1113" s="163" t="s">
        <v>186</v>
      </c>
      <c r="B1113" s="163"/>
      <c r="C1113" s="163"/>
      <c r="D1113" s="163"/>
      <c r="E1113" s="162" t="n">
        <f aca="false">SUM(F1113:G1113)</f>
        <v>237</v>
      </c>
      <c r="F1113" s="162" t="n">
        <v>122</v>
      </c>
      <c r="G1113" s="162" t="n">
        <v>115</v>
      </c>
      <c r="H1113" s="162"/>
      <c r="I1113" s="162" t="n">
        <f aca="false">SUM(J1113:K1113)</f>
        <v>273</v>
      </c>
      <c r="J1113" s="162" t="n">
        <v>133</v>
      </c>
      <c r="K1113" s="162" t="n">
        <v>140</v>
      </c>
      <c r="L1113" s="162"/>
      <c r="M1113" s="162" t="n">
        <f aca="false">SUM(N1113:O1113)</f>
        <v>11</v>
      </c>
      <c r="N1113" s="162" t="n">
        <v>8</v>
      </c>
      <c r="O1113" s="162" t="n">
        <v>3</v>
      </c>
      <c r="P1113" s="162"/>
      <c r="Q1113" s="162" t="n">
        <f aca="false">SUM(R1113:S1113)</f>
        <v>11</v>
      </c>
      <c r="R1113" s="162" t="n">
        <v>8</v>
      </c>
      <c r="S1113" s="162" t="n">
        <v>3</v>
      </c>
    </row>
    <row r="1114" customFormat="false" ht="11.25" hidden="false" customHeight="true" outlineLevel="0" collapsed="false">
      <c r="A1114" s="163" t="s">
        <v>281</v>
      </c>
      <c r="B1114" s="163"/>
      <c r="C1114" s="163"/>
      <c r="D1114" s="163"/>
      <c r="E1114" s="162" t="n">
        <f aca="false">SUM(F1114:G1114)</f>
        <v>159</v>
      </c>
      <c r="F1114" s="162" t="n">
        <v>79</v>
      </c>
      <c r="G1114" s="162" t="n">
        <v>80</v>
      </c>
      <c r="H1114" s="162"/>
      <c r="I1114" s="162" t="n">
        <f aca="false">SUM(J1114:K1114)</f>
        <v>161</v>
      </c>
      <c r="J1114" s="162" t="n">
        <v>81</v>
      </c>
      <c r="K1114" s="162" t="n">
        <v>80</v>
      </c>
      <c r="L1114" s="162"/>
      <c r="M1114" s="162" t="n">
        <f aca="false">SUM(N1114:O1114)</f>
        <v>8</v>
      </c>
      <c r="N1114" s="162" t="n">
        <v>5</v>
      </c>
      <c r="O1114" s="162" t="n">
        <v>3</v>
      </c>
      <c r="P1114" s="162"/>
      <c r="Q1114" s="162" t="n">
        <f aca="false">SUM(R1114:S1114)</f>
        <v>8</v>
      </c>
      <c r="R1114" s="162" t="n">
        <v>5</v>
      </c>
      <c r="S1114" s="162" t="n">
        <v>3</v>
      </c>
    </row>
    <row r="1115" customFormat="false" ht="23.25" hidden="false" customHeight="true" outlineLevel="0" collapsed="false">
      <c r="A1115" s="145" t="s">
        <v>479</v>
      </c>
      <c r="E1115" s="162" t="n">
        <f aca="false">SUM(F1115:G1115)</f>
        <v>910</v>
      </c>
      <c r="F1115" s="162" t="n">
        <f aca="false">SUM(F1116:F1119)</f>
        <v>467</v>
      </c>
      <c r="G1115" s="162" t="n">
        <f aca="false">SUM(G1116:G1119)</f>
        <v>443</v>
      </c>
      <c r="H1115" s="162"/>
      <c r="I1115" s="162" t="n">
        <f aca="false">SUM(J1115:K1115)</f>
        <v>860</v>
      </c>
      <c r="J1115" s="162" t="n">
        <f aca="false">SUM(J1116:J1119)</f>
        <v>443</v>
      </c>
      <c r="K1115" s="162" t="n">
        <f aca="false">SUM(K1116:K1119)</f>
        <v>417</v>
      </c>
      <c r="L1115" s="162"/>
      <c r="M1115" s="162" t="n">
        <f aca="false">SUM(N1115:O1115)</f>
        <v>43</v>
      </c>
      <c r="N1115" s="162" t="n">
        <f aca="false">SUM(N1116:N1119)</f>
        <v>19</v>
      </c>
      <c r="O1115" s="162" t="n">
        <f aca="false">SUM(O1116:O1119)</f>
        <v>24</v>
      </c>
      <c r="P1115" s="162"/>
      <c r="Q1115" s="162" t="n">
        <f aca="false">SUM(R1115:S1115)</f>
        <v>43</v>
      </c>
      <c r="R1115" s="162" t="n">
        <f aca="false">SUM(R1116:R1119)</f>
        <v>24</v>
      </c>
      <c r="S1115" s="162" t="n">
        <f aca="false">SUM(S1116:S1119)</f>
        <v>19</v>
      </c>
    </row>
    <row r="1116" s="146" customFormat="true" ht="23.25" hidden="false" customHeight="true" outlineLevel="0" collapsed="false">
      <c r="A1116" s="163" t="s">
        <v>173</v>
      </c>
      <c r="B1116" s="163"/>
      <c r="C1116" s="163"/>
      <c r="D1116" s="163"/>
      <c r="E1116" s="162" t="n">
        <f aca="false">SUM(F1116:G1116)</f>
        <v>152</v>
      </c>
      <c r="F1116" s="162" t="n">
        <v>76</v>
      </c>
      <c r="G1116" s="162" t="n">
        <v>76</v>
      </c>
      <c r="H1116" s="162"/>
      <c r="I1116" s="162" t="n">
        <f aca="false">SUM(J1116:K1116)</f>
        <v>141</v>
      </c>
      <c r="J1116" s="162" t="n">
        <v>76</v>
      </c>
      <c r="K1116" s="162" t="n">
        <v>65</v>
      </c>
      <c r="L1116" s="162"/>
      <c r="M1116" s="162" t="n">
        <f aca="false">SUM(N1116:O1116)</f>
        <v>9</v>
      </c>
      <c r="N1116" s="162" t="n">
        <v>1</v>
      </c>
      <c r="O1116" s="162" t="n">
        <v>8</v>
      </c>
      <c r="P1116" s="162"/>
      <c r="Q1116" s="162" t="n">
        <f aca="false">SUM(R1116:S1116)</f>
        <v>9</v>
      </c>
      <c r="R1116" s="162" t="n">
        <v>2</v>
      </c>
      <c r="S1116" s="162" t="n">
        <v>7</v>
      </c>
    </row>
    <row r="1117" customFormat="false" ht="11.25" hidden="false" customHeight="true" outlineLevel="0" collapsed="false">
      <c r="A1117" s="163" t="s">
        <v>174</v>
      </c>
      <c r="B1117" s="163"/>
      <c r="C1117" s="163"/>
      <c r="D1117" s="163"/>
      <c r="E1117" s="162" t="n">
        <f aca="false">SUM(F1117:G1117)</f>
        <v>460</v>
      </c>
      <c r="F1117" s="162" t="n">
        <v>252</v>
      </c>
      <c r="G1117" s="162" t="n">
        <v>208</v>
      </c>
      <c r="H1117" s="162"/>
      <c r="I1117" s="162" t="n">
        <f aca="false">SUM(J1117:K1117)</f>
        <v>439</v>
      </c>
      <c r="J1117" s="162" t="n">
        <v>236</v>
      </c>
      <c r="K1117" s="162" t="n">
        <v>203</v>
      </c>
      <c r="L1117" s="162"/>
      <c r="M1117" s="162" t="n">
        <f aca="false">SUM(N1117:O1117)</f>
        <v>20</v>
      </c>
      <c r="N1117" s="162" t="n">
        <v>11</v>
      </c>
      <c r="O1117" s="162" t="n">
        <v>9</v>
      </c>
      <c r="P1117" s="162"/>
      <c r="Q1117" s="162" t="n">
        <f aca="false">SUM(R1117:S1117)</f>
        <v>20</v>
      </c>
      <c r="R1117" s="162" t="n">
        <v>14</v>
      </c>
      <c r="S1117" s="162" t="n">
        <v>6</v>
      </c>
    </row>
    <row r="1118" customFormat="false" ht="11.25" hidden="false" customHeight="true" outlineLevel="0" collapsed="false">
      <c r="A1118" s="163" t="s">
        <v>186</v>
      </c>
      <c r="B1118" s="163"/>
      <c r="C1118" s="163"/>
      <c r="D1118" s="163"/>
      <c r="E1118" s="162" t="n">
        <f aca="false">SUM(F1118:G1118)</f>
        <v>218</v>
      </c>
      <c r="F1118" s="162" t="n">
        <v>103</v>
      </c>
      <c r="G1118" s="162" t="n">
        <v>115</v>
      </c>
      <c r="H1118" s="162"/>
      <c r="I1118" s="162" t="n">
        <f aca="false">SUM(J1118:K1118)</f>
        <v>206</v>
      </c>
      <c r="J1118" s="162" t="n">
        <v>97</v>
      </c>
      <c r="K1118" s="162" t="n">
        <v>109</v>
      </c>
      <c r="L1118" s="162"/>
      <c r="M1118" s="162" t="n">
        <f aca="false">SUM(N1118:O1118)</f>
        <v>10</v>
      </c>
      <c r="N1118" s="162" t="n">
        <v>5</v>
      </c>
      <c r="O1118" s="162" t="n">
        <v>5</v>
      </c>
      <c r="P1118" s="162"/>
      <c r="Q1118" s="162" t="n">
        <f aca="false">SUM(R1118:S1118)</f>
        <v>10</v>
      </c>
      <c r="R1118" s="162" t="n">
        <v>6</v>
      </c>
      <c r="S1118" s="162" t="n">
        <v>4</v>
      </c>
    </row>
    <row r="1119" customFormat="false" ht="11.25" hidden="false" customHeight="true" outlineLevel="0" collapsed="false">
      <c r="A1119" s="163" t="s">
        <v>281</v>
      </c>
      <c r="B1119" s="163"/>
      <c r="C1119" s="163"/>
      <c r="D1119" s="163"/>
      <c r="E1119" s="162" t="n">
        <f aca="false">SUM(F1119:G1119)</f>
        <v>80</v>
      </c>
      <c r="F1119" s="162" t="n">
        <v>36</v>
      </c>
      <c r="G1119" s="162" t="n">
        <v>44</v>
      </c>
      <c r="H1119" s="162"/>
      <c r="I1119" s="162" t="n">
        <f aca="false">SUM(J1119:K1119)</f>
        <v>74</v>
      </c>
      <c r="J1119" s="162" t="n">
        <v>34</v>
      </c>
      <c r="K1119" s="162" t="n">
        <v>40</v>
      </c>
      <c r="L1119" s="162"/>
      <c r="M1119" s="162" t="n">
        <f aca="false">SUM(N1119:O1119)</f>
        <v>4</v>
      </c>
      <c r="N1119" s="162" t="n">
        <v>2</v>
      </c>
      <c r="O1119" s="162" t="n">
        <v>2</v>
      </c>
      <c r="P1119" s="162"/>
      <c r="Q1119" s="162" t="n">
        <f aca="false">SUM(R1119:S1119)</f>
        <v>4</v>
      </c>
      <c r="R1119" s="162" t="n">
        <v>2</v>
      </c>
      <c r="S1119" s="162" t="n">
        <v>2</v>
      </c>
    </row>
    <row r="1120" customFormat="false" ht="23.25" hidden="false" customHeight="true" outlineLevel="0" collapsed="false">
      <c r="A1120" s="145" t="s">
        <v>480</v>
      </c>
      <c r="E1120" s="162" t="n">
        <f aca="false">SUM(F1120:G1120)</f>
        <v>5839</v>
      </c>
      <c r="F1120" s="162" t="n">
        <f aca="false">SUM(F1121:F1124)</f>
        <v>2893</v>
      </c>
      <c r="G1120" s="162" t="n">
        <f aca="false">SUM(G1121:G1124)</f>
        <v>2946</v>
      </c>
      <c r="H1120" s="162"/>
      <c r="I1120" s="162" t="n">
        <f aca="false">SUM(J1120:K1120)</f>
        <v>6012</v>
      </c>
      <c r="J1120" s="162" t="n">
        <f aca="false">SUM(J1121:J1124)</f>
        <v>3000</v>
      </c>
      <c r="K1120" s="162" t="n">
        <f aca="false">SUM(K1121:K1124)</f>
        <v>3012</v>
      </c>
      <c r="L1120" s="162"/>
      <c r="M1120" s="162" t="n">
        <f aca="false">SUM(N1120:O1120)</f>
        <v>216</v>
      </c>
      <c r="N1120" s="162" t="n">
        <f aca="false">SUM(N1121:N1124)</f>
        <v>91</v>
      </c>
      <c r="O1120" s="162" t="n">
        <f aca="false">SUM(O1121:O1124)</f>
        <v>125</v>
      </c>
      <c r="P1120" s="162"/>
      <c r="Q1120" s="162" t="n">
        <f aca="false">SUM(R1120:S1120)</f>
        <v>220</v>
      </c>
      <c r="R1120" s="162" t="n">
        <f aca="false">SUM(R1121:R1124)</f>
        <v>92</v>
      </c>
      <c r="S1120" s="162" t="n">
        <f aca="false">SUM(S1121:S1124)</f>
        <v>128</v>
      </c>
    </row>
    <row r="1121" s="146" customFormat="true" ht="23.25" hidden="false" customHeight="true" outlineLevel="0" collapsed="false">
      <c r="A1121" s="163" t="s">
        <v>173</v>
      </c>
      <c r="B1121" s="163"/>
      <c r="C1121" s="163"/>
      <c r="D1121" s="163"/>
      <c r="E1121" s="162" t="n">
        <f aca="false">SUM(F1121:G1121)</f>
        <v>904</v>
      </c>
      <c r="F1121" s="162" t="n">
        <v>468</v>
      </c>
      <c r="G1121" s="162" t="n">
        <v>436</v>
      </c>
      <c r="H1121" s="162"/>
      <c r="I1121" s="162" t="n">
        <f aca="false">SUM(J1121:K1121)</f>
        <v>768</v>
      </c>
      <c r="J1121" s="162" t="n">
        <v>383</v>
      </c>
      <c r="K1121" s="162" t="n">
        <v>385</v>
      </c>
      <c r="L1121" s="162"/>
      <c r="M1121" s="162" t="n">
        <f aca="false">SUM(N1121:O1121)</f>
        <v>37</v>
      </c>
      <c r="N1121" s="162" t="n">
        <v>5</v>
      </c>
      <c r="O1121" s="162" t="n">
        <v>32</v>
      </c>
      <c r="P1121" s="162"/>
      <c r="Q1121" s="162" t="n">
        <f aca="false">SUM(R1121:S1121)</f>
        <v>36</v>
      </c>
      <c r="R1121" s="162" t="n">
        <v>5</v>
      </c>
      <c r="S1121" s="162" t="n">
        <v>31</v>
      </c>
    </row>
    <row r="1122" customFormat="false" ht="11.25" hidden="false" customHeight="true" outlineLevel="0" collapsed="false">
      <c r="A1122" s="163" t="s">
        <v>174</v>
      </c>
      <c r="B1122" s="163"/>
      <c r="C1122" s="163"/>
      <c r="D1122" s="163"/>
      <c r="E1122" s="162" t="n">
        <f aca="false">SUM(F1122:G1122)</f>
        <v>3723</v>
      </c>
      <c r="F1122" s="162" t="n">
        <v>1864</v>
      </c>
      <c r="G1122" s="162" t="n">
        <v>1859</v>
      </c>
      <c r="H1122" s="162"/>
      <c r="I1122" s="162" t="n">
        <f aca="false">SUM(J1122:K1122)</f>
        <v>3862</v>
      </c>
      <c r="J1122" s="162" t="n">
        <v>1948</v>
      </c>
      <c r="K1122" s="162" t="n">
        <v>1914</v>
      </c>
      <c r="L1122" s="162"/>
      <c r="M1122" s="162" t="n">
        <f aca="false">SUM(N1122:O1122)</f>
        <v>130</v>
      </c>
      <c r="N1122" s="162" t="n">
        <v>61</v>
      </c>
      <c r="O1122" s="162" t="n">
        <v>69</v>
      </c>
      <c r="P1122" s="162"/>
      <c r="Q1122" s="162" t="n">
        <f aca="false">SUM(R1122:S1122)</f>
        <v>128</v>
      </c>
      <c r="R1122" s="162" t="n">
        <v>57</v>
      </c>
      <c r="S1122" s="162" t="n">
        <v>71</v>
      </c>
    </row>
    <row r="1123" customFormat="false" ht="11.25" hidden="false" customHeight="true" outlineLevel="0" collapsed="false">
      <c r="A1123" s="163" t="s">
        <v>186</v>
      </c>
      <c r="B1123" s="163"/>
      <c r="C1123" s="163"/>
      <c r="D1123" s="163"/>
      <c r="E1123" s="162" t="n">
        <f aca="false">SUM(F1123:G1123)</f>
        <v>1023</v>
      </c>
      <c r="F1123" s="162" t="n">
        <v>472</v>
      </c>
      <c r="G1123" s="162" t="n">
        <v>551</v>
      </c>
      <c r="H1123" s="162"/>
      <c r="I1123" s="162" t="n">
        <f aca="false">SUM(J1123:K1123)</f>
        <v>1080</v>
      </c>
      <c r="J1123" s="162" t="n">
        <v>518</v>
      </c>
      <c r="K1123" s="162" t="n">
        <v>562</v>
      </c>
      <c r="L1123" s="162"/>
      <c r="M1123" s="162" t="n">
        <f aca="false">SUM(N1123:O1123)</f>
        <v>40</v>
      </c>
      <c r="N1123" s="162" t="n">
        <v>19</v>
      </c>
      <c r="O1123" s="162" t="n">
        <v>21</v>
      </c>
      <c r="P1123" s="162"/>
      <c r="Q1123" s="162" t="n">
        <f aca="false">SUM(R1123:S1123)</f>
        <v>42</v>
      </c>
      <c r="R1123" s="162" t="n">
        <v>21</v>
      </c>
      <c r="S1123" s="162" t="n">
        <v>21</v>
      </c>
    </row>
    <row r="1124" customFormat="false" ht="11.25" hidden="false" customHeight="true" outlineLevel="0" collapsed="false">
      <c r="A1124" s="163" t="s">
        <v>281</v>
      </c>
      <c r="B1124" s="163"/>
      <c r="C1124" s="163"/>
      <c r="D1124" s="163"/>
      <c r="E1124" s="162" t="n">
        <f aca="false">SUM(F1124:G1124)</f>
        <v>189</v>
      </c>
      <c r="F1124" s="162" t="n">
        <v>89</v>
      </c>
      <c r="G1124" s="162" t="n">
        <v>100</v>
      </c>
      <c r="H1124" s="162"/>
      <c r="I1124" s="162" t="n">
        <f aca="false">SUM(J1124:K1124)</f>
        <v>302</v>
      </c>
      <c r="J1124" s="162" t="n">
        <v>151</v>
      </c>
      <c r="K1124" s="162" t="n">
        <v>151</v>
      </c>
      <c r="L1124" s="162"/>
      <c r="M1124" s="162" t="n">
        <f aca="false">SUM(N1124:O1124)</f>
        <v>9</v>
      </c>
      <c r="N1124" s="162" t="n">
        <v>6</v>
      </c>
      <c r="O1124" s="162" t="n">
        <v>3</v>
      </c>
      <c r="P1124" s="162"/>
      <c r="Q1124" s="162" t="n">
        <f aca="false">SUM(R1124:S1124)</f>
        <v>14</v>
      </c>
      <c r="R1124" s="162" t="n">
        <v>9</v>
      </c>
      <c r="S1124" s="162" t="n">
        <v>5</v>
      </c>
    </row>
    <row r="1125" customFormat="false" ht="17.25" hidden="false" customHeight="true" outlineLevel="0" collapsed="false">
      <c r="A1125" s="151"/>
      <c r="B1125" s="151"/>
      <c r="C1125" s="151"/>
      <c r="D1125" s="151"/>
      <c r="E1125" s="151"/>
      <c r="F1125" s="151"/>
      <c r="G1125" s="151"/>
      <c r="H1125" s="151"/>
      <c r="I1125" s="151"/>
      <c r="J1125" s="151"/>
      <c r="K1125" s="151"/>
      <c r="L1125" s="151"/>
      <c r="M1125" s="151"/>
      <c r="N1125" s="151"/>
      <c r="O1125" s="151"/>
      <c r="P1125" s="151"/>
      <c r="Q1125" s="151"/>
      <c r="R1125" s="151"/>
      <c r="S1125" s="151"/>
    </row>
    <row r="1126" customFormat="false" ht="11.25" hidden="false" customHeight="true" outlineLevel="0" collapsed="false">
      <c r="S1126" s="164"/>
    </row>
    <row r="1127" customFormat="false" ht="11.25" hidden="true" customHeight="true" outlineLevel="0" collapsed="false">
      <c r="A1127" s="149" t="s">
        <v>100</v>
      </c>
    </row>
    <row r="1128" customFormat="false" ht="11.25" hidden="true" customHeight="true" outlineLevel="0" collapsed="false"/>
    <row r="1129" customFormat="false" ht="11.25" hidden="true" customHeight="true" outlineLevel="0" collapsed="false"/>
    <row r="1130" customFormat="false" ht="11.25" hidden="true" customHeight="true" outlineLevel="0" collapsed="false"/>
    <row r="1131" customFormat="false" ht="11.25" hidden="true" customHeight="true" outlineLevel="0" collapsed="false"/>
    <row r="1132" customFormat="false" ht="11.25" hidden="true" customHeight="true" outlineLevel="0" collapsed="false"/>
    <row r="1133" customFormat="false" ht="11.25" hidden="true" customHeight="true" outlineLevel="0" collapsed="false"/>
    <row r="1134" customFormat="false" ht="11.25" hidden="true" customHeight="true" outlineLevel="0" collapsed="false"/>
    <row r="1135" customFormat="false" ht="11.25" hidden="true" customHeight="true" outlineLevel="0" collapsed="false"/>
    <row r="1136" customFormat="false" ht="11.25" hidden="true" customHeight="true" outlineLevel="0" collapsed="false"/>
    <row r="1137" customFormat="false" ht="11.25" hidden="true" customHeight="true" outlineLevel="0" collapsed="false"/>
    <row r="1138" customFormat="false" ht="11.25" hidden="true" customHeight="true" outlineLevel="0" collapsed="false"/>
    <row r="1139" customFormat="false" ht="11.25" hidden="true" customHeight="true" outlineLevel="0" collapsed="false"/>
    <row r="1140" customFormat="false" ht="11.25" hidden="true" customHeight="true" outlineLevel="0" collapsed="false"/>
  </sheetData>
  <mergeCells count="978">
    <mergeCell ref="A2:O2"/>
    <mergeCell ref="R2:S2"/>
    <mergeCell ref="A3:O3"/>
    <mergeCell ref="A4:O4"/>
    <mergeCell ref="A5:O5"/>
    <mergeCell ref="A8:D13"/>
    <mergeCell ref="E8:K8"/>
    <mergeCell ref="M8:S8"/>
    <mergeCell ref="E10:G10"/>
    <mergeCell ref="I10:K10"/>
    <mergeCell ref="M10:O10"/>
    <mergeCell ref="Q10:S10"/>
    <mergeCell ref="A17:D17"/>
    <mergeCell ref="A18:D18"/>
    <mergeCell ref="A19:D19"/>
    <mergeCell ref="A20:D20"/>
    <mergeCell ref="A21:D21"/>
    <mergeCell ref="A23:D23"/>
    <mergeCell ref="A24:D24"/>
    <mergeCell ref="A25:D25"/>
    <mergeCell ref="A26:D26"/>
    <mergeCell ref="A28:D28"/>
    <mergeCell ref="A29:D29"/>
    <mergeCell ref="A30:D30"/>
    <mergeCell ref="A31:D31"/>
    <mergeCell ref="A33:D33"/>
    <mergeCell ref="A34:D34"/>
    <mergeCell ref="A35:D35"/>
    <mergeCell ref="A36:D36"/>
    <mergeCell ref="A38:D38"/>
    <mergeCell ref="A39:D39"/>
    <mergeCell ref="A40:D40"/>
    <mergeCell ref="A41:D41"/>
    <mergeCell ref="A42:D42"/>
    <mergeCell ref="A44:D44"/>
    <mergeCell ref="A45:D45"/>
    <mergeCell ref="A46:D46"/>
    <mergeCell ref="A47:D47"/>
    <mergeCell ref="A49:D49"/>
    <mergeCell ref="A50:D50"/>
    <mergeCell ref="A51:D51"/>
    <mergeCell ref="A52:D52"/>
    <mergeCell ref="A54:D54"/>
    <mergeCell ref="A55:D55"/>
    <mergeCell ref="A56:D56"/>
    <mergeCell ref="A57:D57"/>
    <mergeCell ref="A59:D59"/>
    <mergeCell ref="A60:D60"/>
    <mergeCell ref="A61:D61"/>
    <mergeCell ref="A62:D62"/>
    <mergeCell ref="A64:D64"/>
    <mergeCell ref="A65:D65"/>
    <mergeCell ref="A66:D66"/>
    <mergeCell ref="A68:D68"/>
    <mergeCell ref="A69:D69"/>
    <mergeCell ref="A70:D70"/>
    <mergeCell ref="A71:D71"/>
    <mergeCell ref="A72:D72"/>
    <mergeCell ref="A73:D73"/>
    <mergeCell ref="A74:D74"/>
    <mergeCell ref="A75:D75"/>
    <mergeCell ref="A76:D76"/>
    <mergeCell ref="A78:D78"/>
    <mergeCell ref="A79:D79"/>
    <mergeCell ref="A80:D80"/>
    <mergeCell ref="A81:D81"/>
    <mergeCell ref="A83:D83"/>
    <mergeCell ref="A84:D84"/>
    <mergeCell ref="A85:D85"/>
    <mergeCell ref="A86:D86"/>
    <mergeCell ref="A88:D88"/>
    <mergeCell ref="A89:D89"/>
    <mergeCell ref="A90:D90"/>
    <mergeCell ref="A91:D91"/>
    <mergeCell ref="A93:D93"/>
    <mergeCell ref="A94:D94"/>
    <mergeCell ref="A95:D95"/>
    <mergeCell ref="A96:D96"/>
    <mergeCell ref="A98:D98"/>
    <mergeCell ref="A99:D99"/>
    <mergeCell ref="A100:D100"/>
    <mergeCell ref="A101:D101"/>
    <mergeCell ref="A103:D103"/>
    <mergeCell ref="A104:D104"/>
    <mergeCell ref="A105:D105"/>
    <mergeCell ref="A106:D106"/>
    <mergeCell ref="A108:D108"/>
    <mergeCell ref="A109:D109"/>
    <mergeCell ref="A110:D110"/>
    <mergeCell ref="A111:D111"/>
    <mergeCell ref="A113:D113"/>
    <mergeCell ref="A114:D114"/>
    <mergeCell ref="A115:D115"/>
    <mergeCell ref="A116:D116"/>
    <mergeCell ref="A118:D118"/>
    <mergeCell ref="A119:D119"/>
    <mergeCell ref="A120:D120"/>
    <mergeCell ref="A121:D121"/>
    <mergeCell ref="A122:D122"/>
    <mergeCell ref="A124:D124"/>
    <mergeCell ref="A125:D125"/>
    <mergeCell ref="A126:D126"/>
    <mergeCell ref="A127:D127"/>
    <mergeCell ref="A129:D129"/>
    <mergeCell ref="A130:D130"/>
    <mergeCell ref="A131:D131"/>
    <mergeCell ref="A132:D132"/>
    <mergeCell ref="A134:D134"/>
    <mergeCell ref="A135:D135"/>
    <mergeCell ref="A136:D136"/>
    <mergeCell ref="A137:D137"/>
    <mergeCell ref="A139:D139"/>
    <mergeCell ref="A140:D140"/>
    <mergeCell ref="A141:D141"/>
    <mergeCell ref="A142:D142"/>
    <mergeCell ref="A144:D144"/>
    <mergeCell ref="A145:D145"/>
    <mergeCell ref="A146:D146"/>
    <mergeCell ref="A147:D147"/>
    <mergeCell ref="A148:D148"/>
    <mergeCell ref="A149:D149"/>
    <mergeCell ref="A150:D150"/>
    <mergeCell ref="A151:D151"/>
    <mergeCell ref="A153:D153"/>
    <mergeCell ref="A154:D154"/>
    <mergeCell ref="A155:D155"/>
    <mergeCell ref="A156:D156"/>
    <mergeCell ref="A158:D158"/>
    <mergeCell ref="A159:D159"/>
    <mergeCell ref="A160:D160"/>
    <mergeCell ref="A161:D161"/>
    <mergeCell ref="A163:D163"/>
    <mergeCell ref="A164:D164"/>
    <mergeCell ref="A165:D165"/>
    <mergeCell ref="A166:D166"/>
    <mergeCell ref="A167:D167"/>
    <mergeCell ref="A168:D168"/>
    <mergeCell ref="A169:D169"/>
    <mergeCell ref="A170:D170"/>
    <mergeCell ref="A171:D171"/>
    <mergeCell ref="A173:D173"/>
    <mergeCell ref="A174:D174"/>
    <mergeCell ref="A175:D175"/>
    <mergeCell ref="A176:D176"/>
    <mergeCell ref="A178:D178"/>
    <mergeCell ref="A179:D179"/>
    <mergeCell ref="A180:D180"/>
    <mergeCell ref="A181:D181"/>
    <mergeCell ref="A183:D183"/>
    <mergeCell ref="A184:D184"/>
    <mergeCell ref="A185:D185"/>
    <mergeCell ref="A186:D186"/>
    <mergeCell ref="A188:D188"/>
    <mergeCell ref="A189:D189"/>
    <mergeCell ref="A190:D190"/>
    <mergeCell ref="A191:D191"/>
    <mergeCell ref="A193:D193"/>
    <mergeCell ref="A194:D194"/>
    <mergeCell ref="A195:D195"/>
    <mergeCell ref="A196:D196"/>
    <mergeCell ref="A198:D198"/>
    <mergeCell ref="A199:D199"/>
    <mergeCell ref="A200:D200"/>
    <mergeCell ref="A201:D201"/>
    <mergeCell ref="A203:D203"/>
    <mergeCell ref="A204:D204"/>
    <mergeCell ref="A205:D205"/>
    <mergeCell ref="A206:D206"/>
    <mergeCell ref="A207:D207"/>
    <mergeCell ref="A209:D209"/>
    <mergeCell ref="A210:D210"/>
    <mergeCell ref="A211:D211"/>
    <mergeCell ref="A212:D212"/>
    <mergeCell ref="A214:D214"/>
    <mergeCell ref="A215:D215"/>
    <mergeCell ref="A216:D216"/>
    <mergeCell ref="A217:D217"/>
    <mergeCell ref="A218:D218"/>
    <mergeCell ref="A219:D219"/>
    <mergeCell ref="A220:D220"/>
    <mergeCell ref="A221:D221"/>
    <mergeCell ref="A223:D223"/>
    <mergeCell ref="A224:D224"/>
    <mergeCell ref="A225:D225"/>
    <mergeCell ref="A226:D226"/>
    <mergeCell ref="A228:D228"/>
    <mergeCell ref="A229:D229"/>
    <mergeCell ref="A230:D230"/>
    <mergeCell ref="A231:D231"/>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8:D248"/>
    <mergeCell ref="A249:D249"/>
    <mergeCell ref="A250:D250"/>
    <mergeCell ref="A251:D251"/>
    <mergeCell ref="A252:D252"/>
    <mergeCell ref="A253:D253"/>
    <mergeCell ref="A254:D254"/>
    <mergeCell ref="A255:D255"/>
    <mergeCell ref="A256:D256"/>
    <mergeCell ref="A257:D257"/>
    <mergeCell ref="A259:D259"/>
    <mergeCell ref="A260:D260"/>
    <mergeCell ref="A261:D261"/>
    <mergeCell ref="A262:D262"/>
    <mergeCell ref="A264:D264"/>
    <mergeCell ref="A265:D265"/>
    <mergeCell ref="A266:D266"/>
    <mergeCell ref="A267:D267"/>
    <mergeCell ref="A269:D269"/>
    <mergeCell ref="A270:D270"/>
    <mergeCell ref="A271:D271"/>
    <mergeCell ref="A272:D272"/>
    <mergeCell ref="A274:D274"/>
    <mergeCell ref="A275:D275"/>
    <mergeCell ref="A276:D276"/>
    <mergeCell ref="A277:D277"/>
    <mergeCell ref="A279:D279"/>
    <mergeCell ref="A280:D280"/>
    <mergeCell ref="A281:D281"/>
    <mergeCell ref="A282:D282"/>
    <mergeCell ref="A284:D284"/>
    <mergeCell ref="A285:D285"/>
    <mergeCell ref="A286:D286"/>
    <mergeCell ref="A287:D287"/>
    <mergeCell ref="A288:D288"/>
    <mergeCell ref="A290:D290"/>
    <mergeCell ref="A291:D291"/>
    <mergeCell ref="A292:D292"/>
    <mergeCell ref="A293:D293"/>
    <mergeCell ref="A295:D295"/>
    <mergeCell ref="A296:D296"/>
    <mergeCell ref="A297:D297"/>
    <mergeCell ref="A298:D298"/>
    <mergeCell ref="A300:D300"/>
    <mergeCell ref="A301:D301"/>
    <mergeCell ref="A302:D302"/>
    <mergeCell ref="A303:D303"/>
    <mergeCell ref="A305:D305"/>
    <mergeCell ref="A306:D306"/>
    <mergeCell ref="A307:D307"/>
    <mergeCell ref="A308:D308"/>
    <mergeCell ref="A310:D310"/>
    <mergeCell ref="A311:D311"/>
    <mergeCell ref="A312:D312"/>
    <mergeCell ref="A313:D313"/>
    <mergeCell ref="A315:D315"/>
    <mergeCell ref="A316:D316"/>
    <mergeCell ref="A317:D317"/>
    <mergeCell ref="A318:D318"/>
    <mergeCell ref="A320:D320"/>
    <mergeCell ref="A321:D321"/>
    <mergeCell ref="A322:D322"/>
    <mergeCell ref="A323:D323"/>
    <mergeCell ref="A324:D324"/>
    <mergeCell ref="A325:D325"/>
    <mergeCell ref="A326:D326"/>
    <mergeCell ref="A327:D327"/>
    <mergeCell ref="A328:D328"/>
    <mergeCell ref="A330:D330"/>
    <mergeCell ref="A331:D331"/>
    <mergeCell ref="A332:D332"/>
    <mergeCell ref="A333:D333"/>
    <mergeCell ref="A335:D335"/>
    <mergeCell ref="A336:D336"/>
    <mergeCell ref="A337:D337"/>
    <mergeCell ref="A338:D338"/>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70:D370"/>
    <mergeCell ref="A371:D371"/>
    <mergeCell ref="A372:D372"/>
    <mergeCell ref="A373:D373"/>
    <mergeCell ref="A375:D375"/>
    <mergeCell ref="A376:D376"/>
    <mergeCell ref="A377:D377"/>
    <mergeCell ref="A378:D378"/>
    <mergeCell ref="A380:D380"/>
    <mergeCell ref="A381:D381"/>
    <mergeCell ref="A382:D382"/>
    <mergeCell ref="A383:D383"/>
    <mergeCell ref="A385:D385"/>
    <mergeCell ref="A386:D386"/>
    <mergeCell ref="A387:D387"/>
    <mergeCell ref="A388:D388"/>
    <mergeCell ref="A389:D389"/>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6:D406"/>
    <mergeCell ref="A407:D407"/>
    <mergeCell ref="A408:D408"/>
    <mergeCell ref="A409:D409"/>
    <mergeCell ref="A410:D410"/>
    <mergeCell ref="A412:D412"/>
    <mergeCell ref="A413:D413"/>
    <mergeCell ref="A414:D414"/>
    <mergeCell ref="A415:D415"/>
    <mergeCell ref="A417:D417"/>
    <mergeCell ref="A418:D418"/>
    <mergeCell ref="A419:D419"/>
    <mergeCell ref="A420:D420"/>
    <mergeCell ref="A422:D422"/>
    <mergeCell ref="A423:D423"/>
    <mergeCell ref="A424:D424"/>
    <mergeCell ref="A425:D425"/>
    <mergeCell ref="A426:D426"/>
    <mergeCell ref="A427:D427"/>
    <mergeCell ref="A428:D428"/>
    <mergeCell ref="A429:D429"/>
    <mergeCell ref="A430:D430"/>
    <mergeCell ref="A432:D432"/>
    <mergeCell ref="A433:D433"/>
    <mergeCell ref="A434:D434"/>
    <mergeCell ref="A435:D435"/>
    <mergeCell ref="A436:D436"/>
    <mergeCell ref="A437:D437"/>
    <mergeCell ref="A438:D438"/>
    <mergeCell ref="A439:D439"/>
    <mergeCell ref="A440:D440"/>
    <mergeCell ref="A442:D442"/>
    <mergeCell ref="A443:D443"/>
    <mergeCell ref="A444:D444"/>
    <mergeCell ref="A445:D445"/>
    <mergeCell ref="A447:D447"/>
    <mergeCell ref="A448:D448"/>
    <mergeCell ref="A449:D449"/>
    <mergeCell ref="A450:D450"/>
    <mergeCell ref="A452:D452"/>
    <mergeCell ref="A453:D453"/>
    <mergeCell ref="A454:D454"/>
    <mergeCell ref="A455:D455"/>
    <mergeCell ref="A456:D456"/>
    <mergeCell ref="A457:D457"/>
    <mergeCell ref="A458:D458"/>
    <mergeCell ref="A459:D459"/>
    <mergeCell ref="A460:D460"/>
    <mergeCell ref="A461:D461"/>
    <mergeCell ref="A463:D463"/>
    <mergeCell ref="A464:D464"/>
    <mergeCell ref="A465:D465"/>
    <mergeCell ref="A466:D466"/>
    <mergeCell ref="A468:D468"/>
    <mergeCell ref="A469:D469"/>
    <mergeCell ref="A470:D470"/>
    <mergeCell ref="A471:D471"/>
    <mergeCell ref="A473:D473"/>
    <mergeCell ref="A474:D474"/>
    <mergeCell ref="A475:D475"/>
    <mergeCell ref="A476:D476"/>
    <mergeCell ref="A478:D478"/>
    <mergeCell ref="A479:D479"/>
    <mergeCell ref="A480:D480"/>
    <mergeCell ref="A481:D481"/>
    <mergeCell ref="A482:D482"/>
    <mergeCell ref="A483:D483"/>
    <mergeCell ref="A484:D484"/>
    <mergeCell ref="A485:D485"/>
    <mergeCell ref="A486:D486"/>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3:D503"/>
    <mergeCell ref="A504:D504"/>
    <mergeCell ref="A505:D505"/>
    <mergeCell ref="A506:D506"/>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4:D524"/>
    <mergeCell ref="A525:D525"/>
    <mergeCell ref="A526:D526"/>
    <mergeCell ref="A527:D527"/>
    <mergeCell ref="A529:D529"/>
    <mergeCell ref="A530:D530"/>
    <mergeCell ref="A531:D531"/>
    <mergeCell ref="A532:D532"/>
    <mergeCell ref="A534:D534"/>
    <mergeCell ref="A535:D535"/>
    <mergeCell ref="A536:D536"/>
    <mergeCell ref="A537:D537"/>
    <mergeCell ref="A539:D539"/>
    <mergeCell ref="A540:D540"/>
    <mergeCell ref="A541:D541"/>
    <mergeCell ref="A542:D542"/>
    <mergeCell ref="A544:D544"/>
    <mergeCell ref="A545:D545"/>
    <mergeCell ref="A546:D546"/>
    <mergeCell ref="A547:D547"/>
    <mergeCell ref="A549:D549"/>
    <mergeCell ref="A550:D550"/>
    <mergeCell ref="A551:D551"/>
    <mergeCell ref="A552:D552"/>
    <mergeCell ref="A554:D554"/>
    <mergeCell ref="A555:D555"/>
    <mergeCell ref="A556:D556"/>
    <mergeCell ref="A557:D557"/>
    <mergeCell ref="A559:D559"/>
    <mergeCell ref="A560:D560"/>
    <mergeCell ref="A561:D561"/>
    <mergeCell ref="A562:D562"/>
    <mergeCell ref="A564:D564"/>
    <mergeCell ref="A565:D565"/>
    <mergeCell ref="A566:D566"/>
    <mergeCell ref="A567:D567"/>
    <mergeCell ref="A569:D569"/>
    <mergeCell ref="A570:D570"/>
    <mergeCell ref="A571:D571"/>
    <mergeCell ref="A572:D572"/>
    <mergeCell ref="A574:D574"/>
    <mergeCell ref="A575:D575"/>
    <mergeCell ref="A576:D576"/>
    <mergeCell ref="A577:D577"/>
    <mergeCell ref="A579:D579"/>
    <mergeCell ref="A580:D580"/>
    <mergeCell ref="A581:D581"/>
    <mergeCell ref="A582:D582"/>
    <mergeCell ref="A583:D583"/>
    <mergeCell ref="A584:D584"/>
    <mergeCell ref="A585:D585"/>
    <mergeCell ref="A586:D586"/>
    <mergeCell ref="A587:D587"/>
    <mergeCell ref="A589:D589"/>
    <mergeCell ref="A590:D590"/>
    <mergeCell ref="A591:D591"/>
    <mergeCell ref="A592:D592"/>
    <mergeCell ref="A594:D594"/>
    <mergeCell ref="A595:D595"/>
    <mergeCell ref="A596:D596"/>
    <mergeCell ref="A597:D597"/>
    <mergeCell ref="A599:D599"/>
    <mergeCell ref="A600:D600"/>
    <mergeCell ref="A601:D601"/>
    <mergeCell ref="A602:D602"/>
    <mergeCell ref="A604:D604"/>
    <mergeCell ref="A605:D605"/>
    <mergeCell ref="A606:D606"/>
    <mergeCell ref="A607:D607"/>
    <mergeCell ref="A608:D608"/>
    <mergeCell ref="A610:D610"/>
    <mergeCell ref="A611:D611"/>
    <mergeCell ref="A612:D612"/>
    <mergeCell ref="A613:D613"/>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6:D786"/>
    <mergeCell ref="A787:D787"/>
    <mergeCell ref="A788:D788"/>
    <mergeCell ref="A789:D789"/>
    <mergeCell ref="A790:D790"/>
    <mergeCell ref="A791:D791"/>
    <mergeCell ref="A792:D792"/>
    <mergeCell ref="A793:D793"/>
    <mergeCell ref="A794:D794"/>
    <mergeCell ref="A796:D796"/>
    <mergeCell ref="A797:D797"/>
    <mergeCell ref="A798:D798"/>
    <mergeCell ref="A799:D799"/>
    <mergeCell ref="A800:D800"/>
    <mergeCell ref="A802:D802"/>
    <mergeCell ref="A803:D803"/>
    <mergeCell ref="A804:D804"/>
    <mergeCell ref="A805:D805"/>
    <mergeCell ref="A806:D806"/>
    <mergeCell ref="A808:D808"/>
    <mergeCell ref="A809:D809"/>
    <mergeCell ref="A810:D810"/>
    <mergeCell ref="A811:D811"/>
    <mergeCell ref="A812:D812"/>
    <mergeCell ref="A814:D814"/>
    <mergeCell ref="A815:D815"/>
    <mergeCell ref="A816:D816"/>
    <mergeCell ref="A817:D817"/>
    <mergeCell ref="A819:D819"/>
    <mergeCell ref="A820:D820"/>
    <mergeCell ref="A821:D821"/>
    <mergeCell ref="A822:D822"/>
    <mergeCell ref="A824:D824"/>
    <mergeCell ref="A825:D825"/>
    <mergeCell ref="A826:D826"/>
    <mergeCell ref="A827:D827"/>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9:D849"/>
    <mergeCell ref="A850:D850"/>
    <mergeCell ref="A851:D851"/>
    <mergeCell ref="A852:D852"/>
    <mergeCell ref="A853:D853"/>
    <mergeCell ref="A855:D855"/>
    <mergeCell ref="A856:D856"/>
    <mergeCell ref="A857:D857"/>
    <mergeCell ref="A858:D858"/>
    <mergeCell ref="A860:D860"/>
    <mergeCell ref="A861:D861"/>
    <mergeCell ref="A862:D862"/>
    <mergeCell ref="A863:D863"/>
    <mergeCell ref="A865:D865"/>
    <mergeCell ref="A866:D866"/>
    <mergeCell ref="A867:D867"/>
    <mergeCell ref="A868:D868"/>
    <mergeCell ref="A870:D870"/>
    <mergeCell ref="A871:D871"/>
    <mergeCell ref="A872:D872"/>
    <mergeCell ref="A873:D873"/>
    <mergeCell ref="A874:D874"/>
    <mergeCell ref="A875:D875"/>
    <mergeCell ref="A876:D876"/>
    <mergeCell ref="A877:D877"/>
    <mergeCell ref="A878:D878"/>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1:D901"/>
    <mergeCell ref="A902:D902"/>
    <mergeCell ref="A903:D903"/>
    <mergeCell ref="A904:D904"/>
    <mergeCell ref="A905:D905"/>
    <mergeCell ref="A906:D906"/>
    <mergeCell ref="A907:D907"/>
    <mergeCell ref="A908:D908"/>
    <mergeCell ref="A909:D909"/>
    <mergeCell ref="A910:D910"/>
    <mergeCell ref="A912:D912"/>
    <mergeCell ref="A913:D913"/>
    <mergeCell ref="A914:D914"/>
    <mergeCell ref="A915:D915"/>
    <mergeCell ref="A916:D916"/>
    <mergeCell ref="A917:D917"/>
    <mergeCell ref="A918:D918"/>
    <mergeCell ref="A919:D919"/>
    <mergeCell ref="A920:D920"/>
    <mergeCell ref="A922:D922"/>
    <mergeCell ref="A923:D923"/>
    <mergeCell ref="A924:D924"/>
    <mergeCell ref="A925:D925"/>
    <mergeCell ref="A927:D927"/>
    <mergeCell ref="A928:D928"/>
    <mergeCell ref="A929:D929"/>
    <mergeCell ref="A930:D930"/>
    <mergeCell ref="A931:D931"/>
    <mergeCell ref="A933:D933"/>
    <mergeCell ref="A934:D934"/>
    <mergeCell ref="A935:D935"/>
    <mergeCell ref="A936:D936"/>
    <mergeCell ref="A938:D938"/>
    <mergeCell ref="A939:D939"/>
    <mergeCell ref="A940:D940"/>
    <mergeCell ref="A941:D941"/>
    <mergeCell ref="A943:D943"/>
    <mergeCell ref="A944:D944"/>
    <mergeCell ref="A945:D945"/>
    <mergeCell ref="A946:D946"/>
    <mergeCell ref="A948:D948"/>
    <mergeCell ref="A949:D949"/>
    <mergeCell ref="A950:D950"/>
    <mergeCell ref="A951:D951"/>
    <mergeCell ref="A953:D953"/>
    <mergeCell ref="A954:D954"/>
    <mergeCell ref="A955:D955"/>
    <mergeCell ref="A956:D956"/>
    <mergeCell ref="A958:D958"/>
    <mergeCell ref="A959:D959"/>
    <mergeCell ref="A960:D960"/>
    <mergeCell ref="A961:D961"/>
    <mergeCell ref="A962:D962"/>
    <mergeCell ref="A963:D963"/>
    <mergeCell ref="A964:D964"/>
    <mergeCell ref="A965:D965"/>
    <mergeCell ref="A966:D966"/>
    <mergeCell ref="A967:D967"/>
    <mergeCell ref="A969:D969"/>
    <mergeCell ref="A970:D970"/>
    <mergeCell ref="A971:D971"/>
    <mergeCell ref="A972:D972"/>
    <mergeCell ref="A974:D974"/>
    <mergeCell ref="A975:D975"/>
    <mergeCell ref="A976:D976"/>
    <mergeCell ref="A977:D977"/>
    <mergeCell ref="A979:D979"/>
    <mergeCell ref="A980:D980"/>
    <mergeCell ref="A981:D981"/>
    <mergeCell ref="A982:D982"/>
    <mergeCell ref="A983:D983"/>
    <mergeCell ref="A984:D984"/>
    <mergeCell ref="A985:D985"/>
    <mergeCell ref="A986:D986"/>
    <mergeCell ref="A987:D987"/>
    <mergeCell ref="A989:D989"/>
    <mergeCell ref="A990:D990"/>
    <mergeCell ref="A991:D991"/>
    <mergeCell ref="A992:D992"/>
    <mergeCell ref="A993:D993"/>
    <mergeCell ref="A994:D994"/>
    <mergeCell ref="A995:D995"/>
    <mergeCell ref="A996:D996"/>
    <mergeCell ref="A997:D997"/>
    <mergeCell ref="A999:D999"/>
    <mergeCell ref="A1000:D1000"/>
    <mergeCell ref="A1001:D1001"/>
    <mergeCell ref="A1002:D1002"/>
    <mergeCell ref="A1003:D1003"/>
    <mergeCell ref="A1004:D1004"/>
    <mergeCell ref="A1005:D1005"/>
    <mergeCell ref="A1006:D1006"/>
    <mergeCell ref="A1007:D1007"/>
    <mergeCell ref="A1008:D1008"/>
    <mergeCell ref="A1009:D1009"/>
    <mergeCell ref="A1010:D1010"/>
    <mergeCell ref="A1011:D1011"/>
    <mergeCell ref="A1012:D1012"/>
    <mergeCell ref="A1013:D1013"/>
    <mergeCell ref="A1014:D1014"/>
    <mergeCell ref="A1015:D1015"/>
    <mergeCell ref="A1016:D1016"/>
    <mergeCell ref="A1018:D1018"/>
    <mergeCell ref="A1019:D1019"/>
    <mergeCell ref="A1020:D1020"/>
    <mergeCell ref="A1021:D1021"/>
    <mergeCell ref="A1022:D1022"/>
    <mergeCell ref="A1024:D1024"/>
    <mergeCell ref="A1025:D1025"/>
    <mergeCell ref="A1026:D1026"/>
    <mergeCell ref="A1027:D1027"/>
    <mergeCell ref="A1029:D1029"/>
    <mergeCell ref="A1030:D1030"/>
    <mergeCell ref="A1031:D1031"/>
    <mergeCell ref="A1032:D1032"/>
    <mergeCell ref="A1034:D1034"/>
    <mergeCell ref="A1035:D1035"/>
    <mergeCell ref="A1036:D1036"/>
    <mergeCell ref="A1037:D1037"/>
    <mergeCell ref="A1039:D1039"/>
    <mergeCell ref="A1040:D1040"/>
    <mergeCell ref="A1041:D1041"/>
    <mergeCell ref="A1042:D1042"/>
    <mergeCell ref="A1043:D1043"/>
    <mergeCell ref="A1044:D1044"/>
    <mergeCell ref="A1045:D1045"/>
    <mergeCell ref="A1046:D1046"/>
    <mergeCell ref="A1047:D1047"/>
    <mergeCell ref="A1048:D1048"/>
    <mergeCell ref="A1049:D1049"/>
    <mergeCell ref="A1050:D1050"/>
    <mergeCell ref="A1051:D1051"/>
    <mergeCell ref="A1052:D1052"/>
    <mergeCell ref="A1054:D1054"/>
    <mergeCell ref="A1055:D1055"/>
    <mergeCell ref="A1056:D1056"/>
    <mergeCell ref="A1057:D1057"/>
    <mergeCell ref="A1059:D1059"/>
    <mergeCell ref="A1060:D1060"/>
    <mergeCell ref="A1061:D1061"/>
    <mergeCell ref="A1062:D1062"/>
    <mergeCell ref="A1064:D1064"/>
    <mergeCell ref="A1065:D1065"/>
    <mergeCell ref="A1066:D1066"/>
    <mergeCell ref="A1067:D1067"/>
    <mergeCell ref="A1069:D1069"/>
    <mergeCell ref="A1070:D1070"/>
    <mergeCell ref="A1071:D1071"/>
    <mergeCell ref="A1072:D1072"/>
    <mergeCell ref="A1073:D1073"/>
    <mergeCell ref="A1075:D1075"/>
    <mergeCell ref="A1076:D1076"/>
    <mergeCell ref="A1077:D1077"/>
    <mergeCell ref="A1078:D1078"/>
    <mergeCell ref="A1079:D1079"/>
    <mergeCell ref="A1081:D1081"/>
    <mergeCell ref="A1082:D1082"/>
    <mergeCell ref="A1083:D1083"/>
    <mergeCell ref="A1084:D1084"/>
    <mergeCell ref="A1085:D1085"/>
    <mergeCell ref="A1086:D1086"/>
    <mergeCell ref="A1087:D1087"/>
    <mergeCell ref="A1088:D1088"/>
    <mergeCell ref="A1089:D1089"/>
    <mergeCell ref="A1091:D1091"/>
    <mergeCell ref="A1092:D1092"/>
    <mergeCell ref="A1093:D1093"/>
    <mergeCell ref="A1094:D1094"/>
    <mergeCell ref="A1096:D1096"/>
    <mergeCell ref="A1097:D1097"/>
    <mergeCell ref="A1098:D1098"/>
    <mergeCell ref="A1099:D1099"/>
    <mergeCell ref="A1101:D1101"/>
    <mergeCell ref="A1102:D1102"/>
    <mergeCell ref="A1103:D1103"/>
    <mergeCell ref="A1104:D1104"/>
    <mergeCell ref="A1106:D1106"/>
    <mergeCell ref="A1107:D1107"/>
    <mergeCell ref="A1108:D1108"/>
    <mergeCell ref="A1109:D1109"/>
    <mergeCell ref="A1111:D1111"/>
    <mergeCell ref="A1112:D1112"/>
    <mergeCell ref="A1113:D1113"/>
    <mergeCell ref="A1114:D1114"/>
    <mergeCell ref="A1116:D1116"/>
    <mergeCell ref="A1117:D1117"/>
    <mergeCell ref="A1118:D1118"/>
    <mergeCell ref="A1119:D1119"/>
    <mergeCell ref="A1121:D1121"/>
    <mergeCell ref="A1122:D1122"/>
    <mergeCell ref="A1123:D1123"/>
    <mergeCell ref="A1124:D1124"/>
  </mergeCells>
  <hyperlinks>
    <hyperlink ref="R2" location="Índice!A1" display="Cuadro 6.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2" manualBreakCount="22">
    <brk id="52" man="true" max="16383" min="0"/>
    <brk id="127" man="true" max="16383" min="0"/>
    <brk id="161" man="true" max="16383" min="0"/>
    <brk id="196" man="true" max="16383" min="0"/>
    <brk id="231" man="true" max="16383" min="0"/>
    <brk id="303" man="true" max="16383" min="0"/>
    <brk id="338" man="true" max="16383" min="0"/>
    <brk id="373" man="true" max="16383" min="0"/>
    <brk id="445" man="true" max="16383" min="0"/>
    <brk id="481" man="true" max="16383" min="0"/>
    <brk id="552" man="true" max="16383" min="0"/>
    <brk id="587" man="true" max="16383" min="0"/>
    <brk id="624" man="true" max="16383" min="0"/>
    <brk id="654" man="true" max="16383" min="0"/>
    <brk id="724" man="true" max="16383" min="0"/>
    <brk id="755" man="true" max="16383" min="0"/>
    <brk id="894" man="true" max="16383" min="0"/>
    <brk id="925" man="true" max="16383" min="0"/>
    <brk id="961" man="true" max="16383" min="0"/>
    <brk id="997" man="true" max="16383" min="0"/>
    <brk id="1032" man="true" max="16383" min="0"/>
    <brk id="106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40"/>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5" zeroHeight="true" outlineLevelRow="0" outlineLevelCol="0"/>
  <cols>
    <col collapsed="false" customWidth="true" hidden="false" outlineLevel="0" max="1" min="1" style="169" width="2.33"/>
    <col collapsed="false" customWidth="true" hidden="false" outlineLevel="0" max="2" min="2" style="169" width="3.16"/>
    <col collapsed="false" customWidth="true" hidden="false" outlineLevel="0" max="3" min="3" style="169" width="1.65"/>
    <col collapsed="false" customWidth="true" hidden="false" outlineLevel="0" max="4" min="4" style="169" width="32.82"/>
    <col collapsed="false" customWidth="true" hidden="false" outlineLevel="0" max="5" min="5" style="169" width="13.65"/>
    <col collapsed="false" customWidth="true" hidden="false" outlineLevel="0" max="6" min="6" style="169" width="14.82"/>
    <col collapsed="false" customWidth="true" hidden="false" outlineLevel="0" max="7" min="7" style="169" width="17.82"/>
    <col collapsed="false" customWidth="true" hidden="false" outlineLevel="0" max="8" min="8" style="169" width="13.65"/>
    <col collapsed="false" customWidth="true" hidden="false" outlineLevel="0" max="9" min="9" style="170" width="14.82"/>
    <col collapsed="false" customWidth="false" hidden="true" outlineLevel="0" max="10" min="10" style="171" width="14.38"/>
    <col collapsed="false" customWidth="false" hidden="true" outlineLevel="0" max="11" min="11" style="172" width="14.38"/>
    <col collapsed="false" customWidth="false" hidden="true" outlineLevel="0" max="257" min="12" style="173"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74" t="s">
        <v>239</v>
      </c>
      <c r="B2" s="175"/>
      <c r="C2" s="175"/>
      <c r="D2" s="175"/>
      <c r="E2" s="175"/>
      <c r="F2" s="175"/>
      <c r="G2" s="175"/>
      <c r="H2" s="175"/>
      <c r="I2" s="10" t="s">
        <v>270</v>
      </c>
      <c r="J2" s="176" t="s">
        <v>100</v>
      </c>
    </row>
    <row r="3" customFormat="false" ht="12.75" hidden="false" customHeight="true" outlineLevel="0" collapsed="false">
      <c r="A3" s="174" t="s">
        <v>241</v>
      </c>
      <c r="B3" s="175"/>
      <c r="C3" s="175"/>
      <c r="D3" s="175"/>
      <c r="E3" s="175"/>
      <c r="F3" s="175"/>
      <c r="G3" s="175"/>
      <c r="H3" s="175"/>
      <c r="I3" s="177" t="s">
        <v>185</v>
      </c>
      <c r="J3" s="172"/>
    </row>
    <row r="4" customFormat="false" ht="12.75" hidden="false" customHeight="true" outlineLevel="0" collapsed="false">
      <c r="A4" s="174" t="s">
        <v>26</v>
      </c>
      <c r="B4" s="175"/>
      <c r="C4" s="175"/>
      <c r="D4" s="175"/>
      <c r="E4" s="175"/>
      <c r="F4" s="175"/>
      <c r="G4" s="175"/>
      <c r="H4" s="175"/>
      <c r="I4" s="175"/>
      <c r="J4" s="172"/>
    </row>
    <row r="5" customFormat="false" ht="12.75" hidden="false" customHeight="true" outlineLevel="0" collapsed="false">
      <c r="A5" s="174" t="s">
        <v>24</v>
      </c>
      <c r="B5" s="175"/>
      <c r="C5" s="175"/>
      <c r="D5" s="175"/>
      <c r="E5" s="175"/>
      <c r="F5" s="175"/>
      <c r="G5" s="175"/>
      <c r="H5" s="175"/>
      <c r="I5" s="175"/>
      <c r="J5" s="172"/>
    </row>
    <row r="6" customFormat="false" ht="11.25" hidden="false" customHeight="true" outlineLevel="0" collapsed="false">
      <c r="A6" s="178"/>
      <c r="B6" s="178"/>
      <c r="C6" s="178"/>
      <c r="D6" s="178"/>
      <c r="E6" s="178"/>
      <c r="F6" s="178"/>
      <c r="G6" s="178"/>
      <c r="H6" s="178"/>
      <c r="I6" s="179"/>
      <c r="J6" s="172"/>
    </row>
    <row r="7" customFormat="false" ht="1.5" hidden="false" customHeight="true" outlineLevel="0" collapsed="false">
      <c r="J7" s="172"/>
    </row>
    <row r="8" customFormat="false" ht="11.25" hidden="false" customHeight="true" outlineLevel="0" collapsed="false">
      <c r="A8" s="180" t="s">
        <v>271</v>
      </c>
      <c r="B8" s="180"/>
      <c r="C8" s="180"/>
      <c r="D8" s="180"/>
      <c r="E8" s="181" t="s">
        <v>245</v>
      </c>
      <c r="F8" s="181"/>
      <c r="G8" s="182"/>
      <c r="H8" s="181" t="s">
        <v>246</v>
      </c>
      <c r="I8" s="181"/>
      <c r="J8" s="172"/>
    </row>
    <row r="9" customFormat="false" ht="1.5" hidden="false" customHeight="true" outlineLevel="0" collapsed="false">
      <c r="A9" s="180"/>
      <c r="B9" s="180"/>
      <c r="C9" s="180"/>
      <c r="D9" s="180"/>
      <c r="E9" s="183"/>
      <c r="F9" s="183"/>
      <c r="G9" s="182"/>
      <c r="H9" s="183"/>
      <c r="I9" s="183"/>
      <c r="J9" s="172"/>
    </row>
    <row r="10" customFormat="false" ht="1.5" hidden="false" customHeight="true" outlineLevel="0" collapsed="false">
      <c r="A10" s="180"/>
      <c r="B10" s="180"/>
      <c r="C10" s="180"/>
      <c r="D10" s="180"/>
      <c r="E10" s="182"/>
      <c r="F10" s="182"/>
      <c r="G10" s="182"/>
      <c r="H10" s="182"/>
      <c r="I10" s="182"/>
      <c r="J10" s="172"/>
    </row>
    <row r="11" customFormat="false" ht="11.25" hidden="false" customHeight="true" outlineLevel="0" collapsed="false">
      <c r="A11" s="180"/>
      <c r="B11" s="180"/>
      <c r="C11" s="180"/>
      <c r="D11" s="180"/>
      <c r="E11" s="184" t="s">
        <v>247</v>
      </c>
      <c r="F11" s="184" t="s">
        <v>248</v>
      </c>
      <c r="G11" s="184"/>
      <c r="H11" s="184" t="s">
        <v>247</v>
      </c>
      <c r="I11" s="184" t="s">
        <v>248</v>
      </c>
      <c r="J11" s="172"/>
    </row>
    <row r="12" customFormat="false" ht="1.5" hidden="false" customHeight="true" outlineLevel="0" collapsed="false">
      <c r="A12" s="178"/>
      <c r="B12" s="178"/>
      <c r="C12" s="178"/>
      <c r="D12" s="178"/>
      <c r="E12" s="178"/>
      <c r="F12" s="178"/>
      <c r="G12" s="178"/>
      <c r="H12" s="178"/>
      <c r="I12" s="178"/>
      <c r="J12" s="172"/>
    </row>
    <row r="13" customFormat="false" ht="11.65" hidden="false" customHeight="true" outlineLevel="0" collapsed="false">
      <c r="A13" s="185"/>
      <c r="B13" s="185"/>
      <c r="C13" s="185"/>
      <c r="D13" s="185"/>
      <c r="E13" s="185"/>
      <c r="F13" s="185"/>
      <c r="G13" s="185"/>
      <c r="H13" s="185"/>
      <c r="I13" s="185"/>
      <c r="J13" s="172"/>
    </row>
    <row r="14" customFormat="false" ht="11.25" hidden="false" customHeight="true" outlineLevel="0" collapsed="false">
      <c r="A14" s="186" t="s">
        <v>206</v>
      </c>
      <c r="E14" s="187" t="n">
        <f aca="false">SUM(E15:E19)</f>
        <v>12625</v>
      </c>
      <c r="F14" s="187" t="n">
        <f aca="false">SUM(F15:F19)</f>
        <v>12822</v>
      </c>
      <c r="G14" s="187"/>
      <c r="H14" s="187" t="n">
        <f aca="false">SUM(H15:H19)</f>
        <v>65536</v>
      </c>
      <c r="I14" s="187" t="n">
        <f aca="false">SUM(I15:I19)</f>
        <v>67373</v>
      </c>
      <c r="J14" s="172"/>
    </row>
    <row r="15" s="170" customFormat="true" ht="23.25" hidden="false" customHeight="true" outlineLevel="0" collapsed="false">
      <c r="A15" s="188" t="s">
        <v>275</v>
      </c>
      <c r="B15" s="188"/>
      <c r="C15" s="188"/>
      <c r="D15" s="188"/>
      <c r="E15" s="189" t="n">
        <f aca="false">SUMIF(A20:A1122,A21,E20:E1122)</f>
        <v>4753</v>
      </c>
      <c r="F15" s="189" t="n">
        <f aca="false">SUMIF(A20:A1122,A21,F20:F1122)</f>
        <v>4877</v>
      </c>
      <c r="G15" s="189"/>
      <c r="H15" s="189" t="n">
        <f aca="false">SUMIF(A20:A1122,A21,H20:H1122)</f>
        <v>12430</v>
      </c>
      <c r="I15" s="189" t="n">
        <f aca="false">SUMIF(A20:A1122,A21,I20:I1122)</f>
        <v>13051</v>
      </c>
      <c r="J15" s="171"/>
      <c r="K15" s="171"/>
    </row>
    <row r="16" customFormat="false" ht="11.25" hidden="false" customHeight="true" outlineLevel="0" collapsed="false">
      <c r="A16" s="188" t="s">
        <v>276</v>
      </c>
      <c r="B16" s="188"/>
      <c r="C16" s="188"/>
      <c r="D16" s="188"/>
      <c r="E16" s="189" t="n">
        <f aca="false">SUMIF(A20:A1122,A22,E20:E1122)</f>
        <v>4498</v>
      </c>
      <c r="F16" s="189" t="n">
        <f aca="false">SUMIF(A20:A1122,A22,F20:F1122)</f>
        <v>4504</v>
      </c>
      <c r="G16" s="189"/>
      <c r="H16" s="189" t="n">
        <f aca="false">SUMIF(A20:A1122,A22,H20:H1122)</f>
        <v>33124</v>
      </c>
      <c r="I16" s="189" t="n">
        <f aca="false">SUMIF(A20:A1122,A22,I20:I1122)</f>
        <v>33698</v>
      </c>
      <c r="J16" s="172"/>
    </row>
    <row r="17" customFormat="false" ht="11.25" hidden="false" customHeight="true" outlineLevel="0" collapsed="false">
      <c r="A17" s="188" t="s">
        <v>277</v>
      </c>
      <c r="B17" s="188"/>
      <c r="C17" s="188"/>
      <c r="D17" s="188"/>
      <c r="E17" s="189" t="n">
        <f aca="false">SUMIF(A20:A1122,A23,E20:E1122)</f>
        <v>2068</v>
      </c>
      <c r="F17" s="189" t="n">
        <f aca="false">SUMIF(A20:A1122,A23,F20:F1122)</f>
        <v>2098</v>
      </c>
      <c r="G17" s="189"/>
      <c r="H17" s="189" t="n">
        <f aca="false">SUMIF(A20:A1122,A23,H20:H1122)</f>
        <v>12363</v>
      </c>
      <c r="I17" s="189" t="n">
        <f aca="false">SUMIF(A20:A1122,A23,I20:I1122)</f>
        <v>12651</v>
      </c>
      <c r="J17" s="172"/>
    </row>
    <row r="18" customFormat="false" ht="11.25" hidden="false" customHeight="true" outlineLevel="0" collapsed="false">
      <c r="A18" s="188" t="s">
        <v>278</v>
      </c>
      <c r="B18" s="188"/>
      <c r="C18" s="188"/>
      <c r="D18" s="188"/>
      <c r="E18" s="189" t="n">
        <f aca="false">SUMIF(A20:A1122,A39,E20:E1122)</f>
        <v>146</v>
      </c>
      <c r="F18" s="189" t="n">
        <f aca="false">SUMIF(A20:A1122,A39,F20:F1122)</f>
        <v>143</v>
      </c>
      <c r="G18" s="189"/>
      <c r="H18" s="189" t="n">
        <f aca="false">SUMIF(A20:A1122,A39,H20:H1122)</f>
        <v>974</v>
      </c>
      <c r="I18" s="189" t="n">
        <f aca="false">SUMIF(A20:A1122,A39,I20:I1122)</f>
        <v>865</v>
      </c>
      <c r="J18" s="172"/>
    </row>
    <row r="19" customFormat="false" ht="11.25" hidden="false" customHeight="true" outlineLevel="0" collapsed="false">
      <c r="A19" s="188" t="s">
        <v>279</v>
      </c>
      <c r="B19" s="188"/>
      <c r="C19" s="188"/>
      <c r="D19" s="188"/>
      <c r="E19" s="189" t="n">
        <f aca="false">SUMIF(A20:A1122,A24,E20:E1122)</f>
        <v>1160</v>
      </c>
      <c r="F19" s="189" t="n">
        <f aca="false">SUMIF(A20:A1122,A24,F20:F1122)</f>
        <v>1200</v>
      </c>
      <c r="G19" s="189"/>
      <c r="H19" s="189" t="n">
        <f aca="false">SUMIF(A20:A1122,A24,H20:H1122)</f>
        <v>6645</v>
      </c>
      <c r="I19" s="189" t="n">
        <f aca="false">SUMIF(A20:A1122,A24,I20:I1122)</f>
        <v>7108</v>
      </c>
      <c r="J19" s="172"/>
    </row>
    <row r="20" customFormat="false" ht="23.25" hidden="false" customHeight="true" outlineLevel="0" collapsed="false">
      <c r="A20" s="169" t="s">
        <v>280</v>
      </c>
      <c r="E20" s="190" t="n">
        <f aca="false">SUM(E21:E24)</f>
        <v>77</v>
      </c>
      <c r="F20" s="190" t="n">
        <f aca="false">SUM(F21:F24)</f>
        <v>80</v>
      </c>
      <c r="G20" s="190"/>
      <c r="H20" s="190" t="n">
        <f aca="false">SUM(H21:H24)</f>
        <v>582</v>
      </c>
      <c r="I20" s="190" t="n">
        <f aca="false">SUM(I21:I24)</f>
        <v>585</v>
      </c>
      <c r="J20" s="172"/>
    </row>
    <row r="21" s="170" customFormat="true" ht="23.25" hidden="false" customHeight="true" outlineLevel="0" collapsed="false">
      <c r="A21" s="188" t="s">
        <v>173</v>
      </c>
      <c r="B21" s="188"/>
      <c r="C21" s="188"/>
      <c r="D21" s="188"/>
      <c r="E21" s="190" t="n">
        <v>27</v>
      </c>
      <c r="F21" s="190" t="n">
        <v>29</v>
      </c>
      <c r="G21" s="190"/>
      <c r="H21" s="190" t="n">
        <v>97</v>
      </c>
      <c r="I21" s="190" t="n">
        <v>103</v>
      </c>
      <c r="J21" s="171"/>
      <c r="K21" s="171"/>
    </row>
    <row r="22" customFormat="false" ht="11.25" hidden="false" customHeight="true" outlineLevel="0" collapsed="false">
      <c r="A22" s="188" t="s">
        <v>174</v>
      </c>
      <c r="B22" s="188"/>
      <c r="C22" s="188"/>
      <c r="D22" s="188"/>
      <c r="E22" s="190" t="n">
        <v>31</v>
      </c>
      <c r="F22" s="190" t="n">
        <v>32</v>
      </c>
      <c r="G22" s="190"/>
      <c r="H22" s="190" t="n">
        <v>356</v>
      </c>
      <c r="I22" s="190" t="n">
        <v>350</v>
      </c>
      <c r="J22" s="172"/>
    </row>
    <row r="23" customFormat="false" ht="11.25" hidden="false" customHeight="true" outlineLevel="0" collapsed="false">
      <c r="A23" s="188" t="s">
        <v>186</v>
      </c>
      <c r="B23" s="188"/>
      <c r="C23" s="188"/>
      <c r="D23" s="188"/>
      <c r="E23" s="190" t="n">
        <v>10</v>
      </c>
      <c r="F23" s="190" t="n">
        <v>10</v>
      </c>
      <c r="G23" s="190"/>
      <c r="H23" s="190" t="n">
        <v>91</v>
      </c>
      <c r="I23" s="190" t="n">
        <v>90</v>
      </c>
      <c r="J23" s="172"/>
    </row>
    <row r="24" customFormat="false" ht="11.25" hidden="false" customHeight="true" outlineLevel="0" collapsed="false">
      <c r="A24" s="188" t="s">
        <v>281</v>
      </c>
      <c r="B24" s="188"/>
      <c r="C24" s="188"/>
      <c r="D24" s="188"/>
      <c r="E24" s="190" t="n">
        <v>9</v>
      </c>
      <c r="F24" s="190" t="n">
        <v>9</v>
      </c>
      <c r="G24" s="190"/>
      <c r="H24" s="190" t="n">
        <v>38</v>
      </c>
      <c r="I24" s="190" t="n">
        <v>42</v>
      </c>
    </row>
    <row r="25" customFormat="false" ht="23.25" hidden="false" customHeight="true" outlineLevel="0" collapsed="false">
      <c r="A25" s="169" t="s">
        <v>282</v>
      </c>
      <c r="E25" s="190" t="n">
        <f aca="false">SUM(E26:E29)</f>
        <v>36</v>
      </c>
      <c r="F25" s="190" t="n">
        <f aca="false">SUM(F26:F29)</f>
        <v>36</v>
      </c>
      <c r="G25" s="190"/>
      <c r="H25" s="190" t="n">
        <f aca="false">SUM(H26:H29)</f>
        <v>127</v>
      </c>
      <c r="I25" s="190" t="n">
        <f aca="false">SUM(I26:I29)</f>
        <v>154</v>
      </c>
      <c r="J25" s="172"/>
    </row>
    <row r="26" s="170" customFormat="true" ht="23.25" hidden="false" customHeight="true" outlineLevel="0" collapsed="false">
      <c r="A26" s="188" t="s">
        <v>173</v>
      </c>
      <c r="B26" s="188"/>
      <c r="C26" s="188"/>
      <c r="D26" s="188"/>
      <c r="E26" s="190" t="n">
        <v>12</v>
      </c>
      <c r="F26" s="190" t="n">
        <v>12</v>
      </c>
      <c r="G26" s="190"/>
      <c r="H26" s="190" t="n">
        <v>16</v>
      </c>
      <c r="I26" s="190" t="n">
        <v>16</v>
      </c>
      <c r="J26" s="171"/>
      <c r="K26" s="171"/>
    </row>
    <row r="27" customFormat="false" ht="11.25" hidden="false" customHeight="true" outlineLevel="0" collapsed="false">
      <c r="A27" s="188" t="s">
        <v>174</v>
      </c>
      <c r="B27" s="188"/>
      <c r="C27" s="188"/>
      <c r="D27" s="188"/>
      <c r="E27" s="190" t="n">
        <v>15</v>
      </c>
      <c r="F27" s="190" t="n">
        <v>15</v>
      </c>
      <c r="G27" s="190"/>
      <c r="H27" s="190" t="n">
        <v>72</v>
      </c>
      <c r="I27" s="190" t="n">
        <v>72</v>
      </c>
      <c r="J27" s="172"/>
    </row>
    <row r="28" customFormat="false" ht="11.25" hidden="false" customHeight="true" outlineLevel="0" collapsed="false">
      <c r="A28" s="188" t="s">
        <v>186</v>
      </c>
      <c r="B28" s="188"/>
      <c r="C28" s="188"/>
      <c r="D28" s="188"/>
      <c r="E28" s="190" t="n">
        <v>6</v>
      </c>
      <c r="F28" s="190" t="n">
        <v>6</v>
      </c>
      <c r="G28" s="190"/>
      <c r="H28" s="190" t="n">
        <v>27</v>
      </c>
      <c r="I28" s="190" t="n">
        <v>54</v>
      </c>
      <c r="J28" s="172"/>
    </row>
    <row r="29" customFormat="false" ht="11.25" hidden="false" customHeight="true" outlineLevel="0" collapsed="false">
      <c r="A29" s="188" t="s">
        <v>281</v>
      </c>
      <c r="B29" s="188"/>
      <c r="C29" s="188"/>
      <c r="D29" s="188"/>
      <c r="E29" s="190" t="n">
        <v>3</v>
      </c>
      <c r="F29" s="190" t="n">
        <v>3</v>
      </c>
      <c r="G29" s="190"/>
      <c r="H29" s="190" t="n">
        <v>12</v>
      </c>
      <c r="I29" s="190" t="n">
        <v>12</v>
      </c>
    </row>
    <row r="30" customFormat="false" ht="23.25" hidden="false" customHeight="true" outlineLevel="0" collapsed="false">
      <c r="A30" s="169" t="s">
        <v>211</v>
      </c>
      <c r="E30" s="190" t="n">
        <f aca="false">SUM(E31:E34)</f>
        <v>114</v>
      </c>
      <c r="F30" s="190" t="n">
        <f aca="false">SUM(F31:F34)</f>
        <v>117</v>
      </c>
      <c r="G30" s="190"/>
      <c r="H30" s="190" t="n">
        <f aca="false">SUM(H31:H34)</f>
        <v>514</v>
      </c>
      <c r="I30" s="190" t="n">
        <f aca="false">SUM(I31:I34)</f>
        <v>502</v>
      </c>
      <c r="J30" s="172"/>
    </row>
    <row r="31" s="170" customFormat="true" ht="23.25" hidden="false" customHeight="true" outlineLevel="0" collapsed="false">
      <c r="A31" s="188" t="s">
        <v>173</v>
      </c>
      <c r="B31" s="188"/>
      <c r="C31" s="188"/>
      <c r="D31" s="188"/>
      <c r="E31" s="190" t="n">
        <v>40</v>
      </c>
      <c r="F31" s="190" t="n">
        <v>42</v>
      </c>
      <c r="G31" s="190"/>
      <c r="H31" s="190" t="n">
        <v>99</v>
      </c>
      <c r="I31" s="190" t="n">
        <v>101</v>
      </c>
      <c r="J31" s="171"/>
      <c r="K31" s="171"/>
    </row>
    <row r="32" customFormat="false" ht="11.25" hidden="false" customHeight="true" outlineLevel="0" collapsed="false">
      <c r="A32" s="188" t="s">
        <v>174</v>
      </c>
      <c r="B32" s="188"/>
      <c r="C32" s="188"/>
      <c r="D32" s="188"/>
      <c r="E32" s="190" t="n">
        <v>43</v>
      </c>
      <c r="F32" s="190" t="n">
        <v>44</v>
      </c>
      <c r="G32" s="190"/>
      <c r="H32" s="190" t="n">
        <v>243</v>
      </c>
      <c r="I32" s="190" t="n">
        <v>233</v>
      </c>
      <c r="J32" s="172"/>
    </row>
    <row r="33" customFormat="false" ht="9.75" hidden="false" customHeight="true" outlineLevel="0" collapsed="false">
      <c r="A33" s="188" t="s">
        <v>186</v>
      </c>
      <c r="B33" s="188"/>
      <c r="C33" s="188"/>
      <c r="D33" s="188"/>
      <c r="E33" s="190" t="n">
        <v>22</v>
      </c>
      <c r="F33" s="190" t="n">
        <v>22</v>
      </c>
      <c r="G33" s="190"/>
      <c r="H33" s="190" t="n">
        <v>114</v>
      </c>
      <c r="I33" s="190" t="n">
        <v>115</v>
      </c>
      <c r="J33" s="172"/>
    </row>
    <row r="34" customFormat="false" ht="11.25" hidden="false" customHeight="true" outlineLevel="0" collapsed="false">
      <c r="A34" s="191" t="s">
        <v>281</v>
      </c>
      <c r="B34" s="191"/>
      <c r="C34" s="191"/>
      <c r="D34" s="191"/>
      <c r="E34" s="190" t="n">
        <v>9</v>
      </c>
      <c r="F34" s="190" t="n">
        <v>9</v>
      </c>
      <c r="G34" s="190"/>
      <c r="H34" s="190" t="n">
        <v>58</v>
      </c>
      <c r="I34" s="190" t="n">
        <v>53</v>
      </c>
    </row>
    <row r="35" customFormat="false" ht="23.25" hidden="false" customHeight="true" outlineLevel="0" collapsed="false">
      <c r="A35" s="169" t="s">
        <v>283</v>
      </c>
      <c r="E35" s="190" t="n">
        <f aca="false">SUM(E36:E40)</f>
        <v>93</v>
      </c>
      <c r="F35" s="190" t="n">
        <f aca="false">SUM(F36:F40)</f>
        <v>90</v>
      </c>
      <c r="G35" s="190"/>
      <c r="H35" s="190" t="n">
        <f aca="false">SUM(H36:H40)</f>
        <v>568</v>
      </c>
      <c r="I35" s="190" t="n">
        <f aca="false">SUM(I36:I40)</f>
        <v>576</v>
      </c>
      <c r="J35" s="172"/>
    </row>
    <row r="36" s="170" customFormat="true" ht="23.25" hidden="false" customHeight="true" outlineLevel="0" collapsed="false">
      <c r="A36" s="188" t="s">
        <v>173</v>
      </c>
      <c r="B36" s="188"/>
      <c r="C36" s="188"/>
      <c r="D36" s="188"/>
      <c r="E36" s="190" t="n">
        <v>34</v>
      </c>
      <c r="F36" s="190" t="n">
        <v>34</v>
      </c>
      <c r="G36" s="190"/>
      <c r="H36" s="190" t="n">
        <v>112</v>
      </c>
      <c r="I36" s="190" t="n">
        <v>114</v>
      </c>
      <c r="J36" s="171"/>
      <c r="K36" s="171"/>
    </row>
    <row r="37" customFormat="false" ht="11.25" hidden="false" customHeight="true" outlineLevel="0" collapsed="false">
      <c r="A37" s="188" t="s">
        <v>174</v>
      </c>
      <c r="B37" s="188"/>
      <c r="C37" s="188"/>
      <c r="D37" s="188"/>
      <c r="E37" s="190" t="n">
        <v>32</v>
      </c>
      <c r="F37" s="190" t="n">
        <v>31</v>
      </c>
      <c r="G37" s="190"/>
      <c r="H37" s="190" t="n">
        <v>301</v>
      </c>
      <c r="I37" s="190" t="n">
        <v>298</v>
      </c>
      <c r="J37" s="172"/>
    </row>
    <row r="38" customFormat="false" ht="11.25" hidden="false" customHeight="true" outlineLevel="0" collapsed="false">
      <c r="A38" s="188" t="s">
        <v>186</v>
      </c>
      <c r="B38" s="188"/>
      <c r="C38" s="188"/>
      <c r="D38" s="188"/>
      <c r="E38" s="190" t="n">
        <v>15</v>
      </c>
      <c r="F38" s="190" t="n">
        <v>14</v>
      </c>
      <c r="G38" s="190"/>
      <c r="H38" s="190" t="n">
        <v>91</v>
      </c>
      <c r="I38" s="190" t="n">
        <v>95</v>
      </c>
      <c r="J38" s="172"/>
    </row>
    <row r="39" customFormat="false" ht="11.25" hidden="false" customHeight="true" outlineLevel="0" collapsed="false">
      <c r="A39" s="188" t="s">
        <v>284</v>
      </c>
      <c r="B39" s="188"/>
      <c r="C39" s="188"/>
      <c r="D39" s="188"/>
      <c r="E39" s="190" t="n">
        <v>3</v>
      </c>
      <c r="F39" s="190" t="n">
        <v>2</v>
      </c>
      <c r="G39" s="190"/>
      <c r="H39" s="190" t="n">
        <v>13</v>
      </c>
      <c r="I39" s="190" t="n">
        <v>9</v>
      </c>
      <c r="J39" s="172"/>
    </row>
    <row r="40" customFormat="false" ht="11.25" hidden="false" customHeight="true" outlineLevel="0" collapsed="false">
      <c r="A40" s="188" t="s">
        <v>281</v>
      </c>
      <c r="B40" s="188"/>
      <c r="C40" s="188"/>
      <c r="D40" s="188"/>
      <c r="E40" s="190" t="n">
        <v>9</v>
      </c>
      <c r="F40" s="190" t="n">
        <v>9</v>
      </c>
      <c r="G40" s="190"/>
      <c r="H40" s="190" t="n">
        <v>51</v>
      </c>
      <c r="I40" s="190" t="n">
        <v>60</v>
      </c>
    </row>
    <row r="41" customFormat="false" ht="23.25" hidden="false" customHeight="true" outlineLevel="0" collapsed="false">
      <c r="A41" s="169" t="s">
        <v>285</v>
      </c>
      <c r="E41" s="190" t="n">
        <f aca="false">SUM(E42:E45)</f>
        <v>10</v>
      </c>
      <c r="F41" s="190" t="n">
        <f aca="false">SUM(F42:F45)</f>
        <v>10</v>
      </c>
      <c r="G41" s="190"/>
      <c r="H41" s="190" t="n">
        <f aca="false">SUM(H42:H45)</f>
        <v>48</v>
      </c>
      <c r="I41" s="190" t="n">
        <f aca="false">SUM(I42:I45)</f>
        <v>48</v>
      </c>
      <c r="J41" s="172"/>
    </row>
    <row r="42" s="170" customFormat="true" ht="23.25" hidden="false" customHeight="true" outlineLevel="0" collapsed="false">
      <c r="A42" s="188" t="s">
        <v>173</v>
      </c>
      <c r="B42" s="188"/>
      <c r="C42" s="188"/>
      <c r="D42" s="188"/>
      <c r="E42" s="190" t="n">
        <v>3</v>
      </c>
      <c r="F42" s="190" t="n">
        <v>3</v>
      </c>
      <c r="G42" s="190"/>
      <c r="H42" s="190" t="n">
        <v>11</v>
      </c>
      <c r="I42" s="190" t="n">
        <v>11</v>
      </c>
      <c r="J42" s="171"/>
      <c r="K42" s="171"/>
    </row>
    <row r="43" customFormat="false" ht="11.25" hidden="false" customHeight="true" outlineLevel="0" collapsed="false">
      <c r="A43" s="188" t="s">
        <v>174</v>
      </c>
      <c r="B43" s="188"/>
      <c r="C43" s="188"/>
      <c r="D43" s="188"/>
      <c r="E43" s="190" t="n">
        <v>3</v>
      </c>
      <c r="F43" s="190" t="n">
        <v>3</v>
      </c>
      <c r="G43" s="190"/>
      <c r="H43" s="190" t="n">
        <v>23</v>
      </c>
      <c r="I43" s="190" t="n">
        <v>23</v>
      </c>
      <c r="J43" s="172"/>
    </row>
    <row r="44" customFormat="false" ht="11.25" hidden="false" customHeight="true" outlineLevel="0" collapsed="false">
      <c r="A44" s="188" t="s">
        <v>186</v>
      </c>
      <c r="B44" s="188"/>
      <c r="C44" s="188"/>
      <c r="D44" s="188"/>
      <c r="E44" s="190" t="n">
        <v>3</v>
      </c>
      <c r="F44" s="190" t="n">
        <v>3</v>
      </c>
      <c r="G44" s="190"/>
      <c r="H44" s="190" t="n">
        <v>11</v>
      </c>
      <c r="I44" s="190" t="n">
        <v>11</v>
      </c>
      <c r="J44" s="172"/>
    </row>
    <row r="45" customFormat="false" ht="11.25" hidden="false" customHeight="true" outlineLevel="0" collapsed="false">
      <c r="A45" s="188" t="s">
        <v>281</v>
      </c>
      <c r="B45" s="188"/>
      <c r="C45" s="188"/>
      <c r="D45" s="188"/>
      <c r="E45" s="190" t="n">
        <v>1</v>
      </c>
      <c r="F45" s="190" t="n">
        <v>1</v>
      </c>
      <c r="G45" s="190"/>
      <c r="H45" s="190" t="n">
        <v>3</v>
      </c>
      <c r="I45" s="190" t="n">
        <v>3</v>
      </c>
    </row>
    <row r="46" customFormat="false" ht="23.25" hidden="false" customHeight="true" outlineLevel="0" collapsed="false">
      <c r="A46" s="169" t="s">
        <v>286</v>
      </c>
      <c r="E46" s="190" t="n">
        <f aca="false">SUM(E47:E50)</f>
        <v>51</v>
      </c>
      <c r="F46" s="190" t="n">
        <f aca="false">SUM(F47:F50)</f>
        <v>51</v>
      </c>
      <c r="G46" s="190"/>
      <c r="H46" s="190" t="n">
        <f aca="false">SUM(H47:H50)</f>
        <v>205</v>
      </c>
      <c r="I46" s="190" t="n">
        <f aca="false">SUM(I47:I50)</f>
        <v>211</v>
      </c>
      <c r="J46" s="172"/>
    </row>
    <row r="47" s="170" customFormat="true" ht="23.25" hidden="false" customHeight="true" outlineLevel="0" collapsed="false">
      <c r="A47" s="188" t="s">
        <v>173</v>
      </c>
      <c r="B47" s="188"/>
      <c r="C47" s="188"/>
      <c r="D47" s="188"/>
      <c r="E47" s="190" t="n">
        <v>21</v>
      </c>
      <c r="F47" s="190" t="n">
        <v>21</v>
      </c>
      <c r="G47" s="190"/>
      <c r="H47" s="190" t="n">
        <v>39</v>
      </c>
      <c r="I47" s="190" t="n">
        <v>41</v>
      </c>
      <c r="J47" s="171"/>
      <c r="K47" s="171"/>
    </row>
    <row r="48" customFormat="false" ht="11.25" hidden="false" customHeight="true" outlineLevel="0" collapsed="false">
      <c r="A48" s="188" t="s">
        <v>174</v>
      </c>
      <c r="B48" s="188"/>
      <c r="C48" s="188"/>
      <c r="D48" s="188"/>
      <c r="E48" s="190" t="n">
        <v>18</v>
      </c>
      <c r="F48" s="190" t="n">
        <v>18</v>
      </c>
      <c r="G48" s="190"/>
      <c r="H48" s="190" t="n">
        <v>111</v>
      </c>
      <c r="I48" s="190" t="n">
        <v>114</v>
      </c>
      <c r="J48" s="172"/>
    </row>
    <row r="49" customFormat="false" ht="11.25" hidden="false" customHeight="true" outlineLevel="0" collapsed="false">
      <c r="A49" s="188" t="s">
        <v>186</v>
      </c>
      <c r="B49" s="188"/>
      <c r="C49" s="188"/>
      <c r="D49" s="188"/>
      <c r="E49" s="190" t="n">
        <v>7</v>
      </c>
      <c r="F49" s="190" t="n">
        <v>7</v>
      </c>
      <c r="G49" s="190"/>
      <c r="H49" s="190" t="n">
        <v>38</v>
      </c>
      <c r="I49" s="190" t="n">
        <v>38</v>
      </c>
      <c r="J49" s="172"/>
    </row>
    <row r="50" customFormat="false" ht="11.25" hidden="false" customHeight="true" outlineLevel="0" collapsed="false">
      <c r="A50" s="188" t="s">
        <v>281</v>
      </c>
      <c r="B50" s="188"/>
      <c r="C50" s="188"/>
      <c r="D50" s="188"/>
      <c r="E50" s="190" t="n">
        <v>5</v>
      </c>
      <c r="F50" s="190" t="n">
        <v>5</v>
      </c>
      <c r="G50" s="190"/>
      <c r="H50" s="190" t="n">
        <v>17</v>
      </c>
      <c r="I50" s="190" t="n">
        <v>18</v>
      </c>
    </row>
    <row r="51" s="170" customFormat="true" ht="23.25" hidden="false" customHeight="true" outlineLevel="0" collapsed="false">
      <c r="A51" s="169" t="s">
        <v>287</v>
      </c>
      <c r="B51" s="169"/>
      <c r="C51" s="169"/>
      <c r="D51" s="169"/>
      <c r="E51" s="190" t="n">
        <f aca="false">SUM(E52:E55)</f>
        <v>18</v>
      </c>
      <c r="F51" s="190" t="n">
        <f aca="false">SUM(F52:F55)</f>
        <v>17</v>
      </c>
      <c r="G51" s="190"/>
      <c r="H51" s="190" t="n">
        <f aca="false">SUM(H52:H55)</f>
        <v>66</v>
      </c>
      <c r="I51" s="190" t="n">
        <f aca="false">SUM(I52:I55)</f>
        <v>65</v>
      </c>
      <c r="J51" s="172"/>
      <c r="K51" s="172"/>
      <c r="L51" s="173"/>
      <c r="M51" s="173"/>
      <c r="N51" s="173"/>
      <c r="O51" s="173"/>
      <c r="P51" s="173"/>
      <c r="Q51" s="173"/>
      <c r="R51" s="173"/>
      <c r="S51" s="173"/>
    </row>
    <row r="52" customFormat="false" ht="23.25" hidden="false" customHeight="true" outlineLevel="0" collapsed="false">
      <c r="A52" s="188" t="s">
        <v>173</v>
      </c>
      <c r="B52" s="188"/>
      <c r="C52" s="188"/>
      <c r="D52" s="188"/>
      <c r="E52" s="190" t="n">
        <v>6</v>
      </c>
      <c r="F52" s="190" t="n">
        <v>5</v>
      </c>
      <c r="G52" s="190"/>
      <c r="H52" s="190" t="n">
        <v>8</v>
      </c>
      <c r="I52" s="190" t="n">
        <v>8</v>
      </c>
      <c r="K52" s="171"/>
      <c r="L52" s="170"/>
      <c r="M52" s="170"/>
      <c r="N52" s="170"/>
      <c r="O52" s="170"/>
      <c r="P52" s="170"/>
      <c r="Q52" s="170"/>
      <c r="R52" s="170"/>
      <c r="S52" s="170"/>
    </row>
    <row r="53" customFormat="false" ht="11.25" hidden="false" customHeight="true" outlineLevel="0" collapsed="false">
      <c r="A53" s="188" t="s">
        <v>174</v>
      </c>
      <c r="B53" s="188"/>
      <c r="C53" s="188"/>
      <c r="D53" s="188"/>
      <c r="E53" s="190" t="n">
        <v>7</v>
      </c>
      <c r="F53" s="190" t="n">
        <v>7</v>
      </c>
      <c r="G53" s="190"/>
      <c r="H53" s="190" t="n">
        <v>38</v>
      </c>
      <c r="I53" s="190" t="n">
        <v>37</v>
      </c>
      <c r="J53" s="172"/>
    </row>
    <row r="54" customFormat="false" ht="11.25" hidden="false" customHeight="true" outlineLevel="0" collapsed="false">
      <c r="A54" s="188" t="s">
        <v>186</v>
      </c>
      <c r="B54" s="188"/>
      <c r="C54" s="188"/>
      <c r="D54" s="188"/>
      <c r="E54" s="190" t="n">
        <v>3</v>
      </c>
      <c r="F54" s="190" t="n">
        <v>3</v>
      </c>
      <c r="G54" s="190"/>
      <c r="H54" s="190" t="n">
        <v>14</v>
      </c>
      <c r="I54" s="190" t="n">
        <v>14</v>
      </c>
      <c r="J54" s="172"/>
    </row>
    <row r="55" customFormat="false" ht="11.25" hidden="false" customHeight="true" outlineLevel="0" collapsed="false">
      <c r="A55" s="188" t="s">
        <v>281</v>
      </c>
      <c r="B55" s="188"/>
      <c r="C55" s="188"/>
      <c r="D55" s="188"/>
      <c r="E55" s="190" t="n">
        <v>2</v>
      </c>
      <c r="F55" s="190" t="n">
        <v>2</v>
      </c>
      <c r="G55" s="190"/>
      <c r="H55" s="190" t="n">
        <v>6</v>
      </c>
      <c r="I55" s="190" t="n">
        <v>6</v>
      </c>
    </row>
    <row r="56" s="170" customFormat="true" ht="23.25" hidden="false" customHeight="true" outlineLevel="0" collapsed="false">
      <c r="A56" s="169" t="s">
        <v>288</v>
      </c>
      <c r="B56" s="169"/>
      <c r="C56" s="169"/>
      <c r="D56" s="169"/>
      <c r="E56" s="190" t="n">
        <f aca="false">SUM(E57:E60)</f>
        <v>38</v>
      </c>
      <c r="F56" s="190" t="n">
        <f aca="false">SUM(F57:F60)</f>
        <v>38</v>
      </c>
      <c r="G56" s="190"/>
      <c r="H56" s="190" t="n">
        <f aca="false">SUM(H57:H60)</f>
        <v>152</v>
      </c>
      <c r="I56" s="190" t="n">
        <f aca="false">SUM(I57:I60)</f>
        <v>153</v>
      </c>
      <c r="J56" s="172"/>
      <c r="K56" s="172"/>
      <c r="L56" s="173"/>
      <c r="M56" s="173"/>
      <c r="N56" s="173"/>
      <c r="O56" s="173"/>
      <c r="P56" s="173"/>
      <c r="Q56" s="173"/>
      <c r="R56" s="173"/>
      <c r="S56" s="173"/>
    </row>
    <row r="57" customFormat="false" ht="23.25" hidden="false" customHeight="true" outlineLevel="0" collapsed="false">
      <c r="A57" s="188" t="s">
        <v>173</v>
      </c>
      <c r="B57" s="188"/>
      <c r="C57" s="188"/>
      <c r="D57" s="188"/>
      <c r="E57" s="190" t="n">
        <v>14</v>
      </c>
      <c r="F57" s="190" t="n">
        <v>14</v>
      </c>
      <c r="G57" s="190"/>
      <c r="H57" s="190" t="n">
        <v>28</v>
      </c>
      <c r="I57" s="190" t="n">
        <v>27</v>
      </c>
      <c r="K57" s="171"/>
      <c r="L57" s="170"/>
      <c r="M57" s="170"/>
      <c r="N57" s="170"/>
      <c r="O57" s="170"/>
      <c r="P57" s="170"/>
      <c r="Q57" s="170"/>
      <c r="R57" s="170"/>
      <c r="S57" s="170"/>
    </row>
    <row r="58" customFormat="false" ht="11.25" hidden="false" customHeight="true" outlineLevel="0" collapsed="false">
      <c r="A58" s="188" t="s">
        <v>174</v>
      </c>
      <c r="B58" s="188"/>
      <c r="C58" s="188"/>
      <c r="D58" s="188"/>
      <c r="E58" s="190" t="n">
        <v>13</v>
      </c>
      <c r="F58" s="190" t="n">
        <v>13</v>
      </c>
      <c r="G58" s="190"/>
      <c r="H58" s="190" t="n">
        <v>78</v>
      </c>
      <c r="I58" s="190" t="n">
        <v>79</v>
      </c>
      <c r="J58" s="172"/>
    </row>
    <row r="59" customFormat="false" ht="11.25" hidden="false" customHeight="true" outlineLevel="0" collapsed="false">
      <c r="A59" s="188" t="s">
        <v>186</v>
      </c>
      <c r="B59" s="188"/>
      <c r="C59" s="188"/>
      <c r="D59" s="188"/>
      <c r="E59" s="190" t="n">
        <v>7</v>
      </c>
      <c r="F59" s="190" t="n">
        <v>7</v>
      </c>
      <c r="G59" s="190"/>
      <c r="H59" s="190" t="n">
        <v>31</v>
      </c>
      <c r="I59" s="190" t="n">
        <v>32</v>
      </c>
      <c r="J59" s="172"/>
    </row>
    <row r="60" customFormat="false" ht="11.25" hidden="false" customHeight="true" outlineLevel="0" collapsed="false">
      <c r="A60" s="188" t="s">
        <v>281</v>
      </c>
      <c r="B60" s="188"/>
      <c r="C60" s="188"/>
      <c r="D60" s="188"/>
      <c r="E60" s="190" t="n">
        <v>4</v>
      </c>
      <c r="F60" s="190" t="n">
        <v>4</v>
      </c>
      <c r="G60" s="190"/>
      <c r="H60" s="190" t="n">
        <v>15</v>
      </c>
      <c r="I60" s="190" t="n">
        <v>15</v>
      </c>
    </row>
    <row r="61" s="170" customFormat="true" ht="23.25" hidden="false" customHeight="true" outlineLevel="0" collapsed="false">
      <c r="A61" s="169" t="s">
        <v>289</v>
      </c>
      <c r="B61" s="169"/>
      <c r="C61" s="169"/>
      <c r="D61" s="169"/>
      <c r="E61" s="190" t="n">
        <f aca="false">SUM(E62:E64)</f>
        <v>13</v>
      </c>
      <c r="F61" s="190" t="n">
        <f aca="false">SUM(F62:F64)</f>
        <v>13</v>
      </c>
      <c r="G61" s="190"/>
      <c r="H61" s="190" t="n">
        <f aca="false">SUM(H62:H64)</f>
        <v>45</v>
      </c>
      <c r="I61" s="190" t="n">
        <f aca="false">SUM(I62:I64)</f>
        <v>43</v>
      </c>
      <c r="J61" s="172"/>
      <c r="K61" s="172"/>
      <c r="L61" s="173"/>
      <c r="M61" s="173"/>
      <c r="N61" s="173"/>
      <c r="O61" s="173"/>
      <c r="P61" s="173"/>
      <c r="Q61" s="173"/>
      <c r="R61" s="173"/>
      <c r="S61" s="173"/>
    </row>
    <row r="62" customFormat="false" ht="23.25" hidden="false" customHeight="true" outlineLevel="0" collapsed="false">
      <c r="A62" s="188" t="s">
        <v>173</v>
      </c>
      <c r="B62" s="188"/>
      <c r="C62" s="188"/>
      <c r="D62" s="188"/>
      <c r="E62" s="190" t="n">
        <v>5</v>
      </c>
      <c r="F62" s="190" t="n">
        <v>5</v>
      </c>
      <c r="G62" s="190"/>
      <c r="H62" s="190" t="n">
        <v>9</v>
      </c>
      <c r="I62" s="190" t="n">
        <v>9</v>
      </c>
      <c r="K62" s="171"/>
      <c r="L62" s="170"/>
      <c r="M62" s="170"/>
      <c r="N62" s="170"/>
      <c r="O62" s="170"/>
      <c r="P62" s="170"/>
      <c r="Q62" s="170"/>
      <c r="R62" s="170"/>
      <c r="S62" s="170"/>
    </row>
    <row r="63" customFormat="false" ht="11.25" hidden="false" customHeight="true" outlineLevel="0" collapsed="false">
      <c r="A63" s="188" t="s">
        <v>174</v>
      </c>
      <c r="B63" s="188"/>
      <c r="C63" s="188"/>
      <c r="D63" s="188"/>
      <c r="E63" s="190" t="n">
        <v>6</v>
      </c>
      <c r="F63" s="190" t="n">
        <v>6</v>
      </c>
      <c r="G63" s="190"/>
      <c r="H63" s="190" t="n">
        <v>29</v>
      </c>
      <c r="I63" s="190" t="n">
        <v>27</v>
      </c>
      <c r="J63" s="172"/>
    </row>
    <row r="64" customFormat="false" ht="11.25" hidden="false" customHeight="true" outlineLevel="0" collapsed="false">
      <c r="A64" s="188" t="s">
        <v>186</v>
      </c>
      <c r="B64" s="188"/>
      <c r="C64" s="188"/>
      <c r="D64" s="188"/>
      <c r="E64" s="190" t="n">
        <v>2</v>
      </c>
      <c r="F64" s="190" t="n">
        <v>2</v>
      </c>
      <c r="G64" s="190"/>
      <c r="H64" s="190" t="n">
        <v>7</v>
      </c>
      <c r="I64" s="190" t="n">
        <v>7</v>
      </c>
      <c r="J64" s="172"/>
    </row>
    <row r="65" s="170" customFormat="true" ht="23.25" hidden="false" customHeight="true" outlineLevel="0" collapsed="false">
      <c r="A65" s="169" t="s">
        <v>141</v>
      </c>
      <c r="B65" s="169"/>
      <c r="C65" s="169"/>
      <c r="D65" s="169"/>
      <c r="E65" s="190" t="n">
        <f aca="false">SUM(E66:E69)</f>
        <v>168</v>
      </c>
      <c r="F65" s="190" t="n">
        <f aca="false">SUM(F66:F69)</f>
        <v>168</v>
      </c>
      <c r="G65" s="190"/>
      <c r="H65" s="190" t="n">
        <f aca="false">SUM(H66:H69)</f>
        <v>621</v>
      </c>
      <c r="I65" s="190" t="n">
        <f aca="false">SUM(I66:I69)</f>
        <v>641</v>
      </c>
      <c r="J65" s="172"/>
      <c r="K65" s="172"/>
      <c r="L65" s="173"/>
      <c r="M65" s="173"/>
      <c r="N65" s="173"/>
      <c r="O65" s="173"/>
      <c r="P65" s="173"/>
      <c r="Q65" s="173"/>
      <c r="R65" s="173"/>
      <c r="S65" s="173"/>
    </row>
    <row r="66" customFormat="false" ht="23.25" hidden="false" customHeight="true" outlineLevel="0" collapsed="false">
      <c r="A66" s="188" t="s">
        <v>173</v>
      </c>
      <c r="B66" s="188"/>
      <c r="C66" s="188"/>
      <c r="D66" s="188"/>
      <c r="E66" s="190" t="n">
        <v>61</v>
      </c>
      <c r="F66" s="190" t="n">
        <v>60</v>
      </c>
      <c r="G66" s="190"/>
      <c r="H66" s="190" t="n">
        <v>115</v>
      </c>
      <c r="I66" s="190" t="n">
        <v>117</v>
      </c>
      <c r="K66" s="171"/>
      <c r="L66" s="170"/>
      <c r="M66" s="170"/>
      <c r="N66" s="170"/>
      <c r="O66" s="170"/>
      <c r="P66" s="170"/>
      <c r="Q66" s="170"/>
      <c r="R66" s="170"/>
      <c r="S66" s="170"/>
    </row>
    <row r="67" customFormat="false" ht="11.25" hidden="false" customHeight="true" outlineLevel="0" collapsed="false">
      <c r="A67" s="188" t="s">
        <v>174</v>
      </c>
      <c r="B67" s="188"/>
      <c r="C67" s="188"/>
      <c r="D67" s="188"/>
      <c r="E67" s="190" t="n">
        <v>72</v>
      </c>
      <c r="F67" s="190" t="n">
        <v>71</v>
      </c>
      <c r="G67" s="190"/>
      <c r="H67" s="190" t="n">
        <v>352</v>
      </c>
      <c r="I67" s="190" t="n">
        <v>358</v>
      </c>
      <c r="J67" s="172"/>
    </row>
    <row r="68" customFormat="false" ht="11.25" hidden="false" customHeight="true" outlineLevel="0" collapsed="false">
      <c r="A68" s="188" t="s">
        <v>186</v>
      </c>
      <c r="B68" s="188"/>
      <c r="C68" s="188"/>
      <c r="D68" s="188"/>
      <c r="E68" s="190" t="n">
        <v>25</v>
      </c>
      <c r="F68" s="190" t="n">
        <v>26</v>
      </c>
      <c r="G68" s="190"/>
      <c r="H68" s="190" t="n">
        <v>114</v>
      </c>
      <c r="I68" s="190" t="n">
        <v>120</v>
      </c>
      <c r="J68" s="172"/>
    </row>
    <row r="69" customFormat="false" ht="11.25" hidden="false" customHeight="true" outlineLevel="0" collapsed="false">
      <c r="A69" s="188" t="s">
        <v>281</v>
      </c>
      <c r="B69" s="188"/>
      <c r="C69" s="188"/>
      <c r="D69" s="188"/>
      <c r="E69" s="190" t="n">
        <v>10</v>
      </c>
      <c r="F69" s="190" t="n">
        <v>11</v>
      </c>
      <c r="G69" s="190"/>
      <c r="H69" s="190" t="n">
        <v>40</v>
      </c>
      <c r="I69" s="190" t="n">
        <v>46</v>
      </c>
    </row>
    <row r="70" s="170" customFormat="true" ht="23.25" hidden="false" customHeight="true" outlineLevel="0" collapsed="false">
      <c r="A70" s="169" t="s">
        <v>290</v>
      </c>
      <c r="B70" s="169"/>
      <c r="C70" s="169"/>
      <c r="D70" s="169"/>
      <c r="E70" s="190" t="n">
        <f aca="false">SUM(E71:E74)</f>
        <v>4</v>
      </c>
      <c r="F70" s="190" t="n">
        <f aca="false">SUM(F71:F74)</f>
        <v>4</v>
      </c>
      <c r="G70" s="190"/>
      <c r="H70" s="190" t="n">
        <f aca="false">SUM(H71:H74)</f>
        <v>27</v>
      </c>
      <c r="I70" s="190" t="n">
        <f aca="false">SUM(I71:I74)</f>
        <v>27</v>
      </c>
      <c r="J70" s="172"/>
      <c r="K70" s="172"/>
      <c r="L70" s="173"/>
      <c r="M70" s="173"/>
      <c r="N70" s="173"/>
      <c r="O70" s="173"/>
      <c r="P70" s="173"/>
      <c r="Q70" s="173"/>
      <c r="R70" s="173"/>
      <c r="S70" s="173"/>
    </row>
    <row r="71" customFormat="false" ht="23.25" hidden="false" customHeight="true" outlineLevel="0" collapsed="false">
      <c r="A71" s="188" t="s">
        <v>173</v>
      </c>
      <c r="B71" s="188"/>
      <c r="C71" s="188"/>
      <c r="D71" s="188"/>
      <c r="E71" s="190" t="n">
        <v>1</v>
      </c>
      <c r="F71" s="190" t="n">
        <v>1</v>
      </c>
      <c r="G71" s="190"/>
      <c r="H71" s="190" t="n">
        <v>3</v>
      </c>
      <c r="I71" s="190" t="n">
        <v>3</v>
      </c>
      <c r="K71" s="171"/>
      <c r="L71" s="170"/>
      <c r="M71" s="170"/>
      <c r="N71" s="170"/>
      <c r="O71" s="170"/>
      <c r="P71" s="170"/>
      <c r="Q71" s="170"/>
      <c r="R71" s="170"/>
      <c r="S71" s="170"/>
    </row>
    <row r="72" customFormat="false" ht="11.25" hidden="false" customHeight="true" outlineLevel="0" collapsed="false">
      <c r="A72" s="188" t="s">
        <v>174</v>
      </c>
      <c r="B72" s="188"/>
      <c r="C72" s="188"/>
      <c r="D72" s="188"/>
      <c r="E72" s="190" t="n">
        <v>1</v>
      </c>
      <c r="F72" s="190" t="n">
        <v>1</v>
      </c>
      <c r="G72" s="190"/>
      <c r="H72" s="190" t="n">
        <v>15</v>
      </c>
      <c r="I72" s="190" t="n">
        <v>15</v>
      </c>
      <c r="J72" s="172"/>
    </row>
    <row r="73" customFormat="false" ht="11.25" hidden="false" customHeight="true" outlineLevel="0" collapsed="false">
      <c r="A73" s="188" t="s">
        <v>186</v>
      </c>
      <c r="B73" s="188"/>
      <c r="C73" s="188"/>
      <c r="D73" s="188"/>
      <c r="E73" s="190" t="n">
        <v>1</v>
      </c>
      <c r="F73" s="190" t="n">
        <v>1</v>
      </c>
      <c r="G73" s="190"/>
      <c r="H73" s="190" t="n">
        <v>6</v>
      </c>
      <c r="I73" s="190" t="n">
        <v>6</v>
      </c>
      <c r="J73" s="172"/>
    </row>
    <row r="74" customFormat="false" ht="11.25" hidden="false" customHeight="true" outlineLevel="0" collapsed="false">
      <c r="A74" s="188" t="s">
        <v>281</v>
      </c>
      <c r="B74" s="188"/>
      <c r="C74" s="188"/>
      <c r="D74" s="188"/>
      <c r="E74" s="190" t="n">
        <v>1</v>
      </c>
      <c r="F74" s="190" t="n">
        <v>1</v>
      </c>
      <c r="G74" s="190"/>
      <c r="H74" s="190" t="n">
        <v>3</v>
      </c>
      <c r="I74" s="190" t="n">
        <v>3</v>
      </c>
    </row>
    <row r="75" s="170" customFormat="true" ht="23.25" hidden="false" customHeight="true" outlineLevel="0" collapsed="false">
      <c r="A75" s="169" t="s">
        <v>291</v>
      </c>
      <c r="B75" s="169"/>
      <c r="C75" s="169"/>
      <c r="D75" s="169"/>
      <c r="E75" s="190" t="n">
        <f aca="false">SUM(E76:E79)</f>
        <v>12</v>
      </c>
      <c r="F75" s="190" t="n">
        <f aca="false">SUM(F76:F79)</f>
        <v>12</v>
      </c>
      <c r="G75" s="190"/>
      <c r="H75" s="190" t="n">
        <f aca="false">SUM(H76:H79)</f>
        <v>70</v>
      </c>
      <c r="I75" s="190" t="n">
        <f aca="false">SUM(I76:I79)</f>
        <v>68</v>
      </c>
      <c r="J75" s="172"/>
      <c r="K75" s="172"/>
      <c r="L75" s="173"/>
      <c r="M75" s="173"/>
      <c r="N75" s="173"/>
      <c r="O75" s="173"/>
      <c r="P75" s="173"/>
      <c r="Q75" s="173"/>
      <c r="R75" s="173"/>
      <c r="S75" s="173"/>
    </row>
    <row r="76" customFormat="false" ht="23.25" hidden="false" customHeight="true" outlineLevel="0" collapsed="false">
      <c r="A76" s="188" t="s">
        <v>173</v>
      </c>
      <c r="B76" s="188"/>
      <c r="C76" s="188"/>
      <c r="D76" s="188"/>
      <c r="E76" s="190" t="n">
        <v>4</v>
      </c>
      <c r="F76" s="190" t="n">
        <v>4</v>
      </c>
      <c r="G76" s="190"/>
      <c r="H76" s="190" t="n">
        <v>11</v>
      </c>
      <c r="I76" s="190" t="n">
        <v>11</v>
      </c>
      <c r="K76" s="171"/>
      <c r="L76" s="170"/>
      <c r="M76" s="170"/>
      <c r="N76" s="170"/>
      <c r="O76" s="170"/>
      <c r="P76" s="170"/>
      <c r="Q76" s="170"/>
      <c r="R76" s="170"/>
      <c r="S76" s="170"/>
    </row>
    <row r="77" customFormat="false" ht="11.25" hidden="false" customHeight="true" outlineLevel="0" collapsed="false">
      <c r="A77" s="188" t="s">
        <v>174</v>
      </c>
      <c r="B77" s="188"/>
      <c r="C77" s="188"/>
      <c r="D77" s="188"/>
      <c r="E77" s="190" t="n">
        <v>4</v>
      </c>
      <c r="F77" s="190" t="n">
        <v>4</v>
      </c>
      <c r="G77" s="190"/>
      <c r="H77" s="190" t="n">
        <v>35</v>
      </c>
      <c r="I77" s="190" t="n">
        <v>35</v>
      </c>
      <c r="J77" s="172"/>
    </row>
    <row r="78" customFormat="false" ht="11.25" hidden="false" customHeight="true" outlineLevel="0" collapsed="false">
      <c r="A78" s="188" t="s">
        <v>186</v>
      </c>
      <c r="B78" s="188"/>
      <c r="C78" s="188"/>
      <c r="D78" s="188"/>
      <c r="E78" s="190" t="n">
        <v>3</v>
      </c>
      <c r="F78" s="190" t="n">
        <v>3</v>
      </c>
      <c r="G78" s="190"/>
      <c r="H78" s="190" t="n">
        <v>18</v>
      </c>
      <c r="I78" s="190" t="n">
        <v>16</v>
      </c>
      <c r="J78" s="172"/>
    </row>
    <row r="79" customFormat="false" ht="11.25" hidden="false" customHeight="true" outlineLevel="0" collapsed="false">
      <c r="A79" s="188" t="s">
        <v>281</v>
      </c>
      <c r="B79" s="188"/>
      <c r="C79" s="188"/>
      <c r="D79" s="188"/>
      <c r="E79" s="190" t="n">
        <v>1</v>
      </c>
      <c r="F79" s="190" t="n">
        <v>1</v>
      </c>
      <c r="G79" s="190"/>
      <c r="H79" s="190" t="n">
        <v>6</v>
      </c>
      <c r="I79" s="190" t="n">
        <v>6</v>
      </c>
    </row>
    <row r="80" s="170" customFormat="true" ht="23.25" hidden="false" customHeight="true" outlineLevel="0" collapsed="false">
      <c r="A80" s="169" t="s">
        <v>292</v>
      </c>
      <c r="B80" s="169"/>
      <c r="C80" s="169"/>
      <c r="D80" s="169"/>
      <c r="E80" s="190" t="n">
        <f aca="false">SUM(E81:E84)</f>
        <v>16</v>
      </c>
      <c r="F80" s="190" t="n">
        <f aca="false">SUM(F81:F84)</f>
        <v>16</v>
      </c>
      <c r="G80" s="190"/>
      <c r="H80" s="190" t="n">
        <f aca="false">SUM(H81:H84)</f>
        <v>132</v>
      </c>
      <c r="I80" s="190" t="n">
        <f aca="false">SUM(I81:I84)</f>
        <v>135</v>
      </c>
      <c r="J80" s="172"/>
      <c r="K80" s="172"/>
      <c r="L80" s="173"/>
      <c r="M80" s="173"/>
      <c r="N80" s="173"/>
      <c r="O80" s="173"/>
      <c r="P80" s="173"/>
      <c r="Q80" s="173"/>
      <c r="R80" s="173"/>
      <c r="S80" s="173"/>
    </row>
    <row r="81" customFormat="false" ht="23.25" hidden="false" customHeight="true" outlineLevel="0" collapsed="false">
      <c r="A81" s="188" t="s">
        <v>173</v>
      </c>
      <c r="B81" s="188"/>
      <c r="C81" s="188"/>
      <c r="D81" s="188"/>
      <c r="E81" s="190" t="n">
        <v>7</v>
      </c>
      <c r="F81" s="190" t="n">
        <v>7</v>
      </c>
      <c r="G81" s="190"/>
      <c r="H81" s="190" t="n">
        <v>28</v>
      </c>
      <c r="I81" s="190" t="n">
        <v>29</v>
      </c>
      <c r="K81" s="171"/>
      <c r="L81" s="170"/>
      <c r="M81" s="170"/>
      <c r="N81" s="170"/>
      <c r="O81" s="170"/>
      <c r="P81" s="170"/>
      <c r="Q81" s="170"/>
      <c r="R81" s="170"/>
      <c r="S81" s="170"/>
    </row>
    <row r="82" customFormat="false" ht="11.25" hidden="false" customHeight="true" outlineLevel="0" collapsed="false">
      <c r="A82" s="188" t="s">
        <v>174</v>
      </c>
      <c r="B82" s="188"/>
      <c r="C82" s="188"/>
      <c r="D82" s="188"/>
      <c r="E82" s="190" t="n">
        <v>6</v>
      </c>
      <c r="F82" s="190" t="n">
        <v>6</v>
      </c>
      <c r="G82" s="190"/>
      <c r="H82" s="190" t="n">
        <v>69</v>
      </c>
      <c r="I82" s="190" t="n">
        <v>70</v>
      </c>
      <c r="J82" s="172"/>
    </row>
    <row r="83" customFormat="false" ht="11.25" hidden="false" customHeight="true" outlineLevel="0" collapsed="false">
      <c r="A83" s="188" t="s">
        <v>186</v>
      </c>
      <c r="B83" s="188"/>
      <c r="C83" s="188"/>
      <c r="D83" s="188"/>
      <c r="E83" s="190" t="n">
        <v>2</v>
      </c>
      <c r="F83" s="190" t="n">
        <v>2</v>
      </c>
      <c r="G83" s="190"/>
      <c r="H83" s="190" t="n">
        <v>20</v>
      </c>
      <c r="I83" s="190" t="n">
        <v>21</v>
      </c>
      <c r="J83" s="172"/>
    </row>
    <row r="84" customFormat="false" ht="11.25" hidden="false" customHeight="true" outlineLevel="0" collapsed="false">
      <c r="A84" s="188" t="s">
        <v>281</v>
      </c>
      <c r="B84" s="188"/>
      <c r="C84" s="188"/>
      <c r="D84" s="188"/>
      <c r="E84" s="190" t="n">
        <v>1</v>
      </c>
      <c r="F84" s="190" t="n">
        <v>1</v>
      </c>
      <c r="G84" s="190"/>
      <c r="H84" s="190" t="n">
        <v>15</v>
      </c>
      <c r="I84" s="190" t="n">
        <v>15</v>
      </c>
    </row>
    <row r="85" s="170" customFormat="true" ht="23.25" hidden="false" customHeight="true" outlineLevel="0" collapsed="false">
      <c r="A85" s="169" t="s">
        <v>293</v>
      </c>
      <c r="B85" s="169"/>
      <c r="C85" s="169"/>
      <c r="D85" s="169"/>
      <c r="E85" s="190" t="n">
        <f aca="false">SUM(E86:E89)</f>
        <v>18</v>
      </c>
      <c r="F85" s="190" t="n">
        <f aca="false">SUM(F86:F89)</f>
        <v>19</v>
      </c>
      <c r="G85" s="190"/>
      <c r="H85" s="190" t="n">
        <f aca="false">SUM(H86:H89)</f>
        <v>70</v>
      </c>
      <c r="I85" s="190" t="n">
        <f aca="false">SUM(I86:I89)</f>
        <v>71</v>
      </c>
      <c r="J85" s="172"/>
      <c r="K85" s="172"/>
      <c r="L85" s="173"/>
      <c r="M85" s="173"/>
      <c r="N85" s="173"/>
      <c r="O85" s="173"/>
      <c r="P85" s="173"/>
      <c r="Q85" s="173"/>
      <c r="R85" s="173"/>
      <c r="S85" s="173"/>
    </row>
    <row r="86" customFormat="false" ht="23.25" hidden="false" customHeight="true" outlineLevel="0" collapsed="false">
      <c r="A86" s="188" t="s">
        <v>173</v>
      </c>
      <c r="B86" s="188"/>
      <c r="C86" s="188"/>
      <c r="D86" s="188"/>
      <c r="E86" s="190" t="n">
        <v>7</v>
      </c>
      <c r="F86" s="190" t="n">
        <v>8</v>
      </c>
      <c r="G86" s="190"/>
      <c r="H86" s="190" t="n">
        <v>15</v>
      </c>
      <c r="I86" s="190" t="n">
        <v>15</v>
      </c>
      <c r="K86" s="171"/>
      <c r="L86" s="170"/>
      <c r="M86" s="170"/>
      <c r="N86" s="170"/>
      <c r="O86" s="170"/>
      <c r="P86" s="170"/>
      <c r="Q86" s="170"/>
      <c r="R86" s="170"/>
      <c r="S86" s="170"/>
    </row>
    <row r="87" customFormat="false" ht="11.25" hidden="false" customHeight="true" outlineLevel="0" collapsed="false">
      <c r="A87" s="188" t="s">
        <v>174</v>
      </c>
      <c r="B87" s="188"/>
      <c r="C87" s="188"/>
      <c r="D87" s="188"/>
      <c r="E87" s="190" t="n">
        <v>6</v>
      </c>
      <c r="F87" s="190" t="n">
        <v>6</v>
      </c>
      <c r="G87" s="190"/>
      <c r="H87" s="190" t="n">
        <v>35</v>
      </c>
      <c r="I87" s="190" t="n">
        <v>35</v>
      </c>
      <c r="J87" s="172"/>
    </row>
    <row r="88" customFormat="false" ht="11.25" hidden="false" customHeight="true" outlineLevel="0" collapsed="false">
      <c r="A88" s="188" t="s">
        <v>186</v>
      </c>
      <c r="B88" s="188"/>
      <c r="C88" s="188"/>
      <c r="D88" s="188"/>
      <c r="E88" s="190" t="n">
        <v>4</v>
      </c>
      <c r="F88" s="190" t="n">
        <v>4</v>
      </c>
      <c r="G88" s="190"/>
      <c r="H88" s="190" t="n">
        <v>14</v>
      </c>
      <c r="I88" s="190" t="n">
        <v>15</v>
      </c>
      <c r="J88" s="172"/>
    </row>
    <row r="89" customFormat="false" ht="11.25" hidden="false" customHeight="true" outlineLevel="0" collapsed="false">
      <c r="A89" s="188" t="s">
        <v>281</v>
      </c>
      <c r="B89" s="188"/>
      <c r="C89" s="188"/>
      <c r="D89" s="188"/>
      <c r="E89" s="190" t="n">
        <v>1</v>
      </c>
      <c r="F89" s="190" t="n">
        <v>1</v>
      </c>
      <c r="G89" s="190"/>
      <c r="H89" s="190" t="n">
        <v>6</v>
      </c>
      <c r="I89" s="190" t="n">
        <v>6</v>
      </c>
    </row>
    <row r="90" s="170" customFormat="true" ht="23.25" hidden="false" customHeight="true" outlineLevel="0" collapsed="false">
      <c r="A90" s="169" t="s">
        <v>294</v>
      </c>
      <c r="B90" s="169"/>
      <c r="C90" s="169"/>
      <c r="D90" s="169"/>
      <c r="E90" s="190" t="n">
        <f aca="false">SUM(E91:E94)</f>
        <v>105</v>
      </c>
      <c r="F90" s="190" t="n">
        <f aca="false">SUM(F91:F94)</f>
        <v>110</v>
      </c>
      <c r="G90" s="190"/>
      <c r="H90" s="190" t="n">
        <f aca="false">SUM(H91:H94)</f>
        <v>707</v>
      </c>
      <c r="I90" s="190" t="n">
        <f aca="false">SUM(I91:I94)</f>
        <v>746</v>
      </c>
      <c r="J90" s="172"/>
      <c r="K90" s="172"/>
      <c r="L90" s="173"/>
      <c r="M90" s="173"/>
      <c r="N90" s="173"/>
      <c r="O90" s="173"/>
      <c r="P90" s="173"/>
      <c r="Q90" s="173"/>
      <c r="R90" s="173"/>
      <c r="S90" s="173"/>
    </row>
    <row r="91" customFormat="false" ht="23.25" hidden="false" customHeight="true" outlineLevel="0" collapsed="false">
      <c r="A91" s="188" t="s">
        <v>173</v>
      </c>
      <c r="B91" s="188"/>
      <c r="C91" s="188"/>
      <c r="D91" s="188"/>
      <c r="E91" s="190" t="n">
        <v>53</v>
      </c>
      <c r="F91" s="190" t="n">
        <v>55</v>
      </c>
      <c r="G91" s="190"/>
      <c r="H91" s="190" t="n">
        <v>206</v>
      </c>
      <c r="I91" s="190" t="n">
        <v>222</v>
      </c>
      <c r="K91" s="171"/>
      <c r="L91" s="170"/>
      <c r="M91" s="170"/>
      <c r="N91" s="170"/>
      <c r="O91" s="170"/>
      <c r="P91" s="170"/>
      <c r="Q91" s="170"/>
      <c r="R91" s="170"/>
      <c r="S91" s="170"/>
    </row>
    <row r="92" customFormat="false" ht="11.25" hidden="false" customHeight="true" outlineLevel="0" collapsed="false">
      <c r="A92" s="188" t="s">
        <v>174</v>
      </c>
      <c r="B92" s="188"/>
      <c r="C92" s="188"/>
      <c r="D92" s="188"/>
      <c r="E92" s="190" t="n">
        <v>30</v>
      </c>
      <c r="F92" s="190" t="n">
        <v>30</v>
      </c>
      <c r="G92" s="190"/>
      <c r="H92" s="190" t="n">
        <v>322</v>
      </c>
      <c r="I92" s="190" t="n">
        <v>332</v>
      </c>
      <c r="J92" s="172"/>
    </row>
    <row r="93" customFormat="false" ht="11.25" hidden="false" customHeight="true" outlineLevel="0" collapsed="false">
      <c r="A93" s="188" t="s">
        <v>186</v>
      </c>
      <c r="B93" s="188"/>
      <c r="C93" s="188"/>
      <c r="D93" s="188"/>
      <c r="E93" s="190" t="n">
        <v>16</v>
      </c>
      <c r="F93" s="190" t="n">
        <v>17</v>
      </c>
      <c r="G93" s="190"/>
      <c r="H93" s="190" t="n">
        <v>124</v>
      </c>
      <c r="I93" s="190" t="n">
        <v>133</v>
      </c>
      <c r="J93" s="172"/>
    </row>
    <row r="94" customFormat="false" ht="11.25" hidden="false" customHeight="true" outlineLevel="0" collapsed="false">
      <c r="A94" s="188" t="s">
        <v>281</v>
      </c>
      <c r="B94" s="188"/>
      <c r="C94" s="188"/>
      <c r="D94" s="188"/>
      <c r="E94" s="190" t="n">
        <v>6</v>
      </c>
      <c r="F94" s="190" t="n">
        <v>8</v>
      </c>
      <c r="G94" s="190"/>
      <c r="H94" s="190" t="n">
        <v>55</v>
      </c>
      <c r="I94" s="190" t="n">
        <v>59</v>
      </c>
    </row>
    <row r="95" s="170" customFormat="true" ht="23.25" hidden="false" customHeight="true" outlineLevel="0" collapsed="false">
      <c r="A95" s="169" t="s">
        <v>295</v>
      </c>
      <c r="B95" s="169"/>
      <c r="C95" s="169"/>
      <c r="D95" s="169"/>
      <c r="E95" s="190" t="n">
        <f aca="false">SUM(E96:E99)</f>
        <v>51</v>
      </c>
      <c r="F95" s="190" t="n">
        <f aca="false">SUM(F96:F99)</f>
        <v>52</v>
      </c>
      <c r="G95" s="190"/>
      <c r="H95" s="190" t="n">
        <f aca="false">SUM(H96:H99)</f>
        <v>170</v>
      </c>
      <c r="I95" s="190" t="n">
        <f aca="false">SUM(I96:I99)</f>
        <v>130</v>
      </c>
      <c r="J95" s="172"/>
      <c r="K95" s="172"/>
      <c r="L95" s="173"/>
      <c r="M95" s="173"/>
      <c r="N95" s="173"/>
      <c r="O95" s="173"/>
      <c r="P95" s="173"/>
      <c r="Q95" s="173"/>
      <c r="R95" s="173"/>
      <c r="S95" s="173"/>
    </row>
    <row r="96" customFormat="false" ht="23.25" hidden="false" customHeight="true" outlineLevel="0" collapsed="false">
      <c r="A96" s="188" t="s">
        <v>173</v>
      </c>
      <c r="B96" s="188"/>
      <c r="C96" s="188"/>
      <c r="D96" s="188"/>
      <c r="E96" s="190" t="n">
        <v>21</v>
      </c>
      <c r="F96" s="190" t="n">
        <v>21</v>
      </c>
      <c r="G96" s="190"/>
      <c r="H96" s="190" t="n">
        <v>71</v>
      </c>
      <c r="I96" s="190" t="n">
        <v>31</v>
      </c>
      <c r="K96" s="171"/>
      <c r="L96" s="170"/>
      <c r="M96" s="170"/>
      <c r="N96" s="170"/>
      <c r="O96" s="170"/>
      <c r="P96" s="170"/>
      <c r="Q96" s="170"/>
      <c r="R96" s="170"/>
      <c r="S96" s="170"/>
    </row>
    <row r="97" customFormat="false" ht="11.25" hidden="false" customHeight="true" outlineLevel="0" collapsed="false">
      <c r="A97" s="188" t="s">
        <v>174</v>
      </c>
      <c r="B97" s="188"/>
      <c r="C97" s="188"/>
      <c r="D97" s="188"/>
      <c r="E97" s="190" t="n">
        <v>22</v>
      </c>
      <c r="F97" s="190" t="n">
        <v>22</v>
      </c>
      <c r="G97" s="190"/>
      <c r="H97" s="190" t="n">
        <v>69</v>
      </c>
      <c r="I97" s="190" t="n">
        <v>68</v>
      </c>
      <c r="J97" s="172"/>
    </row>
    <row r="98" customFormat="false" ht="11.25" hidden="false" customHeight="true" outlineLevel="0" collapsed="false">
      <c r="A98" s="188" t="s">
        <v>186</v>
      </c>
      <c r="B98" s="188"/>
      <c r="C98" s="188"/>
      <c r="D98" s="188"/>
      <c r="E98" s="190" t="n">
        <v>7</v>
      </c>
      <c r="F98" s="190" t="n">
        <v>7</v>
      </c>
      <c r="G98" s="190"/>
      <c r="H98" s="190" t="n">
        <v>26</v>
      </c>
      <c r="I98" s="190" t="n">
        <v>26</v>
      </c>
      <c r="J98" s="172"/>
    </row>
    <row r="99" customFormat="false" ht="11.25" hidden="false" customHeight="true" outlineLevel="0" collapsed="false">
      <c r="A99" s="188" t="s">
        <v>281</v>
      </c>
      <c r="B99" s="188"/>
      <c r="C99" s="188"/>
      <c r="D99" s="188"/>
      <c r="E99" s="190" t="n">
        <v>1</v>
      </c>
      <c r="F99" s="190" t="n">
        <v>2</v>
      </c>
      <c r="G99" s="190"/>
      <c r="H99" s="190" t="n">
        <v>4</v>
      </c>
      <c r="I99" s="190" t="n">
        <v>5</v>
      </c>
    </row>
    <row r="100" s="170" customFormat="true" ht="23.25" hidden="false" customHeight="true" outlineLevel="0" collapsed="false">
      <c r="A100" s="169" t="s">
        <v>296</v>
      </c>
      <c r="B100" s="169"/>
      <c r="C100" s="169"/>
      <c r="D100" s="169"/>
      <c r="E100" s="190" t="n">
        <f aca="false">SUM(E101:E104)</f>
        <v>51</v>
      </c>
      <c r="F100" s="190" t="n">
        <f aca="false">SUM(F101:F104)</f>
        <v>51</v>
      </c>
      <c r="G100" s="190"/>
      <c r="H100" s="190" t="n">
        <f aca="false">SUM(H101:H104)</f>
        <v>258</v>
      </c>
      <c r="I100" s="190" t="n">
        <f aca="false">SUM(I101:I104)</f>
        <v>266</v>
      </c>
      <c r="J100" s="172"/>
      <c r="K100" s="172"/>
      <c r="L100" s="173"/>
      <c r="M100" s="173"/>
      <c r="N100" s="173"/>
      <c r="O100" s="173"/>
      <c r="P100" s="173"/>
      <c r="Q100" s="173"/>
      <c r="R100" s="173"/>
      <c r="S100" s="173"/>
    </row>
    <row r="101" customFormat="false" ht="23.25" hidden="false" customHeight="true" outlineLevel="0" collapsed="false">
      <c r="A101" s="188" t="s">
        <v>173</v>
      </c>
      <c r="B101" s="188"/>
      <c r="C101" s="188"/>
      <c r="D101" s="188"/>
      <c r="E101" s="190" t="n">
        <v>23</v>
      </c>
      <c r="F101" s="190" t="n">
        <v>23</v>
      </c>
      <c r="G101" s="190"/>
      <c r="H101" s="190" t="n">
        <v>47</v>
      </c>
      <c r="I101" s="190" t="n">
        <v>46</v>
      </c>
      <c r="K101" s="171"/>
      <c r="L101" s="170"/>
      <c r="M101" s="170"/>
      <c r="N101" s="170"/>
      <c r="O101" s="170"/>
      <c r="P101" s="170"/>
      <c r="Q101" s="170"/>
      <c r="R101" s="170"/>
      <c r="S101" s="170"/>
    </row>
    <row r="102" customFormat="false" ht="11.25" hidden="false" customHeight="true" outlineLevel="0" collapsed="false">
      <c r="A102" s="188" t="s">
        <v>174</v>
      </c>
      <c r="B102" s="188"/>
      <c r="C102" s="188"/>
      <c r="D102" s="188"/>
      <c r="E102" s="190" t="n">
        <v>16</v>
      </c>
      <c r="F102" s="190" t="n">
        <v>16</v>
      </c>
      <c r="G102" s="190"/>
      <c r="H102" s="190" t="n">
        <v>139</v>
      </c>
      <c r="I102" s="190" t="n">
        <v>144</v>
      </c>
      <c r="J102" s="172"/>
    </row>
    <row r="103" customFormat="false" ht="11.25" hidden="false" customHeight="true" outlineLevel="0" collapsed="false">
      <c r="A103" s="188" t="s">
        <v>186</v>
      </c>
      <c r="B103" s="188"/>
      <c r="C103" s="188"/>
      <c r="D103" s="188"/>
      <c r="E103" s="190" t="n">
        <v>9</v>
      </c>
      <c r="F103" s="190" t="n">
        <v>9</v>
      </c>
      <c r="G103" s="190"/>
      <c r="H103" s="190" t="n">
        <v>51</v>
      </c>
      <c r="I103" s="190" t="n">
        <v>52</v>
      </c>
      <c r="J103" s="172"/>
    </row>
    <row r="104" customFormat="false" ht="11.25" hidden="false" customHeight="true" outlineLevel="0" collapsed="false">
      <c r="A104" s="188" t="s">
        <v>281</v>
      </c>
      <c r="B104" s="188"/>
      <c r="C104" s="188"/>
      <c r="D104" s="188"/>
      <c r="E104" s="190" t="n">
        <v>3</v>
      </c>
      <c r="F104" s="190" t="n">
        <v>3</v>
      </c>
      <c r="G104" s="190"/>
      <c r="H104" s="190" t="n">
        <v>21</v>
      </c>
      <c r="I104" s="190" t="n">
        <v>24</v>
      </c>
    </row>
    <row r="105" s="170" customFormat="true" ht="23.25" hidden="false" customHeight="true" outlineLevel="0" collapsed="false">
      <c r="A105" s="169" t="s">
        <v>297</v>
      </c>
      <c r="B105" s="169"/>
      <c r="C105" s="169"/>
      <c r="D105" s="169"/>
      <c r="E105" s="190" t="n">
        <f aca="false">SUM(E106:E109)</f>
        <v>22</v>
      </c>
      <c r="F105" s="190" t="n">
        <f aca="false">SUM(F106:F109)</f>
        <v>22</v>
      </c>
      <c r="G105" s="190"/>
      <c r="H105" s="190" t="n">
        <f aca="false">SUM(H106:H109)</f>
        <v>66</v>
      </c>
      <c r="I105" s="190" t="n">
        <f aca="false">SUM(I106:I109)</f>
        <v>72</v>
      </c>
      <c r="J105" s="172"/>
      <c r="K105" s="172"/>
      <c r="L105" s="173"/>
      <c r="M105" s="173"/>
      <c r="N105" s="173"/>
      <c r="O105" s="173"/>
      <c r="P105" s="173"/>
      <c r="Q105" s="173"/>
      <c r="R105" s="173"/>
      <c r="S105" s="173"/>
    </row>
    <row r="106" customFormat="false" ht="23.25" hidden="false" customHeight="true" outlineLevel="0" collapsed="false">
      <c r="A106" s="188" t="s">
        <v>173</v>
      </c>
      <c r="B106" s="188"/>
      <c r="C106" s="188"/>
      <c r="D106" s="188"/>
      <c r="E106" s="190" t="n">
        <v>6</v>
      </c>
      <c r="F106" s="190" t="n">
        <v>6</v>
      </c>
      <c r="G106" s="190"/>
      <c r="H106" s="190" t="n">
        <v>8</v>
      </c>
      <c r="I106" s="190" t="n">
        <v>8</v>
      </c>
      <c r="K106" s="171"/>
      <c r="L106" s="170"/>
      <c r="M106" s="170"/>
      <c r="N106" s="170"/>
      <c r="O106" s="170"/>
      <c r="P106" s="170"/>
      <c r="Q106" s="170"/>
      <c r="R106" s="170"/>
      <c r="S106" s="170"/>
    </row>
    <row r="107" customFormat="false" ht="11.25" hidden="false" customHeight="true" outlineLevel="0" collapsed="false">
      <c r="A107" s="188" t="s">
        <v>174</v>
      </c>
      <c r="B107" s="188"/>
      <c r="C107" s="188"/>
      <c r="D107" s="188"/>
      <c r="E107" s="190" t="n">
        <v>9</v>
      </c>
      <c r="F107" s="190" t="n">
        <v>9</v>
      </c>
      <c r="G107" s="190"/>
      <c r="H107" s="190" t="n">
        <v>39</v>
      </c>
      <c r="I107" s="190" t="n">
        <v>43</v>
      </c>
      <c r="J107" s="172"/>
    </row>
    <row r="108" customFormat="false" ht="11.25" hidden="false" customHeight="true" outlineLevel="0" collapsed="false">
      <c r="A108" s="188" t="s">
        <v>186</v>
      </c>
      <c r="B108" s="188"/>
      <c r="C108" s="188"/>
      <c r="D108" s="188"/>
      <c r="E108" s="190" t="n">
        <v>5</v>
      </c>
      <c r="F108" s="190" t="n">
        <v>5</v>
      </c>
      <c r="G108" s="190"/>
      <c r="H108" s="190" t="n">
        <v>15</v>
      </c>
      <c r="I108" s="190" t="n">
        <v>16</v>
      </c>
      <c r="J108" s="172"/>
    </row>
    <row r="109" customFormat="false" ht="11.25" hidden="false" customHeight="true" outlineLevel="0" collapsed="false">
      <c r="A109" s="188" t="s">
        <v>281</v>
      </c>
      <c r="B109" s="188"/>
      <c r="C109" s="188"/>
      <c r="D109" s="188"/>
      <c r="E109" s="190" t="n">
        <v>2</v>
      </c>
      <c r="F109" s="190" t="n">
        <v>2</v>
      </c>
      <c r="G109" s="190"/>
      <c r="H109" s="190" t="n">
        <v>4</v>
      </c>
      <c r="I109" s="190" t="n">
        <v>5</v>
      </c>
    </row>
    <row r="110" s="170" customFormat="true" ht="23.25" hidden="false" customHeight="true" outlineLevel="0" collapsed="false">
      <c r="A110" s="169" t="s">
        <v>298</v>
      </c>
      <c r="B110" s="169"/>
      <c r="C110" s="169"/>
      <c r="D110" s="169"/>
      <c r="E110" s="190" t="n">
        <f aca="false">SUM(E111:E114)</f>
        <v>8</v>
      </c>
      <c r="F110" s="190" t="n">
        <f aca="false">SUM(F111:F114)</f>
        <v>8</v>
      </c>
      <c r="G110" s="190"/>
      <c r="H110" s="190" t="n">
        <f aca="false">SUM(H111:H114)</f>
        <v>40</v>
      </c>
      <c r="I110" s="190" t="n">
        <f aca="false">SUM(I111:I114)</f>
        <v>39</v>
      </c>
      <c r="J110" s="172"/>
      <c r="K110" s="172"/>
      <c r="L110" s="173"/>
      <c r="M110" s="173"/>
      <c r="N110" s="173"/>
      <c r="O110" s="173"/>
      <c r="P110" s="173"/>
      <c r="Q110" s="173"/>
      <c r="R110" s="173"/>
      <c r="S110" s="173"/>
    </row>
    <row r="111" customFormat="false" ht="23.25" hidden="false" customHeight="true" outlineLevel="0" collapsed="false">
      <c r="A111" s="188" t="s">
        <v>173</v>
      </c>
      <c r="B111" s="188"/>
      <c r="C111" s="188"/>
      <c r="D111" s="188"/>
      <c r="E111" s="190" t="n">
        <v>2</v>
      </c>
      <c r="F111" s="190" t="n">
        <v>2</v>
      </c>
      <c r="G111" s="190"/>
      <c r="H111" s="190" t="n">
        <v>6</v>
      </c>
      <c r="I111" s="190" t="n">
        <v>6</v>
      </c>
      <c r="K111" s="171"/>
      <c r="L111" s="170"/>
      <c r="M111" s="170"/>
      <c r="N111" s="170"/>
      <c r="O111" s="170"/>
      <c r="P111" s="170"/>
      <c r="Q111" s="170"/>
      <c r="R111" s="170"/>
      <c r="S111" s="170"/>
    </row>
    <row r="112" customFormat="false" ht="11.25" hidden="false" customHeight="true" outlineLevel="0" collapsed="false">
      <c r="A112" s="188" t="s">
        <v>174</v>
      </c>
      <c r="B112" s="188"/>
      <c r="C112" s="188"/>
      <c r="D112" s="188"/>
      <c r="E112" s="190" t="n">
        <v>2</v>
      </c>
      <c r="F112" s="190" t="n">
        <v>2</v>
      </c>
      <c r="G112" s="190"/>
      <c r="H112" s="190" t="n">
        <v>18</v>
      </c>
      <c r="I112" s="190" t="n">
        <v>19</v>
      </c>
      <c r="J112" s="172"/>
    </row>
    <row r="113" customFormat="false" ht="11.25" hidden="false" customHeight="true" outlineLevel="0" collapsed="false">
      <c r="A113" s="188" t="s">
        <v>186</v>
      </c>
      <c r="B113" s="188"/>
      <c r="C113" s="188"/>
      <c r="D113" s="188"/>
      <c r="E113" s="190" t="n">
        <v>2</v>
      </c>
      <c r="F113" s="190" t="n">
        <v>2</v>
      </c>
      <c r="G113" s="190"/>
      <c r="H113" s="190" t="n">
        <v>11</v>
      </c>
      <c r="I113" s="190" t="n">
        <v>9</v>
      </c>
      <c r="J113" s="172"/>
    </row>
    <row r="114" customFormat="false" ht="11.25" hidden="false" customHeight="true" outlineLevel="0" collapsed="false">
      <c r="A114" s="188" t="s">
        <v>281</v>
      </c>
      <c r="B114" s="188"/>
      <c r="C114" s="188"/>
      <c r="D114" s="188"/>
      <c r="E114" s="190" t="n">
        <v>2</v>
      </c>
      <c r="F114" s="190" t="n">
        <v>2</v>
      </c>
      <c r="G114" s="190"/>
      <c r="H114" s="190" t="n">
        <v>5</v>
      </c>
      <c r="I114" s="190" t="n">
        <v>5</v>
      </c>
    </row>
    <row r="115" s="170" customFormat="true" ht="23.25" hidden="false" customHeight="true" outlineLevel="0" collapsed="false">
      <c r="A115" s="169" t="s">
        <v>143</v>
      </c>
      <c r="B115" s="169"/>
      <c r="C115" s="169"/>
      <c r="D115" s="169"/>
      <c r="E115" s="190" t="n">
        <f aca="false">SUM(E116:E120)</f>
        <v>228</v>
      </c>
      <c r="F115" s="190" t="n">
        <f aca="false">SUM(F116:F120)</f>
        <v>233</v>
      </c>
      <c r="G115" s="190"/>
      <c r="H115" s="190" t="n">
        <f aca="false">SUM(H116:H120)</f>
        <v>1569</v>
      </c>
      <c r="I115" s="190" t="n">
        <f aca="false">SUM(I116:I120)</f>
        <v>1589</v>
      </c>
      <c r="J115" s="172"/>
      <c r="K115" s="172"/>
      <c r="L115" s="173"/>
      <c r="M115" s="173"/>
      <c r="N115" s="173"/>
      <c r="O115" s="173"/>
      <c r="P115" s="173"/>
      <c r="Q115" s="173"/>
      <c r="R115" s="173"/>
      <c r="S115" s="173"/>
    </row>
    <row r="116" customFormat="false" ht="23.25" hidden="false" customHeight="true" outlineLevel="0" collapsed="false">
      <c r="A116" s="188" t="s">
        <v>173</v>
      </c>
      <c r="B116" s="188"/>
      <c r="C116" s="188"/>
      <c r="D116" s="188"/>
      <c r="E116" s="190" t="n">
        <v>86</v>
      </c>
      <c r="F116" s="190" t="n">
        <v>91</v>
      </c>
      <c r="G116" s="190"/>
      <c r="H116" s="190" t="n">
        <v>275</v>
      </c>
      <c r="I116" s="190" t="n">
        <v>297</v>
      </c>
      <c r="K116" s="171"/>
      <c r="L116" s="170"/>
      <c r="M116" s="170"/>
      <c r="N116" s="170"/>
      <c r="O116" s="170"/>
      <c r="P116" s="170"/>
      <c r="Q116" s="170"/>
      <c r="R116" s="170"/>
      <c r="S116" s="170"/>
    </row>
    <row r="117" customFormat="false" ht="11.25" hidden="false" customHeight="true" outlineLevel="0" collapsed="false">
      <c r="A117" s="188" t="s">
        <v>174</v>
      </c>
      <c r="B117" s="188"/>
      <c r="C117" s="188"/>
      <c r="D117" s="188"/>
      <c r="E117" s="190" t="n">
        <v>82</v>
      </c>
      <c r="F117" s="190" t="n">
        <v>82</v>
      </c>
      <c r="G117" s="190"/>
      <c r="H117" s="190" t="n">
        <v>819</v>
      </c>
      <c r="I117" s="190" t="n">
        <v>828</v>
      </c>
      <c r="J117" s="172"/>
    </row>
    <row r="118" customFormat="false" ht="11.25" hidden="false" customHeight="true" outlineLevel="0" collapsed="false">
      <c r="A118" s="188" t="s">
        <v>186</v>
      </c>
      <c r="B118" s="188"/>
      <c r="C118" s="188"/>
      <c r="D118" s="188"/>
      <c r="E118" s="190" t="n">
        <v>33</v>
      </c>
      <c r="F118" s="190" t="n">
        <v>32</v>
      </c>
      <c r="G118" s="190"/>
      <c r="H118" s="190" t="n">
        <v>263</v>
      </c>
      <c r="I118" s="190" t="n">
        <v>264</v>
      </c>
      <c r="J118" s="172"/>
    </row>
    <row r="119" customFormat="false" ht="11.25" hidden="false" customHeight="true" outlineLevel="0" collapsed="false">
      <c r="A119" s="188" t="s">
        <v>284</v>
      </c>
      <c r="B119" s="188"/>
      <c r="C119" s="188"/>
      <c r="D119" s="188"/>
      <c r="E119" s="190" t="n">
        <v>5</v>
      </c>
      <c r="F119" s="190" t="n">
        <v>5</v>
      </c>
      <c r="G119" s="190"/>
      <c r="H119" s="190" t="n">
        <v>26</v>
      </c>
      <c r="I119" s="190" t="n">
        <v>24</v>
      </c>
      <c r="J119" s="172"/>
    </row>
    <row r="120" customFormat="false" ht="11.25" hidden="false" customHeight="true" outlineLevel="0" collapsed="false">
      <c r="A120" s="188" t="s">
        <v>281</v>
      </c>
      <c r="B120" s="188"/>
      <c r="C120" s="188"/>
      <c r="D120" s="188"/>
      <c r="E120" s="190" t="n">
        <v>22</v>
      </c>
      <c r="F120" s="190" t="n">
        <v>23</v>
      </c>
      <c r="G120" s="190"/>
      <c r="H120" s="190" t="n">
        <v>186</v>
      </c>
      <c r="I120" s="190" t="n">
        <v>176</v>
      </c>
    </row>
    <row r="121" s="170" customFormat="true" ht="23.25" hidden="false" customHeight="true" outlineLevel="0" collapsed="false">
      <c r="A121" s="169" t="s">
        <v>299</v>
      </c>
      <c r="B121" s="169"/>
      <c r="C121" s="169"/>
      <c r="D121" s="169"/>
      <c r="E121" s="190" t="n">
        <f aca="false">SUM(E122:E125)</f>
        <v>8</v>
      </c>
      <c r="F121" s="190" t="n">
        <f aca="false">SUM(F122:F125)</f>
        <v>8</v>
      </c>
      <c r="G121" s="190"/>
      <c r="H121" s="190" t="n">
        <f aca="false">SUM(H122:H125)</f>
        <v>56</v>
      </c>
      <c r="I121" s="190" t="n">
        <f aca="false">SUM(I122:I125)</f>
        <v>64</v>
      </c>
      <c r="J121" s="172"/>
      <c r="K121" s="172"/>
      <c r="L121" s="173"/>
      <c r="M121" s="173"/>
      <c r="N121" s="173"/>
      <c r="O121" s="173"/>
      <c r="P121" s="173"/>
      <c r="Q121" s="173"/>
      <c r="R121" s="173"/>
      <c r="S121" s="173"/>
    </row>
    <row r="122" customFormat="false" ht="23.25" hidden="false" customHeight="true" outlineLevel="0" collapsed="false">
      <c r="A122" s="188" t="s">
        <v>173</v>
      </c>
      <c r="B122" s="188"/>
      <c r="C122" s="188"/>
      <c r="D122" s="188"/>
      <c r="E122" s="190" t="n">
        <v>4</v>
      </c>
      <c r="F122" s="190" t="n">
        <v>4</v>
      </c>
      <c r="G122" s="190"/>
      <c r="H122" s="190" t="n">
        <v>14</v>
      </c>
      <c r="I122" s="190" t="n">
        <v>15</v>
      </c>
      <c r="K122" s="171"/>
      <c r="L122" s="170"/>
      <c r="M122" s="170"/>
      <c r="N122" s="170"/>
      <c r="O122" s="170"/>
      <c r="P122" s="170"/>
      <c r="Q122" s="170"/>
      <c r="R122" s="170"/>
      <c r="S122" s="170"/>
    </row>
    <row r="123" customFormat="false" ht="11.25" hidden="false" customHeight="true" outlineLevel="0" collapsed="false">
      <c r="A123" s="188" t="s">
        <v>174</v>
      </c>
      <c r="B123" s="188"/>
      <c r="C123" s="188"/>
      <c r="D123" s="188"/>
      <c r="E123" s="190" t="n">
        <v>2</v>
      </c>
      <c r="F123" s="190" t="n">
        <v>2</v>
      </c>
      <c r="G123" s="190"/>
      <c r="H123" s="190" t="n">
        <v>31</v>
      </c>
      <c r="I123" s="190" t="n">
        <v>38</v>
      </c>
      <c r="J123" s="172"/>
    </row>
    <row r="124" customFormat="false" ht="11.25" hidden="false" customHeight="true" outlineLevel="0" collapsed="false">
      <c r="A124" s="188" t="s">
        <v>186</v>
      </c>
      <c r="B124" s="188"/>
      <c r="C124" s="188"/>
      <c r="D124" s="188"/>
      <c r="E124" s="190" t="n">
        <v>1</v>
      </c>
      <c r="F124" s="190" t="n">
        <v>1</v>
      </c>
      <c r="G124" s="190"/>
      <c r="H124" s="190" t="n">
        <v>6</v>
      </c>
      <c r="I124" s="190" t="n">
        <v>6</v>
      </c>
      <c r="J124" s="172"/>
    </row>
    <row r="125" customFormat="false" ht="11.25" hidden="false" customHeight="true" outlineLevel="0" collapsed="false">
      <c r="A125" s="188" t="s">
        <v>281</v>
      </c>
      <c r="B125" s="188"/>
      <c r="C125" s="188"/>
      <c r="D125" s="188"/>
      <c r="E125" s="190" t="n">
        <v>1</v>
      </c>
      <c r="F125" s="190" t="n">
        <v>1</v>
      </c>
      <c r="G125" s="190"/>
      <c r="H125" s="190" t="n">
        <v>5</v>
      </c>
      <c r="I125" s="190" t="n">
        <v>5</v>
      </c>
    </row>
    <row r="126" s="170" customFormat="true" ht="23.25" hidden="false" customHeight="true" outlineLevel="0" collapsed="false">
      <c r="A126" s="169" t="s">
        <v>300</v>
      </c>
      <c r="B126" s="169"/>
      <c r="C126" s="169"/>
      <c r="D126" s="169"/>
      <c r="E126" s="190" t="n">
        <f aca="false">SUM(E127:E130)</f>
        <v>4</v>
      </c>
      <c r="F126" s="190" t="n">
        <f aca="false">SUM(F127:F130)</f>
        <v>4</v>
      </c>
      <c r="G126" s="190"/>
      <c r="H126" s="190" t="n">
        <f aca="false">SUM(H127:H130)</f>
        <v>20</v>
      </c>
      <c r="I126" s="190" t="n">
        <f aca="false">SUM(I127:I130)</f>
        <v>18</v>
      </c>
      <c r="J126" s="172"/>
      <c r="K126" s="172"/>
      <c r="L126" s="173"/>
      <c r="M126" s="173"/>
      <c r="N126" s="173"/>
      <c r="O126" s="173"/>
      <c r="P126" s="173"/>
      <c r="Q126" s="173"/>
      <c r="R126" s="173"/>
      <c r="S126" s="173"/>
    </row>
    <row r="127" customFormat="false" ht="23.25" hidden="false" customHeight="true" outlineLevel="0" collapsed="false">
      <c r="A127" s="188" t="s">
        <v>173</v>
      </c>
      <c r="B127" s="188"/>
      <c r="C127" s="188"/>
      <c r="D127" s="188"/>
      <c r="E127" s="190" t="n">
        <v>1</v>
      </c>
      <c r="F127" s="190" t="n">
        <v>1</v>
      </c>
      <c r="G127" s="190"/>
      <c r="H127" s="190" t="n">
        <v>3</v>
      </c>
      <c r="I127" s="190" t="n">
        <v>3</v>
      </c>
      <c r="K127" s="171"/>
      <c r="L127" s="170"/>
      <c r="M127" s="170"/>
      <c r="N127" s="170"/>
      <c r="O127" s="170"/>
      <c r="P127" s="170"/>
      <c r="Q127" s="170"/>
      <c r="R127" s="170"/>
      <c r="S127" s="170"/>
    </row>
    <row r="128" customFormat="false" ht="11.25" hidden="false" customHeight="true" outlineLevel="0" collapsed="false">
      <c r="A128" s="188" t="s">
        <v>174</v>
      </c>
      <c r="B128" s="188"/>
      <c r="C128" s="188"/>
      <c r="D128" s="188"/>
      <c r="E128" s="190" t="n">
        <v>1</v>
      </c>
      <c r="F128" s="190" t="n">
        <v>1</v>
      </c>
      <c r="G128" s="190"/>
      <c r="H128" s="190" t="n">
        <v>9</v>
      </c>
      <c r="I128" s="190" t="n">
        <v>9</v>
      </c>
      <c r="J128" s="172"/>
    </row>
    <row r="129" customFormat="false" ht="11.25" hidden="false" customHeight="true" outlineLevel="0" collapsed="false">
      <c r="A129" s="188" t="s">
        <v>186</v>
      </c>
      <c r="B129" s="188"/>
      <c r="C129" s="188"/>
      <c r="D129" s="188"/>
      <c r="E129" s="190" t="n">
        <v>1</v>
      </c>
      <c r="F129" s="190" t="n">
        <v>1</v>
      </c>
      <c r="G129" s="190"/>
      <c r="H129" s="190" t="n">
        <v>5</v>
      </c>
      <c r="I129" s="190" t="n">
        <v>3</v>
      </c>
      <c r="J129" s="172"/>
    </row>
    <row r="130" customFormat="false" ht="11.25" hidden="false" customHeight="true" outlineLevel="0" collapsed="false">
      <c r="A130" s="188" t="s">
        <v>281</v>
      </c>
      <c r="B130" s="188"/>
      <c r="C130" s="188"/>
      <c r="D130" s="188"/>
      <c r="E130" s="190" t="n">
        <v>1</v>
      </c>
      <c r="F130" s="190" t="n">
        <v>1</v>
      </c>
      <c r="G130" s="190"/>
      <c r="H130" s="190" t="n">
        <v>3</v>
      </c>
      <c r="I130" s="190" t="n">
        <v>3</v>
      </c>
    </row>
    <row r="131" s="170" customFormat="true" ht="23.25" hidden="false" customHeight="true" outlineLevel="0" collapsed="false">
      <c r="A131" s="169" t="s">
        <v>301</v>
      </c>
      <c r="B131" s="169"/>
      <c r="C131" s="169"/>
      <c r="D131" s="169"/>
      <c r="E131" s="190" t="n">
        <f aca="false">SUM(E132:E135)</f>
        <v>30</v>
      </c>
      <c r="F131" s="190" t="n">
        <f aca="false">SUM(F132:F135)</f>
        <v>30</v>
      </c>
      <c r="G131" s="190"/>
      <c r="H131" s="190" t="n">
        <f aca="false">SUM(H132:H135)</f>
        <v>160</v>
      </c>
      <c r="I131" s="190" t="n">
        <f aca="false">SUM(I132:I135)</f>
        <v>163</v>
      </c>
      <c r="J131" s="172"/>
      <c r="K131" s="172"/>
      <c r="L131" s="173"/>
      <c r="M131" s="173"/>
      <c r="N131" s="173"/>
      <c r="O131" s="173"/>
      <c r="P131" s="173"/>
      <c r="Q131" s="173"/>
      <c r="R131" s="173"/>
      <c r="S131" s="173"/>
    </row>
    <row r="132" customFormat="false" ht="23.25" hidden="false" customHeight="true" outlineLevel="0" collapsed="false">
      <c r="A132" s="188" t="s">
        <v>173</v>
      </c>
      <c r="B132" s="188"/>
      <c r="C132" s="188"/>
      <c r="D132" s="188"/>
      <c r="E132" s="190" t="n">
        <v>9</v>
      </c>
      <c r="F132" s="190" t="n">
        <v>9</v>
      </c>
      <c r="G132" s="190"/>
      <c r="H132" s="190" t="n">
        <v>24</v>
      </c>
      <c r="I132" s="190" t="n">
        <v>23</v>
      </c>
      <c r="K132" s="171"/>
      <c r="L132" s="170"/>
      <c r="M132" s="170"/>
      <c r="N132" s="170"/>
      <c r="O132" s="170"/>
      <c r="P132" s="170"/>
      <c r="Q132" s="170"/>
      <c r="R132" s="170"/>
      <c r="S132" s="170"/>
    </row>
    <row r="133" customFormat="false" ht="11.25" hidden="false" customHeight="true" outlineLevel="0" collapsed="false">
      <c r="A133" s="188" t="s">
        <v>174</v>
      </c>
      <c r="B133" s="188"/>
      <c r="C133" s="188"/>
      <c r="D133" s="188"/>
      <c r="E133" s="190" t="n">
        <v>12</v>
      </c>
      <c r="F133" s="190" t="n">
        <v>12</v>
      </c>
      <c r="G133" s="190"/>
      <c r="H133" s="190" t="n">
        <v>95</v>
      </c>
      <c r="I133" s="190" t="n">
        <v>96</v>
      </c>
      <c r="J133" s="172"/>
    </row>
    <row r="134" customFormat="false" ht="11.25" hidden="false" customHeight="true" outlineLevel="0" collapsed="false">
      <c r="A134" s="188" t="s">
        <v>186</v>
      </c>
      <c r="B134" s="188"/>
      <c r="C134" s="188"/>
      <c r="D134" s="188"/>
      <c r="E134" s="190" t="n">
        <v>6</v>
      </c>
      <c r="F134" s="190" t="n">
        <v>6</v>
      </c>
      <c r="G134" s="190"/>
      <c r="H134" s="190" t="n">
        <v>30</v>
      </c>
      <c r="I134" s="190" t="n">
        <v>32</v>
      </c>
      <c r="J134" s="172"/>
    </row>
    <row r="135" customFormat="false" ht="11.25" hidden="false" customHeight="true" outlineLevel="0" collapsed="false">
      <c r="A135" s="188" t="s">
        <v>281</v>
      </c>
      <c r="B135" s="188"/>
      <c r="C135" s="188"/>
      <c r="D135" s="188"/>
      <c r="E135" s="190" t="n">
        <v>3</v>
      </c>
      <c r="F135" s="190" t="n">
        <v>3</v>
      </c>
      <c r="G135" s="190"/>
      <c r="H135" s="190" t="n">
        <v>11</v>
      </c>
      <c r="I135" s="190" t="n">
        <v>12</v>
      </c>
    </row>
    <row r="136" s="170" customFormat="true" ht="23.25" hidden="false" customHeight="true" outlineLevel="0" collapsed="false">
      <c r="A136" s="169" t="s">
        <v>302</v>
      </c>
      <c r="B136" s="169"/>
      <c r="C136" s="169"/>
      <c r="D136" s="169"/>
      <c r="E136" s="190" t="n">
        <f aca="false">SUM(E137:E140)</f>
        <v>31</v>
      </c>
      <c r="F136" s="190" t="n">
        <f aca="false">SUM(F137:F140)</f>
        <v>30</v>
      </c>
      <c r="G136" s="190"/>
      <c r="H136" s="190" t="n">
        <f aca="false">SUM(H137:H140)</f>
        <v>97</v>
      </c>
      <c r="I136" s="190" t="n">
        <f aca="false">SUM(I137:I140)</f>
        <v>96</v>
      </c>
      <c r="J136" s="172"/>
      <c r="K136" s="172"/>
      <c r="L136" s="173"/>
      <c r="M136" s="173"/>
      <c r="N136" s="173"/>
      <c r="O136" s="173"/>
      <c r="P136" s="173"/>
      <c r="Q136" s="173"/>
      <c r="R136" s="173"/>
      <c r="S136" s="173"/>
    </row>
    <row r="137" customFormat="false" ht="23.25" hidden="false" customHeight="true" outlineLevel="0" collapsed="false">
      <c r="A137" s="188" t="s">
        <v>173</v>
      </c>
      <c r="B137" s="188"/>
      <c r="C137" s="188"/>
      <c r="D137" s="188"/>
      <c r="E137" s="190" t="n">
        <v>11</v>
      </c>
      <c r="F137" s="190" t="n">
        <v>11</v>
      </c>
      <c r="G137" s="190"/>
      <c r="H137" s="190" t="n">
        <v>16</v>
      </c>
      <c r="I137" s="190" t="n">
        <v>17</v>
      </c>
      <c r="K137" s="171"/>
      <c r="L137" s="170"/>
      <c r="M137" s="170"/>
      <c r="N137" s="170"/>
      <c r="O137" s="170"/>
      <c r="P137" s="170"/>
      <c r="Q137" s="170"/>
      <c r="R137" s="170"/>
      <c r="S137" s="170"/>
    </row>
    <row r="138" customFormat="false" ht="11.25" hidden="false" customHeight="true" outlineLevel="0" collapsed="false">
      <c r="A138" s="188" t="s">
        <v>174</v>
      </c>
      <c r="B138" s="188"/>
      <c r="C138" s="188"/>
      <c r="D138" s="188"/>
      <c r="E138" s="190" t="n">
        <v>11</v>
      </c>
      <c r="F138" s="190" t="n">
        <v>10</v>
      </c>
      <c r="G138" s="190"/>
      <c r="H138" s="190" t="n">
        <v>52</v>
      </c>
      <c r="I138" s="190" t="n">
        <v>52</v>
      </c>
      <c r="J138" s="172"/>
    </row>
    <row r="139" customFormat="false" ht="11.25" hidden="false" customHeight="true" outlineLevel="0" collapsed="false">
      <c r="A139" s="188" t="s">
        <v>186</v>
      </c>
      <c r="B139" s="188"/>
      <c r="C139" s="188"/>
      <c r="D139" s="188"/>
      <c r="E139" s="190" t="n">
        <v>7</v>
      </c>
      <c r="F139" s="190" t="n">
        <v>7</v>
      </c>
      <c r="G139" s="190"/>
      <c r="H139" s="190" t="n">
        <v>23</v>
      </c>
      <c r="I139" s="190" t="n">
        <v>21</v>
      </c>
      <c r="J139" s="172"/>
    </row>
    <row r="140" customFormat="false" ht="11.25" hidden="false" customHeight="true" outlineLevel="0" collapsed="false">
      <c r="A140" s="188" t="s">
        <v>281</v>
      </c>
      <c r="B140" s="188"/>
      <c r="C140" s="188"/>
      <c r="D140" s="188"/>
      <c r="E140" s="190" t="n">
        <v>2</v>
      </c>
      <c r="F140" s="190" t="n">
        <v>2</v>
      </c>
      <c r="G140" s="190"/>
      <c r="H140" s="190" t="n">
        <v>6</v>
      </c>
      <c r="I140" s="190" t="n">
        <v>6</v>
      </c>
    </row>
    <row r="141" s="170" customFormat="true" ht="23.25" hidden="false" customHeight="true" outlineLevel="0" collapsed="false">
      <c r="A141" s="169" t="s">
        <v>303</v>
      </c>
      <c r="B141" s="169"/>
      <c r="C141" s="169"/>
      <c r="D141" s="169"/>
      <c r="E141" s="190" t="n">
        <f aca="false">SUM(E142:E144)</f>
        <v>7</v>
      </c>
      <c r="F141" s="190" t="n">
        <f aca="false">SUM(F142:F144)</f>
        <v>7</v>
      </c>
      <c r="G141" s="190"/>
      <c r="H141" s="190" t="n">
        <f aca="false">SUM(H142:H144)</f>
        <v>26</v>
      </c>
      <c r="I141" s="190" t="n">
        <f aca="false">SUM(I142:I144)</f>
        <v>26</v>
      </c>
      <c r="J141" s="172"/>
      <c r="K141" s="172"/>
      <c r="L141" s="173"/>
      <c r="M141" s="173"/>
      <c r="N141" s="173"/>
      <c r="O141" s="173"/>
      <c r="P141" s="173"/>
      <c r="Q141" s="173"/>
      <c r="R141" s="173"/>
      <c r="S141" s="173"/>
    </row>
    <row r="142" customFormat="false" ht="23.25" hidden="false" customHeight="true" outlineLevel="0" collapsed="false">
      <c r="A142" s="188" t="s">
        <v>173</v>
      </c>
      <c r="B142" s="188"/>
      <c r="C142" s="188"/>
      <c r="D142" s="188"/>
      <c r="E142" s="190" t="n">
        <v>2</v>
      </c>
      <c r="F142" s="190" t="n">
        <v>2</v>
      </c>
      <c r="G142" s="190"/>
      <c r="H142" s="190" t="n">
        <v>3</v>
      </c>
      <c r="I142" s="190" t="n">
        <v>3</v>
      </c>
      <c r="K142" s="171"/>
      <c r="L142" s="170"/>
      <c r="M142" s="170"/>
      <c r="N142" s="170"/>
      <c r="O142" s="170"/>
      <c r="P142" s="170"/>
      <c r="Q142" s="170"/>
      <c r="R142" s="170"/>
      <c r="S142" s="170"/>
    </row>
    <row r="143" customFormat="false" ht="11.25" hidden="false" customHeight="true" outlineLevel="0" collapsed="false">
      <c r="A143" s="188" t="s">
        <v>174</v>
      </c>
      <c r="B143" s="188"/>
      <c r="C143" s="188"/>
      <c r="D143" s="188"/>
      <c r="E143" s="190" t="n">
        <v>3</v>
      </c>
      <c r="F143" s="190" t="n">
        <v>3</v>
      </c>
      <c r="G143" s="190"/>
      <c r="H143" s="190" t="n">
        <v>16</v>
      </c>
      <c r="I143" s="190" t="n">
        <v>16</v>
      </c>
      <c r="J143" s="172"/>
    </row>
    <row r="144" customFormat="false" ht="11.25" hidden="false" customHeight="true" outlineLevel="0" collapsed="false">
      <c r="A144" s="188" t="s">
        <v>186</v>
      </c>
      <c r="B144" s="188"/>
      <c r="C144" s="188"/>
      <c r="D144" s="188"/>
      <c r="E144" s="190" t="n">
        <v>2</v>
      </c>
      <c r="F144" s="190" t="n">
        <v>2</v>
      </c>
      <c r="G144" s="190"/>
      <c r="H144" s="190" t="n">
        <v>7</v>
      </c>
      <c r="I144" s="190" t="n">
        <v>7</v>
      </c>
      <c r="J144" s="172"/>
    </row>
    <row r="145" s="170" customFormat="true" ht="23.25" hidden="false" customHeight="true" outlineLevel="0" collapsed="false">
      <c r="A145" s="169" t="s">
        <v>481</v>
      </c>
      <c r="B145" s="169"/>
      <c r="C145" s="169"/>
      <c r="D145" s="169"/>
      <c r="E145" s="190" t="n">
        <f aca="false">SUM(E146:E149)</f>
        <v>35</v>
      </c>
      <c r="F145" s="190" t="n">
        <f aca="false">SUM(F146:F149)</f>
        <v>37</v>
      </c>
      <c r="G145" s="190"/>
      <c r="H145" s="190" t="n">
        <f aca="false">SUM(H146:H149)</f>
        <v>124</v>
      </c>
      <c r="I145" s="190" t="n">
        <f aca="false">SUM(I146:I149)</f>
        <v>124</v>
      </c>
      <c r="J145" s="172"/>
      <c r="K145" s="172"/>
      <c r="L145" s="173"/>
      <c r="M145" s="173"/>
      <c r="N145" s="173"/>
      <c r="O145" s="173"/>
      <c r="P145" s="173"/>
      <c r="Q145" s="173"/>
      <c r="R145" s="173"/>
      <c r="S145" s="173"/>
    </row>
    <row r="146" customFormat="false" ht="23.25" hidden="false" customHeight="true" outlineLevel="0" collapsed="false">
      <c r="A146" s="188" t="s">
        <v>173</v>
      </c>
      <c r="B146" s="188"/>
      <c r="C146" s="188"/>
      <c r="D146" s="188"/>
      <c r="E146" s="190" t="n">
        <v>13</v>
      </c>
      <c r="F146" s="190" t="n">
        <v>14</v>
      </c>
      <c r="G146" s="190"/>
      <c r="H146" s="190" t="n">
        <v>20</v>
      </c>
      <c r="I146" s="190" t="n">
        <v>20</v>
      </c>
      <c r="K146" s="171"/>
      <c r="L146" s="170"/>
      <c r="M146" s="170"/>
      <c r="N146" s="170"/>
      <c r="O146" s="170"/>
      <c r="P146" s="170"/>
      <c r="Q146" s="170"/>
      <c r="R146" s="170"/>
      <c r="S146" s="170"/>
    </row>
    <row r="147" customFormat="false" ht="11.25" hidden="false" customHeight="true" outlineLevel="0" collapsed="false">
      <c r="A147" s="188" t="s">
        <v>174</v>
      </c>
      <c r="B147" s="188"/>
      <c r="C147" s="188"/>
      <c r="D147" s="188"/>
      <c r="E147" s="190" t="n">
        <v>13</v>
      </c>
      <c r="F147" s="190" t="n">
        <v>13</v>
      </c>
      <c r="G147" s="190"/>
      <c r="H147" s="190" t="n">
        <v>61</v>
      </c>
      <c r="I147" s="190" t="n">
        <v>63</v>
      </c>
      <c r="J147" s="172"/>
    </row>
    <row r="148" customFormat="false" ht="11.25" hidden="false" customHeight="true" outlineLevel="0" collapsed="false">
      <c r="A148" s="188" t="s">
        <v>186</v>
      </c>
      <c r="B148" s="188"/>
      <c r="C148" s="188"/>
      <c r="D148" s="188"/>
      <c r="E148" s="190" t="n">
        <v>6</v>
      </c>
      <c r="F148" s="190" t="n">
        <v>7</v>
      </c>
      <c r="G148" s="190"/>
      <c r="H148" s="190" t="n">
        <v>28</v>
      </c>
      <c r="I148" s="190" t="n">
        <v>26</v>
      </c>
      <c r="J148" s="172"/>
    </row>
    <row r="149" customFormat="false" ht="11.25" hidden="false" customHeight="true" outlineLevel="0" collapsed="false">
      <c r="A149" s="188" t="s">
        <v>281</v>
      </c>
      <c r="B149" s="188"/>
      <c r="C149" s="188"/>
      <c r="D149" s="188"/>
      <c r="E149" s="190" t="n">
        <v>3</v>
      </c>
      <c r="F149" s="190" t="n">
        <v>3</v>
      </c>
      <c r="G149" s="190"/>
      <c r="H149" s="190" t="n">
        <v>15</v>
      </c>
      <c r="I149" s="190" t="n">
        <v>15</v>
      </c>
    </row>
    <row r="150" s="170" customFormat="true" ht="23.25" hidden="false" customHeight="true" outlineLevel="0" collapsed="false">
      <c r="A150" s="169" t="s">
        <v>305</v>
      </c>
      <c r="B150" s="169"/>
      <c r="C150" s="169"/>
      <c r="D150" s="169"/>
      <c r="E150" s="190" t="n">
        <f aca="false">SUM(E151:E154)</f>
        <v>22</v>
      </c>
      <c r="F150" s="190" t="n">
        <f aca="false">SUM(F151:F154)</f>
        <v>21</v>
      </c>
      <c r="G150" s="190"/>
      <c r="H150" s="190" t="n">
        <f aca="false">SUM(H151:H154)</f>
        <v>137</v>
      </c>
      <c r="I150" s="190" t="n">
        <f aca="false">SUM(I151:I154)</f>
        <v>132</v>
      </c>
      <c r="J150" s="172"/>
      <c r="K150" s="172"/>
      <c r="L150" s="173"/>
      <c r="M150" s="173"/>
      <c r="N150" s="173"/>
      <c r="O150" s="173"/>
      <c r="P150" s="173"/>
      <c r="Q150" s="173"/>
      <c r="R150" s="173"/>
      <c r="S150" s="173"/>
    </row>
    <row r="151" customFormat="false" ht="23.25" hidden="false" customHeight="true" outlineLevel="0" collapsed="false">
      <c r="A151" s="188" t="s">
        <v>173</v>
      </c>
      <c r="B151" s="188"/>
      <c r="C151" s="188"/>
      <c r="D151" s="188"/>
      <c r="E151" s="190" t="n">
        <v>8</v>
      </c>
      <c r="F151" s="190" t="n">
        <v>8</v>
      </c>
      <c r="G151" s="190"/>
      <c r="H151" s="190" t="n">
        <v>20</v>
      </c>
      <c r="I151" s="190" t="n">
        <v>19</v>
      </c>
      <c r="K151" s="171"/>
      <c r="L151" s="170"/>
      <c r="M151" s="170"/>
      <c r="N151" s="170"/>
      <c r="O151" s="170"/>
      <c r="P151" s="170"/>
      <c r="Q151" s="170"/>
      <c r="R151" s="170"/>
      <c r="S151" s="170"/>
    </row>
    <row r="152" customFormat="false" ht="11.25" hidden="false" customHeight="true" outlineLevel="0" collapsed="false">
      <c r="A152" s="188" t="s">
        <v>174</v>
      </c>
      <c r="B152" s="188"/>
      <c r="C152" s="188"/>
      <c r="D152" s="188"/>
      <c r="E152" s="190" t="n">
        <v>7</v>
      </c>
      <c r="F152" s="190" t="n">
        <v>7</v>
      </c>
      <c r="G152" s="190"/>
      <c r="H152" s="190" t="n">
        <v>75</v>
      </c>
      <c r="I152" s="190" t="n">
        <v>75</v>
      </c>
      <c r="J152" s="172"/>
    </row>
    <row r="153" customFormat="false" ht="11.25" hidden="false" customHeight="true" outlineLevel="0" collapsed="false">
      <c r="A153" s="188" t="s">
        <v>186</v>
      </c>
      <c r="B153" s="188"/>
      <c r="C153" s="188"/>
      <c r="D153" s="188"/>
      <c r="E153" s="190" t="n">
        <v>5</v>
      </c>
      <c r="F153" s="190" t="n">
        <v>5</v>
      </c>
      <c r="G153" s="190"/>
      <c r="H153" s="190" t="n">
        <v>36</v>
      </c>
      <c r="I153" s="190" t="n">
        <v>35</v>
      </c>
      <c r="J153" s="172"/>
    </row>
    <row r="154" customFormat="false" ht="11.25" hidden="false" customHeight="true" outlineLevel="0" collapsed="false">
      <c r="A154" s="188" t="s">
        <v>281</v>
      </c>
      <c r="B154" s="188"/>
      <c r="C154" s="188"/>
      <c r="D154" s="188"/>
      <c r="E154" s="190" t="n">
        <v>2</v>
      </c>
      <c r="F154" s="190" t="n">
        <v>1</v>
      </c>
      <c r="G154" s="190"/>
      <c r="H154" s="190" t="n">
        <v>6</v>
      </c>
      <c r="I154" s="190" t="n">
        <v>3</v>
      </c>
    </row>
    <row r="155" s="170" customFormat="true" ht="23.25" hidden="false" customHeight="true" outlineLevel="0" collapsed="false">
      <c r="A155" s="169" t="s">
        <v>306</v>
      </c>
      <c r="B155" s="169"/>
      <c r="C155" s="169"/>
      <c r="D155" s="169"/>
      <c r="E155" s="190" t="n">
        <f aca="false">SUM(E156:E159)</f>
        <v>31</v>
      </c>
      <c r="F155" s="190" t="n">
        <f aca="false">SUM(F156:F159)</f>
        <v>33</v>
      </c>
      <c r="G155" s="190"/>
      <c r="H155" s="190" t="n">
        <f aca="false">SUM(H156:H159)</f>
        <v>91</v>
      </c>
      <c r="I155" s="190" t="n">
        <f aca="false">SUM(I156:I159)</f>
        <v>88</v>
      </c>
      <c r="J155" s="172"/>
      <c r="K155" s="172"/>
      <c r="L155" s="173"/>
      <c r="M155" s="173"/>
      <c r="N155" s="173"/>
      <c r="O155" s="173"/>
      <c r="P155" s="173"/>
      <c r="Q155" s="173"/>
      <c r="R155" s="173"/>
      <c r="S155" s="173"/>
    </row>
    <row r="156" customFormat="false" ht="23.25" hidden="false" customHeight="true" outlineLevel="0" collapsed="false">
      <c r="A156" s="188" t="s">
        <v>173</v>
      </c>
      <c r="B156" s="188"/>
      <c r="C156" s="188"/>
      <c r="D156" s="188"/>
      <c r="E156" s="190" t="n">
        <v>8</v>
      </c>
      <c r="F156" s="190" t="n">
        <v>11</v>
      </c>
      <c r="G156" s="190"/>
      <c r="H156" s="190" t="n">
        <v>11</v>
      </c>
      <c r="I156" s="190" t="n">
        <v>11</v>
      </c>
      <c r="K156" s="171"/>
      <c r="L156" s="170"/>
      <c r="M156" s="170"/>
      <c r="N156" s="170"/>
      <c r="O156" s="170"/>
      <c r="P156" s="170"/>
      <c r="Q156" s="170"/>
      <c r="R156" s="170"/>
      <c r="S156" s="170"/>
    </row>
    <row r="157" customFormat="false" ht="11.25" hidden="false" customHeight="true" outlineLevel="0" collapsed="false">
      <c r="A157" s="188" t="s">
        <v>174</v>
      </c>
      <c r="B157" s="188"/>
      <c r="C157" s="188"/>
      <c r="D157" s="188"/>
      <c r="E157" s="190" t="n">
        <v>13</v>
      </c>
      <c r="F157" s="190" t="n">
        <v>13</v>
      </c>
      <c r="G157" s="190"/>
      <c r="H157" s="190" t="n">
        <v>46</v>
      </c>
      <c r="I157" s="190" t="n">
        <v>47</v>
      </c>
      <c r="J157" s="172"/>
    </row>
    <row r="158" customFormat="false" ht="11.25" hidden="false" customHeight="true" outlineLevel="0" collapsed="false">
      <c r="A158" s="188" t="s">
        <v>186</v>
      </c>
      <c r="B158" s="188"/>
      <c r="C158" s="188"/>
      <c r="D158" s="188"/>
      <c r="E158" s="190" t="n">
        <v>6</v>
      </c>
      <c r="F158" s="190" t="n">
        <v>6</v>
      </c>
      <c r="G158" s="190"/>
      <c r="H158" s="190" t="n">
        <v>20</v>
      </c>
      <c r="I158" s="190" t="n">
        <v>20</v>
      </c>
      <c r="J158" s="172"/>
    </row>
    <row r="159" customFormat="false" ht="11.25" hidden="false" customHeight="true" outlineLevel="0" collapsed="false">
      <c r="A159" s="188" t="s">
        <v>281</v>
      </c>
      <c r="B159" s="188"/>
      <c r="C159" s="188"/>
      <c r="D159" s="188"/>
      <c r="E159" s="190" t="n">
        <v>4</v>
      </c>
      <c r="F159" s="190" t="n">
        <v>3</v>
      </c>
      <c r="G159" s="190"/>
      <c r="H159" s="190" t="n">
        <v>14</v>
      </c>
      <c r="I159" s="190" t="n">
        <v>10</v>
      </c>
    </row>
    <row r="160" s="170" customFormat="true" ht="23.25" hidden="false" customHeight="true" outlineLevel="0" collapsed="false">
      <c r="A160" s="169" t="s">
        <v>307</v>
      </c>
      <c r="B160" s="169"/>
      <c r="C160" s="169"/>
      <c r="D160" s="169"/>
      <c r="E160" s="190" t="n">
        <f aca="false">SUM(E161:E164)</f>
        <v>13</v>
      </c>
      <c r="F160" s="190" t="n">
        <f aca="false">SUM(F161:F164)</f>
        <v>13</v>
      </c>
      <c r="G160" s="190"/>
      <c r="H160" s="190" t="n">
        <f aca="false">SUM(H161:H164)</f>
        <v>35</v>
      </c>
      <c r="I160" s="190" t="n">
        <f aca="false">SUM(I161:I164)</f>
        <v>35</v>
      </c>
      <c r="J160" s="172"/>
      <c r="K160" s="172"/>
      <c r="L160" s="173"/>
      <c r="M160" s="173"/>
      <c r="N160" s="173"/>
      <c r="O160" s="173"/>
      <c r="P160" s="173"/>
      <c r="Q160" s="173"/>
      <c r="R160" s="173"/>
      <c r="S160" s="173"/>
    </row>
    <row r="161" customFormat="false" ht="23.25" hidden="false" customHeight="true" outlineLevel="0" collapsed="false">
      <c r="A161" s="188" t="s">
        <v>173</v>
      </c>
      <c r="B161" s="188"/>
      <c r="C161" s="188"/>
      <c r="D161" s="188"/>
      <c r="E161" s="190" t="n">
        <v>5</v>
      </c>
      <c r="F161" s="190" t="n">
        <v>5</v>
      </c>
      <c r="G161" s="190"/>
      <c r="H161" s="190" t="n">
        <v>5</v>
      </c>
      <c r="I161" s="190" t="n">
        <v>5</v>
      </c>
      <c r="K161" s="171"/>
      <c r="L161" s="170"/>
      <c r="M161" s="170"/>
      <c r="N161" s="170"/>
      <c r="O161" s="170"/>
      <c r="P161" s="170"/>
      <c r="Q161" s="170"/>
      <c r="R161" s="170"/>
      <c r="S161" s="170"/>
    </row>
    <row r="162" customFormat="false" ht="11.25" hidden="false" customHeight="true" outlineLevel="0" collapsed="false">
      <c r="A162" s="188" t="s">
        <v>174</v>
      </c>
      <c r="B162" s="188"/>
      <c r="C162" s="188"/>
      <c r="D162" s="188"/>
      <c r="E162" s="190" t="n">
        <v>5</v>
      </c>
      <c r="F162" s="190" t="n">
        <v>5</v>
      </c>
      <c r="G162" s="190"/>
      <c r="H162" s="190" t="n">
        <v>20</v>
      </c>
      <c r="I162" s="190" t="n">
        <v>20</v>
      </c>
      <c r="J162" s="172"/>
    </row>
    <row r="163" customFormat="false" ht="11.25" hidden="false" customHeight="true" outlineLevel="0" collapsed="false">
      <c r="A163" s="188" t="s">
        <v>186</v>
      </c>
      <c r="B163" s="188"/>
      <c r="C163" s="188"/>
      <c r="D163" s="188"/>
      <c r="E163" s="190" t="n">
        <v>2</v>
      </c>
      <c r="F163" s="190" t="n">
        <v>2</v>
      </c>
      <c r="G163" s="190"/>
      <c r="H163" s="190" t="n">
        <v>7</v>
      </c>
      <c r="I163" s="190" t="n">
        <v>7</v>
      </c>
      <c r="J163" s="172"/>
    </row>
    <row r="164" customFormat="false" ht="11.25" hidden="false" customHeight="true" outlineLevel="0" collapsed="false">
      <c r="A164" s="188" t="s">
        <v>281</v>
      </c>
      <c r="B164" s="188"/>
      <c r="C164" s="188"/>
      <c r="D164" s="188"/>
      <c r="E164" s="190" t="n">
        <v>1</v>
      </c>
      <c r="F164" s="190" t="n">
        <v>1</v>
      </c>
      <c r="G164" s="190"/>
      <c r="H164" s="190" t="n">
        <v>3</v>
      </c>
      <c r="I164" s="190" t="n">
        <v>3</v>
      </c>
    </row>
    <row r="165" s="170" customFormat="true" ht="23.25" hidden="false" customHeight="true" outlineLevel="0" collapsed="false">
      <c r="A165" s="169" t="s">
        <v>308</v>
      </c>
      <c r="B165" s="169"/>
      <c r="C165" s="169"/>
      <c r="D165" s="169"/>
      <c r="E165" s="190" t="n">
        <f aca="false">SUM(E166:E169)</f>
        <v>60</v>
      </c>
      <c r="F165" s="190" t="n">
        <f aca="false">SUM(F166:F169)</f>
        <v>62</v>
      </c>
      <c r="G165" s="190"/>
      <c r="H165" s="190" t="n">
        <f aca="false">SUM(H166:H169)</f>
        <v>212</v>
      </c>
      <c r="I165" s="190" t="n">
        <f aca="false">SUM(I166:I169)</f>
        <v>215</v>
      </c>
      <c r="J165" s="172"/>
      <c r="K165" s="172"/>
      <c r="L165" s="173"/>
      <c r="M165" s="173"/>
      <c r="N165" s="173"/>
      <c r="O165" s="173"/>
      <c r="P165" s="173"/>
      <c r="Q165" s="173"/>
      <c r="R165" s="173"/>
      <c r="S165" s="173"/>
    </row>
    <row r="166" customFormat="false" ht="23.25" hidden="false" customHeight="true" outlineLevel="0" collapsed="false">
      <c r="A166" s="188" t="s">
        <v>173</v>
      </c>
      <c r="B166" s="188"/>
      <c r="C166" s="188"/>
      <c r="D166" s="188"/>
      <c r="E166" s="190" t="n">
        <v>19</v>
      </c>
      <c r="F166" s="190" t="n">
        <v>21</v>
      </c>
      <c r="G166" s="190"/>
      <c r="H166" s="190" t="n">
        <v>31</v>
      </c>
      <c r="I166" s="190" t="n">
        <v>33</v>
      </c>
      <c r="K166" s="171"/>
      <c r="L166" s="170"/>
      <c r="M166" s="170"/>
      <c r="N166" s="170"/>
      <c r="O166" s="170"/>
      <c r="P166" s="170"/>
      <c r="Q166" s="170"/>
      <c r="R166" s="170"/>
      <c r="S166" s="170"/>
    </row>
    <row r="167" customFormat="false" ht="11.25" hidden="false" customHeight="true" outlineLevel="0" collapsed="false">
      <c r="A167" s="188" t="s">
        <v>174</v>
      </c>
      <c r="B167" s="188"/>
      <c r="C167" s="188"/>
      <c r="D167" s="188"/>
      <c r="E167" s="190" t="n">
        <v>24</v>
      </c>
      <c r="F167" s="190" t="n">
        <v>24</v>
      </c>
      <c r="G167" s="190"/>
      <c r="H167" s="190" t="n">
        <v>120</v>
      </c>
      <c r="I167" s="190" t="n">
        <v>118</v>
      </c>
      <c r="J167" s="172"/>
    </row>
    <row r="168" customFormat="false" ht="11.25" hidden="false" customHeight="true" outlineLevel="0" collapsed="false">
      <c r="A168" s="188" t="s">
        <v>186</v>
      </c>
      <c r="B168" s="188"/>
      <c r="C168" s="188"/>
      <c r="D168" s="188"/>
      <c r="E168" s="190" t="n">
        <v>14</v>
      </c>
      <c r="F168" s="190" t="n">
        <v>14</v>
      </c>
      <c r="G168" s="190"/>
      <c r="H168" s="190" t="n">
        <v>52</v>
      </c>
      <c r="I168" s="190" t="n">
        <v>54</v>
      </c>
      <c r="J168" s="172"/>
    </row>
    <row r="169" customFormat="false" ht="11.25" hidden="false" customHeight="true" outlineLevel="0" collapsed="false">
      <c r="A169" s="188" t="s">
        <v>281</v>
      </c>
      <c r="B169" s="188"/>
      <c r="C169" s="188"/>
      <c r="D169" s="188"/>
      <c r="E169" s="190" t="n">
        <v>3</v>
      </c>
      <c r="F169" s="190" t="n">
        <v>3</v>
      </c>
      <c r="G169" s="190"/>
      <c r="H169" s="190" t="n">
        <v>9</v>
      </c>
      <c r="I169" s="190" t="n">
        <v>10</v>
      </c>
    </row>
    <row r="170" s="170" customFormat="true" ht="23.25" hidden="false" customHeight="true" outlineLevel="0" collapsed="false">
      <c r="A170" s="169" t="s">
        <v>309</v>
      </c>
      <c r="B170" s="169"/>
      <c r="C170" s="169"/>
      <c r="D170" s="169"/>
      <c r="E170" s="190" t="n">
        <f aca="false">SUM(E171:E174)</f>
        <v>8</v>
      </c>
      <c r="F170" s="190" t="n">
        <f aca="false">SUM(F171:F174)</f>
        <v>9</v>
      </c>
      <c r="G170" s="190"/>
      <c r="H170" s="190" t="n">
        <f aca="false">SUM(H171:H174)</f>
        <v>58</v>
      </c>
      <c r="I170" s="190" t="n">
        <f aca="false">SUM(I171:I174)</f>
        <v>59</v>
      </c>
      <c r="J170" s="172"/>
      <c r="K170" s="172"/>
      <c r="L170" s="173"/>
      <c r="M170" s="173"/>
      <c r="N170" s="173"/>
      <c r="O170" s="173"/>
      <c r="P170" s="173"/>
      <c r="Q170" s="173"/>
      <c r="R170" s="173"/>
      <c r="S170" s="173"/>
    </row>
    <row r="171" customFormat="false" ht="23.25" hidden="false" customHeight="true" outlineLevel="0" collapsed="false">
      <c r="A171" s="188" t="s">
        <v>173</v>
      </c>
      <c r="B171" s="188"/>
      <c r="C171" s="188"/>
      <c r="D171" s="188"/>
      <c r="E171" s="190" t="n">
        <v>2</v>
      </c>
      <c r="F171" s="190" t="n">
        <v>3</v>
      </c>
      <c r="G171" s="190"/>
      <c r="H171" s="190" t="n">
        <v>13</v>
      </c>
      <c r="I171" s="190" t="n">
        <v>14</v>
      </c>
      <c r="K171" s="171"/>
      <c r="L171" s="170"/>
      <c r="M171" s="170"/>
      <c r="N171" s="170"/>
      <c r="O171" s="170"/>
      <c r="P171" s="170"/>
      <c r="Q171" s="170"/>
      <c r="R171" s="170"/>
      <c r="S171" s="170"/>
    </row>
    <row r="172" customFormat="false" ht="11.25" hidden="false" customHeight="true" outlineLevel="0" collapsed="false">
      <c r="A172" s="188" t="s">
        <v>174</v>
      </c>
      <c r="B172" s="188"/>
      <c r="C172" s="188"/>
      <c r="D172" s="188"/>
      <c r="E172" s="190" t="n">
        <v>3</v>
      </c>
      <c r="F172" s="190" t="n">
        <v>3</v>
      </c>
      <c r="G172" s="190"/>
      <c r="H172" s="190" t="n">
        <v>27</v>
      </c>
      <c r="I172" s="190" t="n">
        <v>27</v>
      </c>
      <c r="J172" s="172"/>
    </row>
    <row r="173" customFormat="false" ht="11.25" hidden="false" customHeight="true" outlineLevel="0" collapsed="false">
      <c r="A173" s="188" t="s">
        <v>186</v>
      </c>
      <c r="B173" s="188"/>
      <c r="C173" s="188"/>
      <c r="D173" s="188"/>
      <c r="E173" s="190" t="n">
        <v>1</v>
      </c>
      <c r="F173" s="190" t="n">
        <v>1</v>
      </c>
      <c r="G173" s="190"/>
      <c r="H173" s="190" t="n">
        <v>9</v>
      </c>
      <c r="I173" s="190" t="n">
        <v>9</v>
      </c>
      <c r="J173" s="172"/>
    </row>
    <row r="174" customFormat="false" ht="11.25" hidden="false" customHeight="true" outlineLevel="0" collapsed="false">
      <c r="A174" s="188" t="s">
        <v>281</v>
      </c>
      <c r="B174" s="188"/>
      <c r="C174" s="188"/>
      <c r="D174" s="188"/>
      <c r="E174" s="190" t="n">
        <v>2</v>
      </c>
      <c r="F174" s="190" t="n">
        <v>2</v>
      </c>
      <c r="G174" s="190"/>
      <c r="H174" s="190" t="n">
        <v>9</v>
      </c>
      <c r="I174" s="190" t="n">
        <v>9</v>
      </c>
    </row>
    <row r="175" s="170" customFormat="true" ht="23.25" hidden="false" customHeight="true" outlineLevel="0" collapsed="false">
      <c r="A175" s="169" t="s">
        <v>310</v>
      </c>
      <c r="B175" s="169"/>
      <c r="C175" s="169"/>
      <c r="D175" s="169"/>
      <c r="E175" s="190" t="n">
        <f aca="false">SUM(E176:E179)</f>
        <v>4</v>
      </c>
      <c r="F175" s="190" t="n">
        <f aca="false">SUM(F176:F179)</f>
        <v>4</v>
      </c>
      <c r="G175" s="190"/>
      <c r="H175" s="190" t="n">
        <f aca="false">SUM(H176:H179)</f>
        <v>14</v>
      </c>
      <c r="I175" s="190" t="n">
        <f aca="false">SUM(I176:I179)</f>
        <v>14</v>
      </c>
      <c r="J175" s="172"/>
      <c r="K175" s="172"/>
      <c r="L175" s="173"/>
      <c r="M175" s="173"/>
      <c r="N175" s="173"/>
      <c r="O175" s="173"/>
      <c r="P175" s="173"/>
      <c r="Q175" s="173"/>
      <c r="R175" s="173"/>
      <c r="S175" s="173"/>
    </row>
    <row r="176" customFormat="false" ht="23.25" hidden="false" customHeight="true" outlineLevel="0" collapsed="false">
      <c r="A176" s="188" t="s">
        <v>173</v>
      </c>
      <c r="B176" s="188"/>
      <c r="C176" s="188"/>
      <c r="D176" s="188"/>
      <c r="E176" s="190" t="n">
        <v>1</v>
      </c>
      <c r="F176" s="190" t="n">
        <v>1</v>
      </c>
      <c r="G176" s="190"/>
      <c r="H176" s="190" t="n">
        <v>2</v>
      </c>
      <c r="I176" s="190" t="n">
        <v>2</v>
      </c>
      <c r="K176" s="171"/>
      <c r="L176" s="170"/>
      <c r="M176" s="170"/>
      <c r="N176" s="170"/>
      <c r="O176" s="170"/>
      <c r="P176" s="170"/>
      <c r="Q176" s="170"/>
      <c r="R176" s="170"/>
      <c r="S176" s="170"/>
    </row>
    <row r="177" customFormat="false" ht="11.25" hidden="false" customHeight="true" outlineLevel="0" collapsed="false">
      <c r="A177" s="188" t="s">
        <v>174</v>
      </c>
      <c r="B177" s="188"/>
      <c r="C177" s="188"/>
      <c r="D177" s="188"/>
      <c r="E177" s="190" t="n">
        <v>1</v>
      </c>
      <c r="F177" s="190" t="n">
        <v>1</v>
      </c>
      <c r="G177" s="190"/>
      <c r="H177" s="190" t="n">
        <v>6</v>
      </c>
      <c r="I177" s="190" t="n">
        <v>6</v>
      </c>
      <c r="J177" s="172"/>
    </row>
    <row r="178" customFormat="false" ht="11.25" hidden="false" customHeight="true" outlineLevel="0" collapsed="false">
      <c r="A178" s="188" t="s">
        <v>186</v>
      </c>
      <c r="B178" s="188"/>
      <c r="C178" s="188"/>
      <c r="D178" s="188"/>
      <c r="E178" s="190" t="n">
        <v>1</v>
      </c>
      <c r="F178" s="190" t="n">
        <v>1</v>
      </c>
      <c r="G178" s="190"/>
      <c r="H178" s="190" t="n">
        <v>3</v>
      </c>
      <c r="I178" s="190" t="n">
        <v>3</v>
      </c>
      <c r="J178" s="172"/>
    </row>
    <row r="179" customFormat="false" ht="11.25" hidden="false" customHeight="true" outlineLevel="0" collapsed="false">
      <c r="A179" s="188" t="s">
        <v>281</v>
      </c>
      <c r="B179" s="188"/>
      <c r="C179" s="188"/>
      <c r="D179" s="188"/>
      <c r="E179" s="190" t="n">
        <v>1</v>
      </c>
      <c r="F179" s="190" t="n">
        <v>1</v>
      </c>
      <c r="G179" s="190"/>
      <c r="H179" s="190" t="n">
        <v>3</v>
      </c>
      <c r="I179" s="190" t="n">
        <v>3</v>
      </c>
    </row>
    <row r="180" s="170" customFormat="true" ht="23.25" hidden="false" customHeight="true" outlineLevel="0" collapsed="false">
      <c r="A180" s="169" t="s">
        <v>311</v>
      </c>
      <c r="B180" s="169"/>
      <c r="C180" s="169"/>
      <c r="D180" s="169"/>
      <c r="E180" s="190" t="n">
        <f aca="false">SUM(E181:E184)</f>
        <v>11</v>
      </c>
      <c r="F180" s="190" t="n">
        <f aca="false">SUM(F181:F184)</f>
        <v>11</v>
      </c>
      <c r="G180" s="190"/>
      <c r="H180" s="190" t="n">
        <f aca="false">SUM(H181:H184)</f>
        <v>47</v>
      </c>
      <c r="I180" s="190" t="n">
        <f aca="false">SUM(I181:I184)</f>
        <v>47</v>
      </c>
      <c r="J180" s="172"/>
      <c r="K180" s="172"/>
      <c r="L180" s="173"/>
      <c r="M180" s="173"/>
      <c r="N180" s="173"/>
      <c r="O180" s="173"/>
      <c r="P180" s="173"/>
      <c r="Q180" s="173"/>
      <c r="R180" s="173"/>
      <c r="S180" s="173"/>
    </row>
    <row r="181" customFormat="false" ht="23.25" hidden="false" customHeight="true" outlineLevel="0" collapsed="false">
      <c r="A181" s="188" t="s">
        <v>173</v>
      </c>
      <c r="B181" s="188"/>
      <c r="C181" s="188"/>
      <c r="D181" s="188"/>
      <c r="E181" s="190" t="n">
        <v>5</v>
      </c>
      <c r="F181" s="190" t="n">
        <v>5</v>
      </c>
      <c r="G181" s="190"/>
      <c r="H181" s="190" t="n">
        <v>7</v>
      </c>
      <c r="I181" s="190" t="n">
        <v>7</v>
      </c>
      <c r="K181" s="171"/>
      <c r="L181" s="170"/>
      <c r="M181" s="170"/>
      <c r="N181" s="170"/>
      <c r="O181" s="170"/>
      <c r="P181" s="170"/>
      <c r="Q181" s="170"/>
      <c r="R181" s="170"/>
      <c r="S181" s="170"/>
    </row>
    <row r="182" customFormat="false" ht="11.25" hidden="false" customHeight="true" outlineLevel="0" collapsed="false">
      <c r="A182" s="188" t="s">
        <v>174</v>
      </c>
      <c r="B182" s="188"/>
      <c r="C182" s="188"/>
      <c r="D182" s="188"/>
      <c r="E182" s="190" t="n">
        <v>4</v>
      </c>
      <c r="F182" s="190" t="n">
        <v>4</v>
      </c>
      <c r="G182" s="190"/>
      <c r="H182" s="190" t="n">
        <v>30</v>
      </c>
      <c r="I182" s="190" t="n">
        <v>30</v>
      </c>
      <c r="J182" s="172"/>
    </row>
    <row r="183" customFormat="false" ht="11.25" hidden="false" customHeight="true" outlineLevel="0" collapsed="false">
      <c r="A183" s="188" t="s">
        <v>186</v>
      </c>
      <c r="B183" s="188"/>
      <c r="C183" s="188"/>
      <c r="D183" s="188"/>
      <c r="E183" s="190" t="n">
        <v>1</v>
      </c>
      <c r="F183" s="190" t="n">
        <v>1</v>
      </c>
      <c r="G183" s="190"/>
      <c r="H183" s="190" t="n">
        <v>6</v>
      </c>
      <c r="I183" s="190" t="n">
        <v>6</v>
      </c>
      <c r="J183" s="172"/>
    </row>
    <row r="184" customFormat="false" ht="11.25" hidden="false" customHeight="true" outlineLevel="0" collapsed="false">
      <c r="A184" s="188" t="s">
        <v>281</v>
      </c>
      <c r="B184" s="188"/>
      <c r="C184" s="188"/>
      <c r="D184" s="188"/>
      <c r="E184" s="190" t="n">
        <v>1</v>
      </c>
      <c r="F184" s="190" t="n">
        <v>1</v>
      </c>
      <c r="G184" s="190"/>
      <c r="H184" s="190" t="n">
        <v>4</v>
      </c>
      <c r="I184" s="190" t="n">
        <v>4</v>
      </c>
    </row>
    <row r="185" s="170" customFormat="true" ht="23.25" hidden="false" customHeight="true" outlineLevel="0" collapsed="false">
      <c r="A185" s="169" t="s">
        <v>312</v>
      </c>
      <c r="B185" s="169"/>
      <c r="C185" s="169"/>
      <c r="D185" s="169"/>
      <c r="E185" s="190" t="n">
        <f aca="false">SUM(E186:E189)</f>
        <v>10</v>
      </c>
      <c r="F185" s="190" t="n">
        <f aca="false">SUM(F186:F189)</f>
        <v>10</v>
      </c>
      <c r="G185" s="190"/>
      <c r="H185" s="190" t="n">
        <f aca="false">SUM(H186:H189)</f>
        <v>35</v>
      </c>
      <c r="I185" s="190" t="n">
        <f aca="false">SUM(I186:I189)</f>
        <v>37</v>
      </c>
      <c r="J185" s="172"/>
      <c r="K185" s="172"/>
      <c r="L185" s="173"/>
      <c r="M185" s="173"/>
      <c r="N185" s="173"/>
      <c r="O185" s="173"/>
      <c r="P185" s="173"/>
      <c r="Q185" s="173"/>
      <c r="R185" s="173"/>
      <c r="S185" s="173"/>
    </row>
    <row r="186" customFormat="false" ht="23.25" hidden="false" customHeight="true" outlineLevel="0" collapsed="false">
      <c r="A186" s="188" t="s">
        <v>173</v>
      </c>
      <c r="B186" s="188"/>
      <c r="C186" s="188"/>
      <c r="D186" s="188"/>
      <c r="E186" s="190" t="n">
        <v>3</v>
      </c>
      <c r="F186" s="190" t="n">
        <v>3</v>
      </c>
      <c r="G186" s="190"/>
      <c r="H186" s="190" t="n">
        <v>4</v>
      </c>
      <c r="I186" s="190" t="n">
        <v>5</v>
      </c>
      <c r="K186" s="171"/>
      <c r="L186" s="170"/>
      <c r="M186" s="170"/>
      <c r="N186" s="170"/>
      <c r="O186" s="170"/>
      <c r="P186" s="170"/>
      <c r="Q186" s="170"/>
      <c r="R186" s="170"/>
      <c r="S186" s="170"/>
    </row>
    <row r="187" customFormat="false" ht="11.25" hidden="false" customHeight="true" outlineLevel="0" collapsed="false">
      <c r="A187" s="188" t="s">
        <v>174</v>
      </c>
      <c r="B187" s="188"/>
      <c r="C187" s="188"/>
      <c r="D187" s="188"/>
      <c r="E187" s="190" t="n">
        <v>3</v>
      </c>
      <c r="F187" s="190" t="n">
        <v>3</v>
      </c>
      <c r="G187" s="190"/>
      <c r="H187" s="190" t="n">
        <v>19</v>
      </c>
      <c r="I187" s="190" t="n">
        <v>20</v>
      </c>
      <c r="J187" s="172"/>
    </row>
    <row r="188" customFormat="false" ht="11.25" hidden="false" customHeight="true" outlineLevel="0" collapsed="false">
      <c r="A188" s="188" t="s">
        <v>186</v>
      </c>
      <c r="B188" s="188"/>
      <c r="C188" s="188"/>
      <c r="D188" s="188"/>
      <c r="E188" s="190" t="n">
        <v>3</v>
      </c>
      <c r="F188" s="190" t="n">
        <v>3</v>
      </c>
      <c r="G188" s="190"/>
      <c r="H188" s="190" t="n">
        <v>9</v>
      </c>
      <c r="I188" s="190" t="n">
        <v>9</v>
      </c>
      <c r="J188" s="172"/>
    </row>
    <row r="189" customFormat="false" ht="11.25" hidden="false" customHeight="true" outlineLevel="0" collapsed="false">
      <c r="A189" s="188" t="s">
        <v>281</v>
      </c>
      <c r="B189" s="188"/>
      <c r="C189" s="188"/>
      <c r="D189" s="188"/>
      <c r="E189" s="190" t="n">
        <v>1</v>
      </c>
      <c r="F189" s="190" t="n">
        <v>1</v>
      </c>
      <c r="G189" s="190"/>
      <c r="H189" s="190" t="n">
        <v>3</v>
      </c>
      <c r="I189" s="190" t="n">
        <v>3</v>
      </c>
    </row>
    <row r="190" s="170" customFormat="true" ht="23.25" hidden="false" customHeight="true" outlineLevel="0" collapsed="false">
      <c r="A190" s="169" t="s">
        <v>313</v>
      </c>
      <c r="B190" s="169"/>
      <c r="C190" s="169"/>
      <c r="D190" s="169"/>
      <c r="E190" s="190" t="n">
        <f aca="false">SUM(E191:E194)</f>
        <v>16</v>
      </c>
      <c r="F190" s="190" t="n">
        <f aca="false">SUM(F191:F194)</f>
        <v>16</v>
      </c>
      <c r="G190" s="190"/>
      <c r="H190" s="190" t="n">
        <f aca="false">SUM(H191:H194)</f>
        <v>71</v>
      </c>
      <c r="I190" s="190" t="n">
        <f aca="false">SUM(I191:I194)</f>
        <v>71</v>
      </c>
      <c r="J190" s="172"/>
      <c r="K190" s="172"/>
      <c r="L190" s="173"/>
      <c r="M190" s="173"/>
      <c r="N190" s="173"/>
      <c r="O190" s="173"/>
      <c r="P190" s="173"/>
      <c r="Q190" s="173"/>
      <c r="R190" s="173"/>
      <c r="S190" s="173"/>
    </row>
    <row r="191" customFormat="false" ht="23.25" hidden="false" customHeight="true" outlineLevel="0" collapsed="false">
      <c r="A191" s="188" t="s">
        <v>173</v>
      </c>
      <c r="B191" s="188"/>
      <c r="C191" s="188"/>
      <c r="D191" s="188"/>
      <c r="E191" s="190" t="n">
        <v>5</v>
      </c>
      <c r="F191" s="190" t="n">
        <v>5</v>
      </c>
      <c r="G191" s="190"/>
      <c r="H191" s="190" t="n">
        <v>16</v>
      </c>
      <c r="I191" s="190" t="n">
        <v>16</v>
      </c>
      <c r="K191" s="171"/>
      <c r="L191" s="170"/>
      <c r="M191" s="170"/>
      <c r="N191" s="170"/>
      <c r="O191" s="170"/>
      <c r="P191" s="170"/>
      <c r="Q191" s="170"/>
      <c r="R191" s="170"/>
      <c r="S191" s="170"/>
    </row>
    <row r="192" customFormat="false" ht="11.25" hidden="false" customHeight="true" outlineLevel="0" collapsed="false">
      <c r="A192" s="188" t="s">
        <v>174</v>
      </c>
      <c r="B192" s="188"/>
      <c r="C192" s="188"/>
      <c r="D192" s="188"/>
      <c r="E192" s="190" t="n">
        <v>5</v>
      </c>
      <c r="F192" s="190" t="n">
        <v>5</v>
      </c>
      <c r="G192" s="190"/>
      <c r="H192" s="190" t="n">
        <v>33</v>
      </c>
      <c r="I192" s="190" t="n">
        <v>33</v>
      </c>
      <c r="J192" s="172"/>
    </row>
    <row r="193" customFormat="false" ht="11.25" hidden="false" customHeight="true" outlineLevel="0" collapsed="false">
      <c r="A193" s="188" t="s">
        <v>186</v>
      </c>
      <c r="B193" s="188"/>
      <c r="C193" s="188"/>
      <c r="D193" s="188"/>
      <c r="E193" s="190" t="n">
        <v>4</v>
      </c>
      <c r="F193" s="190" t="n">
        <v>4</v>
      </c>
      <c r="G193" s="190"/>
      <c r="H193" s="190" t="n">
        <v>15</v>
      </c>
      <c r="I193" s="190" t="n">
        <v>15</v>
      </c>
      <c r="J193" s="172"/>
    </row>
    <row r="194" customFormat="false" ht="11.25" hidden="false" customHeight="true" outlineLevel="0" collapsed="false">
      <c r="A194" s="188" t="s">
        <v>281</v>
      </c>
      <c r="B194" s="188"/>
      <c r="C194" s="188"/>
      <c r="D194" s="188"/>
      <c r="E194" s="190" t="n">
        <v>2</v>
      </c>
      <c r="F194" s="190" t="n">
        <v>2</v>
      </c>
      <c r="G194" s="190"/>
      <c r="H194" s="190" t="n">
        <v>7</v>
      </c>
      <c r="I194" s="190" t="n">
        <v>7</v>
      </c>
    </row>
    <row r="195" s="170" customFormat="true" ht="23.25" hidden="false" customHeight="true" outlineLevel="0" collapsed="false">
      <c r="A195" s="169" t="s">
        <v>314</v>
      </c>
      <c r="B195" s="169"/>
      <c r="C195" s="169"/>
      <c r="D195" s="169"/>
      <c r="E195" s="190" t="n">
        <f aca="false">SUM(E196:E199)</f>
        <v>31</v>
      </c>
      <c r="F195" s="190" t="n">
        <f aca="false">SUM(F196:F199)</f>
        <v>32</v>
      </c>
      <c r="G195" s="190"/>
      <c r="H195" s="190" t="n">
        <f aca="false">SUM(H196:H199)</f>
        <v>281</v>
      </c>
      <c r="I195" s="190" t="n">
        <f aca="false">SUM(I196:I199)</f>
        <v>288</v>
      </c>
      <c r="J195" s="172"/>
      <c r="K195" s="172"/>
      <c r="L195" s="173"/>
      <c r="M195" s="173"/>
      <c r="N195" s="173"/>
      <c r="O195" s="173"/>
      <c r="P195" s="173"/>
      <c r="Q195" s="173"/>
      <c r="R195" s="173"/>
      <c r="S195" s="173"/>
    </row>
    <row r="196" customFormat="false" ht="23.25" hidden="false" customHeight="true" outlineLevel="0" collapsed="false">
      <c r="A196" s="188" t="s">
        <v>173</v>
      </c>
      <c r="B196" s="188"/>
      <c r="C196" s="188"/>
      <c r="D196" s="188"/>
      <c r="E196" s="190" t="n">
        <v>13</v>
      </c>
      <c r="F196" s="190" t="n">
        <v>14</v>
      </c>
      <c r="G196" s="190"/>
      <c r="H196" s="190" t="n">
        <v>50</v>
      </c>
      <c r="I196" s="190" t="n">
        <v>51</v>
      </c>
      <c r="K196" s="171"/>
      <c r="L196" s="170"/>
      <c r="M196" s="170"/>
      <c r="N196" s="170"/>
      <c r="O196" s="170"/>
      <c r="P196" s="170"/>
      <c r="Q196" s="170"/>
      <c r="R196" s="170"/>
      <c r="S196" s="170"/>
    </row>
    <row r="197" customFormat="false" ht="11.25" hidden="false" customHeight="true" outlineLevel="0" collapsed="false">
      <c r="A197" s="188" t="s">
        <v>174</v>
      </c>
      <c r="B197" s="188"/>
      <c r="C197" s="188"/>
      <c r="D197" s="188"/>
      <c r="E197" s="190" t="n">
        <v>10</v>
      </c>
      <c r="F197" s="190" t="n">
        <v>10</v>
      </c>
      <c r="G197" s="190"/>
      <c r="H197" s="190" t="n">
        <v>165</v>
      </c>
      <c r="I197" s="190" t="n">
        <v>165</v>
      </c>
      <c r="J197" s="172"/>
    </row>
    <row r="198" customFormat="false" ht="11.25" hidden="false" customHeight="true" outlineLevel="0" collapsed="false">
      <c r="A198" s="188" t="s">
        <v>186</v>
      </c>
      <c r="B198" s="188"/>
      <c r="C198" s="188"/>
      <c r="D198" s="188"/>
      <c r="E198" s="190" t="n">
        <v>5</v>
      </c>
      <c r="F198" s="190" t="n">
        <v>5</v>
      </c>
      <c r="G198" s="190"/>
      <c r="H198" s="190" t="n">
        <v>52</v>
      </c>
      <c r="I198" s="190" t="n">
        <v>54</v>
      </c>
      <c r="J198" s="172"/>
    </row>
    <row r="199" customFormat="false" ht="11.25" hidden="false" customHeight="true" outlineLevel="0" collapsed="false">
      <c r="A199" s="188" t="s">
        <v>281</v>
      </c>
      <c r="B199" s="188"/>
      <c r="C199" s="188"/>
      <c r="D199" s="188"/>
      <c r="E199" s="190" t="n">
        <v>3</v>
      </c>
      <c r="F199" s="190" t="n">
        <v>3</v>
      </c>
      <c r="G199" s="190"/>
      <c r="H199" s="190" t="n">
        <v>14</v>
      </c>
      <c r="I199" s="190" t="n">
        <v>18</v>
      </c>
    </row>
    <row r="200" s="170" customFormat="true" ht="23.25" hidden="false" customHeight="true" outlineLevel="0" collapsed="false">
      <c r="A200" s="169" t="s">
        <v>315</v>
      </c>
      <c r="B200" s="169"/>
      <c r="C200" s="169"/>
      <c r="D200" s="169"/>
      <c r="E200" s="190" t="n">
        <f aca="false">SUM(E201:E205)</f>
        <v>57</v>
      </c>
      <c r="F200" s="190" t="n">
        <f aca="false">SUM(F201:F205)</f>
        <v>59</v>
      </c>
      <c r="G200" s="190"/>
      <c r="H200" s="190" t="n">
        <f aca="false">SUM(H201:H205)</f>
        <v>231</v>
      </c>
      <c r="I200" s="190" t="n">
        <f aca="false">SUM(I201:I205)</f>
        <v>235</v>
      </c>
      <c r="J200" s="172"/>
      <c r="K200" s="172"/>
      <c r="L200" s="173"/>
      <c r="M200" s="173"/>
      <c r="N200" s="173"/>
      <c r="O200" s="173"/>
      <c r="P200" s="173"/>
      <c r="Q200" s="173"/>
      <c r="R200" s="173"/>
      <c r="S200" s="173"/>
    </row>
    <row r="201" customFormat="false" ht="23.25" hidden="false" customHeight="true" outlineLevel="0" collapsed="false">
      <c r="A201" s="188" t="s">
        <v>173</v>
      </c>
      <c r="B201" s="188"/>
      <c r="C201" s="188"/>
      <c r="D201" s="188"/>
      <c r="E201" s="190" t="n">
        <v>24</v>
      </c>
      <c r="F201" s="190" t="n">
        <v>24</v>
      </c>
      <c r="G201" s="190"/>
      <c r="H201" s="190" t="n">
        <v>46</v>
      </c>
      <c r="I201" s="190" t="n">
        <v>47</v>
      </c>
      <c r="K201" s="171"/>
      <c r="L201" s="170"/>
      <c r="M201" s="170"/>
      <c r="N201" s="170"/>
      <c r="O201" s="170"/>
      <c r="P201" s="170"/>
      <c r="Q201" s="170"/>
      <c r="R201" s="170"/>
      <c r="S201" s="170"/>
    </row>
    <row r="202" customFormat="false" ht="11.25" hidden="false" customHeight="true" outlineLevel="0" collapsed="false">
      <c r="A202" s="188" t="s">
        <v>174</v>
      </c>
      <c r="B202" s="188"/>
      <c r="C202" s="188"/>
      <c r="D202" s="188"/>
      <c r="E202" s="190" t="n">
        <v>21</v>
      </c>
      <c r="F202" s="190" t="n">
        <v>22</v>
      </c>
      <c r="G202" s="190"/>
      <c r="H202" s="190" t="n">
        <v>120</v>
      </c>
      <c r="I202" s="190" t="n">
        <v>119</v>
      </c>
      <c r="J202" s="172"/>
    </row>
    <row r="203" customFormat="false" ht="11.25" hidden="false" customHeight="true" outlineLevel="0" collapsed="false">
      <c r="A203" s="188" t="s">
        <v>186</v>
      </c>
      <c r="B203" s="188"/>
      <c r="C203" s="188"/>
      <c r="D203" s="188"/>
      <c r="E203" s="190" t="n">
        <v>9</v>
      </c>
      <c r="F203" s="190" t="n">
        <v>9</v>
      </c>
      <c r="G203" s="190"/>
      <c r="H203" s="190" t="n">
        <v>46</v>
      </c>
      <c r="I203" s="190" t="n">
        <v>47</v>
      </c>
      <c r="J203" s="172"/>
    </row>
    <row r="204" customFormat="false" ht="11.25" hidden="false" customHeight="true" outlineLevel="0" collapsed="false">
      <c r="A204" s="188" t="s">
        <v>284</v>
      </c>
      <c r="B204" s="188"/>
      <c r="C204" s="188"/>
      <c r="D204" s="188"/>
      <c r="E204" s="190" t="n">
        <v>1</v>
      </c>
      <c r="F204" s="190" t="n">
        <v>1</v>
      </c>
      <c r="G204" s="190"/>
      <c r="H204" s="190" t="n">
        <v>9</v>
      </c>
      <c r="I204" s="190" t="n">
        <v>9</v>
      </c>
      <c r="J204" s="172"/>
    </row>
    <row r="205" customFormat="false" ht="11.25" hidden="false" customHeight="true" outlineLevel="0" collapsed="false">
      <c r="A205" s="188" t="s">
        <v>281</v>
      </c>
      <c r="B205" s="188"/>
      <c r="C205" s="188"/>
      <c r="D205" s="188"/>
      <c r="E205" s="190" t="n">
        <v>2</v>
      </c>
      <c r="F205" s="190" t="n">
        <v>3</v>
      </c>
      <c r="G205" s="190"/>
      <c r="H205" s="190" t="n">
        <v>10</v>
      </c>
      <c r="I205" s="190" t="n">
        <v>13</v>
      </c>
    </row>
    <row r="206" s="170" customFormat="true" ht="23.25" hidden="false" customHeight="true" outlineLevel="0" collapsed="false">
      <c r="A206" s="169" t="s">
        <v>316</v>
      </c>
      <c r="B206" s="169"/>
      <c r="C206" s="169"/>
      <c r="D206" s="169"/>
      <c r="E206" s="190" t="n">
        <f aca="false">SUM(E207:E210)</f>
        <v>78</v>
      </c>
      <c r="F206" s="190" t="n">
        <f aca="false">SUM(F207:F210)</f>
        <v>79</v>
      </c>
      <c r="G206" s="190"/>
      <c r="H206" s="190" t="n">
        <f aca="false">SUM(H207:H210)</f>
        <v>162</v>
      </c>
      <c r="I206" s="190" t="n">
        <f aca="false">SUM(I207:I210)</f>
        <v>170</v>
      </c>
      <c r="J206" s="172"/>
      <c r="K206" s="172"/>
      <c r="L206" s="173"/>
      <c r="M206" s="173"/>
      <c r="N206" s="173"/>
      <c r="O206" s="173"/>
      <c r="P206" s="173"/>
      <c r="Q206" s="173"/>
      <c r="R206" s="173"/>
      <c r="S206" s="173"/>
    </row>
    <row r="207" customFormat="false" ht="23.25" hidden="false" customHeight="true" outlineLevel="0" collapsed="false">
      <c r="A207" s="188" t="s">
        <v>173</v>
      </c>
      <c r="B207" s="188"/>
      <c r="C207" s="188"/>
      <c r="D207" s="188"/>
      <c r="E207" s="190" t="n">
        <v>31</v>
      </c>
      <c r="F207" s="190" t="n">
        <v>31</v>
      </c>
      <c r="G207" s="190"/>
      <c r="H207" s="190" t="n">
        <v>30</v>
      </c>
      <c r="I207" s="190" t="n">
        <v>31</v>
      </c>
      <c r="K207" s="171"/>
      <c r="L207" s="170"/>
      <c r="M207" s="170"/>
      <c r="N207" s="170"/>
      <c r="O207" s="170"/>
      <c r="P207" s="170"/>
      <c r="Q207" s="170"/>
      <c r="R207" s="170"/>
      <c r="S207" s="170"/>
    </row>
    <row r="208" customFormat="false" ht="11.25" hidden="false" customHeight="true" outlineLevel="0" collapsed="false">
      <c r="A208" s="188" t="s">
        <v>174</v>
      </c>
      <c r="B208" s="188"/>
      <c r="C208" s="188"/>
      <c r="D208" s="188"/>
      <c r="E208" s="190" t="n">
        <v>38</v>
      </c>
      <c r="F208" s="190" t="n">
        <v>38</v>
      </c>
      <c r="G208" s="190"/>
      <c r="H208" s="190" t="n">
        <v>99</v>
      </c>
      <c r="I208" s="190" t="n">
        <v>101</v>
      </c>
      <c r="J208" s="172"/>
    </row>
    <row r="209" customFormat="false" ht="11.25" hidden="false" customHeight="true" outlineLevel="0" collapsed="false">
      <c r="A209" s="188" t="s">
        <v>186</v>
      </c>
      <c r="B209" s="188"/>
      <c r="C209" s="188"/>
      <c r="D209" s="188"/>
      <c r="E209" s="190" t="n">
        <v>8</v>
      </c>
      <c r="F209" s="190" t="n">
        <v>8</v>
      </c>
      <c r="G209" s="190"/>
      <c r="H209" s="190" t="n">
        <v>27</v>
      </c>
      <c r="I209" s="190" t="n">
        <v>29</v>
      </c>
      <c r="J209" s="172"/>
    </row>
    <row r="210" customFormat="false" ht="11.25" hidden="false" customHeight="true" outlineLevel="0" collapsed="false">
      <c r="A210" s="188" t="s">
        <v>281</v>
      </c>
      <c r="B210" s="188"/>
      <c r="C210" s="188"/>
      <c r="D210" s="188"/>
      <c r="E210" s="190" t="n">
        <v>1</v>
      </c>
      <c r="F210" s="190" t="n">
        <v>2</v>
      </c>
      <c r="G210" s="190"/>
      <c r="H210" s="190" t="n">
        <v>6</v>
      </c>
      <c r="I210" s="190" t="n">
        <v>9</v>
      </c>
    </row>
    <row r="211" s="170" customFormat="true" ht="23.25" hidden="false" customHeight="true" outlineLevel="0" collapsed="false">
      <c r="A211" s="169" t="s">
        <v>317</v>
      </c>
      <c r="B211" s="169"/>
      <c r="C211" s="169"/>
      <c r="D211" s="169"/>
      <c r="E211" s="190" t="n">
        <f aca="false">SUM(E212:E214)</f>
        <v>10</v>
      </c>
      <c r="F211" s="190" t="n">
        <f aca="false">SUM(F212:F214)</f>
        <v>10</v>
      </c>
      <c r="G211" s="190"/>
      <c r="H211" s="190" t="n">
        <f aca="false">SUM(H212:H214)</f>
        <v>46</v>
      </c>
      <c r="I211" s="190" t="n">
        <f aca="false">SUM(I212:I214)</f>
        <v>43</v>
      </c>
      <c r="J211" s="172"/>
      <c r="K211" s="172"/>
      <c r="L211" s="173"/>
      <c r="M211" s="173"/>
      <c r="N211" s="173"/>
      <c r="O211" s="173"/>
      <c r="P211" s="173"/>
      <c r="Q211" s="173"/>
      <c r="R211" s="173"/>
      <c r="S211" s="173"/>
    </row>
    <row r="212" customFormat="false" ht="23.25" hidden="false" customHeight="true" outlineLevel="0" collapsed="false">
      <c r="A212" s="188" t="s">
        <v>173</v>
      </c>
      <c r="B212" s="188"/>
      <c r="C212" s="188"/>
      <c r="D212" s="188"/>
      <c r="E212" s="190" t="n">
        <v>4</v>
      </c>
      <c r="F212" s="190" t="n">
        <v>4</v>
      </c>
      <c r="G212" s="190"/>
      <c r="H212" s="190" t="n">
        <v>10</v>
      </c>
      <c r="I212" s="190" t="n">
        <v>7</v>
      </c>
      <c r="K212" s="171"/>
      <c r="L212" s="170"/>
      <c r="M212" s="170"/>
      <c r="N212" s="170"/>
      <c r="O212" s="170"/>
      <c r="P212" s="170"/>
      <c r="Q212" s="170"/>
      <c r="R212" s="170"/>
      <c r="S212" s="170"/>
    </row>
    <row r="213" customFormat="false" ht="11.25" hidden="false" customHeight="true" outlineLevel="0" collapsed="false">
      <c r="A213" s="188" t="s">
        <v>174</v>
      </c>
      <c r="B213" s="188"/>
      <c r="C213" s="188"/>
      <c r="D213" s="188"/>
      <c r="E213" s="190" t="n">
        <v>4</v>
      </c>
      <c r="F213" s="190" t="n">
        <v>4</v>
      </c>
      <c r="G213" s="190"/>
      <c r="H213" s="190" t="n">
        <v>30</v>
      </c>
      <c r="I213" s="190" t="n">
        <v>28</v>
      </c>
      <c r="J213" s="172"/>
    </row>
    <row r="214" customFormat="false" ht="11.25" hidden="false" customHeight="true" outlineLevel="0" collapsed="false">
      <c r="A214" s="188" t="s">
        <v>186</v>
      </c>
      <c r="B214" s="188"/>
      <c r="C214" s="188"/>
      <c r="D214" s="188"/>
      <c r="E214" s="190" t="n">
        <v>2</v>
      </c>
      <c r="F214" s="190" t="n">
        <v>2</v>
      </c>
      <c r="G214" s="190"/>
      <c r="H214" s="190" t="n">
        <v>6</v>
      </c>
      <c r="I214" s="190" t="n">
        <v>8</v>
      </c>
      <c r="J214" s="172"/>
    </row>
    <row r="215" s="170" customFormat="true" ht="23.25" hidden="false" customHeight="true" outlineLevel="0" collapsed="false">
      <c r="A215" s="169" t="s">
        <v>482</v>
      </c>
      <c r="B215" s="169"/>
      <c r="C215" s="169"/>
      <c r="D215" s="169"/>
      <c r="E215" s="190" t="n">
        <f aca="false">SUM(E216:E219)</f>
        <v>11</v>
      </c>
      <c r="F215" s="190" t="n">
        <f aca="false">SUM(F216:F219)</f>
        <v>10</v>
      </c>
      <c r="G215" s="190"/>
      <c r="H215" s="190" t="n">
        <f aca="false">SUM(H216:H219)</f>
        <v>73</v>
      </c>
      <c r="I215" s="190" t="n">
        <f aca="false">SUM(I216:I219)</f>
        <v>69</v>
      </c>
      <c r="J215" s="172"/>
      <c r="K215" s="172"/>
      <c r="L215" s="173"/>
      <c r="M215" s="173"/>
      <c r="N215" s="173"/>
      <c r="O215" s="173"/>
      <c r="P215" s="173"/>
      <c r="Q215" s="173"/>
      <c r="R215" s="173"/>
      <c r="S215" s="173"/>
    </row>
    <row r="216" customFormat="false" ht="23.25" hidden="false" customHeight="true" outlineLevel="0" collapsed="false">
      <c r="A216" s="188" t="s">
        <v>173</v>
      </c>
      <c r="B216" s="188"/>
      <c r="C216" s="188"/>
      <c r="D216" s="188"/>
      <c r="E216" s="190" t="n">
        <v>4</v>
      </c>
      <c r="F216" s="190" t="n">
        <v>4</v>
      </c>
      <c r="G216" s="190"/>
      <c r="H216" s="190" t="n">
        <v>13</v>
      </c>
      <c r="I216" s="190" t="n">
        <v>13</v>
      </c>
      <c r="K216" s="171"/>
      <c r="L216" s="170"/>
      <c r="M216" s="170"/>
      <c r="N216" s="170"/>
      <c r="O216" s="170"/>
      <c r="P216" s="170"/>
      <c r="Q216" s="170"/>
      <c r="R216" s="170"/>
      <c r="S216" s="170"/>
    </row>
    <row r="217" customFormat="false" ht="11.25" hidden="false" customHeight="true" outlineLevel="0" collapsed="false">
      <c r="A217" s="188" t="s">
        <v>174</v>
      </c>
      <c r="B217" s="188"/>
      <c r="C217" s="188"/>
      <c r="D217" s="188"/>
      <c r="E217" s="190" t="n">
        <v>3</v>
      </c>
      <c r="F217" s="190" t="n">
        <v>3</v>
      </c>
      <c r="G217" s="190"/>
      <c r="H217" s="190" t="n">
        <v>40</v>
      </c>
      <c r="I217" s="190" t="n">
        <v>41</v>
      </c>
      <c r="J217" s="172"/>
    </row>
    <row r="218" s="192" customFormat="true" ht="11.25" hidden="false" customHeight="true" outlineLevel="0" collapsed="false">
      <c r="A218" s="188" t="s">
        <v>186</v>
      </c>
      <c r="B218" s="188"/>
      <c r="C218" s="188"/>
      <c r="D218" s="188"/>
      <c r="E218" s="190" t="n">
        <v>3</v>
      </c>
      <c r="F218" s="190" t="n">
        <v>3</v>
      </c>
      <c r="G218" s="190"/>
      <c r="H218" s="190" t="n">
        <v>14</v>
      </c>
      <c r="I218" s="190" t="n">
        <v>15</v>
      </c>
      <c r="J218" s="172"/>
      <c r="K218" s="172"/>
      <c r="L218" s="173"/>
      <c r="M218" s="173"/>
      <c r="N218" s="173"/>
      <c r="O218" s="173"/>
      <c r="P218" s="173"/>
      <c r="Q218" s="173"/>
      <c r="R218" s="173"/>
      <c r="S218" s="173"/>
    </row>
    <row r="219" customFormat="false" ht="11.25" hidden="false" customHeight="true" outlineLevel="0" collapsed="false">
      <c r="A219" s="188" t="s">
        <v>281</v>
      </c>
      <c r="B219" s="188"/>
      <c r="C219" s="188"/>
      <c r="D219" s="188"/>
      <c r="E219" s="190" t="n">
        <v>1</v>
      </c>
      <c r="F219" s="189" t="s">
        <v>319</v>
      </c>
      <c r="G219" s="190"/>
      <c r="H219" s="190" t="n">
        <v>6</v>
      </c>
      <c r="I219" s="189" t="s">
        <v>319</v>
      </c>
      <c r="K219" s="193"/>
      <c r="L219" s="192"/>
      <c r="M219" s="192"/>
      <c r="N219" s="192"/>
      <c r="O219" s="192"/>
      <c r="P219" s="192"/>
      <c r="Q219" s="192"/>
      <c r="R219" s="192"/>
      <c r="S219" s="192"/>
    </row>
    <row r="220" s="170" customFormat="true" ht="23.25" hidden="false" customHeight="true" outlineLevel="0" collapsed="false">
      <c r="A220" s="169" t="s">
        <v>320</v>
      </c>
      <c r="B220" s="169"/>
      <c r="C220" s="169"/>
      <c r="D220" s="169"/>
      <c r="E220" s="190" t="n">
        <f aca="false">SUM(E221:E224)</f>
        <v>37</v>
      </c>
      <c r="F220" s="190" t="n">
        <f aca="false">SUM(F221:F224)</f>
        <v>37</v>
      </c>
      <c r="G220" s="190"/>
      <c r="H220" s="190" t="n">
        <f aca="false">SUM(H221:H224)</f>
        <v>127</v>
      </c>
      <c r="I220" s="190" t="n">
        <f aca="false">SUM(I221:I224)</f>
        <v>133</v>
      </c>
      <c r="J220" s="172"/>
      <c r="K220" s="172"/>
      <c r="L220" s="173"/>
      <c r="M220" s="173"/>
      <c r="N220" s="173"/>
      <c r="O220" s="173"/>
      <c r="P220" s="173"/>
      <c r="Q220" s="173"/>
      <c r="R220" s="173"/>
      <c r="S220" s="173"/>
    </row>
    <row r="221" customFormat="false" ht="23.25" hidden="false" customHeight="true" outlineLevel="0" collapsed="false">
      <c r="A221" s="188" t="s">
        <v>173</v>
      </c>
      <c r="B221" s="188"/>
      <c r="C221" s="188"/>
      <c r="D221" s="188"/>
      <c r="E221" s="190" t="n">
        <v>16</v>
      </c>
      <c r="F221" s="190" t="n">
        <v>16</v>
      </c>
      <c r="G221" s="190"/>
      <c r="H221" s="190" t="n">
        <v>23</v>
      </c>
      <c r="I221" s="190" t="n">
        <v>24</v>
      </c>
      <c r="K221" s="171"/>
      <c r="L221" s="170"/>
      <c r="M221" s="170"/>
      <c r="N221" s="170"/>
      <c r="O221" s="170"/>
      <c r="P221" s="170"/>
      <c r="Q221" s="170"/>
      <c r="R221" s="170"/>
      <c r="S221" s="170"/>
    </row>
    <row r="222" customFormat="false" ht="11.25" hidden="false" customHeight="true" outlineLevel="0" collapsed="false">
      <c r="A222" s="188" t="s">
        <v>174</v>
      </c>
      <c r="B222" s="188"/>
      <c r="C222" s="188"/>
      <c r="D222" s="188"/>
      <c r="E222" s="190" t="n">
        <v>13</v>
      </c>
      <c r="F222" s="190" t="n">
        <v>13</v>
      </c>
      <c r="G222" s="190"/>
      <c r="H222" s="190" t="n">
        <v>70</v>
      </c>
      <c r="I222" s="190" t="n">
        <v>72</v>
      </c>
      <c r="J222" s="172"/>
    </row>
    <row r="223" customFormat="false" ht="11.25" hidden="false" customHeight="true" outlineLevel="0" collapsed="false">
      <c r="A223" s="188" t="s">
        <v>186</v>
      </c>
      <c r="B223" s="188"/>
      <c r="C223" s="188"/>
      <c r="D223" s="188"/>
      <c r="E223" s="190" t="n">
        <v>6</v>
      </c>
      <c r="F223" s="190" t="n">
        <v>6</v>
      </c>
      <c r="G223" s="190"/>
      <c r="H223" s="190" t="n">
        <v>26</v>
      </c>
      <c r="I223" s="190" t="n">
        <v>29</v>
      </c>
      <c r="J223" s="172"/>
    </row>
    <row r="224" customFormat="false" ht="11.25" hidden="false" customHeight="true" outlineLevel="0" collapsed="false">
      <c r="A224" s="188" t="s">
        <v>281</v>
      </c>
      <c r="B224" s="188"/>
      <c r="C224" s="188"/>
      <c r="D224" s="188"/>
      <c r="E224" s="190" t="n">
        <v>2</v>
      </c>
      <c r="F224" s="190" t="n">
        <v>2</v>
      </c>
      <c r="G224" s="190"/>
      <c r="H224" s="190" t="n">
        <v>8</v>
      </c>
      <c r="I224" s="190" t="n">
        <v>8</v>
      </c>
    </row>
    <row r="225" s="170" customFormat="true" ht="23.25" hidden="false" customHeight="true" outlineLevel="0" collapsed="false">
      <c r="A225" s="169" t="s">
        <v>321</v>
      </c>
      <c r="B225" s="169"/>
      <c r="C225" s="169"/>
      <c r="D225" s="169"/>
      <c r="E225" s="190" t="n">
        <f aca="false">SUM(E226:E229)</f>
        <v>22</v>
      </c>
      <c r="F225" s="190" t="n">
        <f aca="false">SUM(F226:F229)</f>
        <v>22</v>
      </c>
      <c r="G225" s="190"/>
      <c r="H225" s="190" t="n">
        <f aca="false">SUM(H226:H229)</f>
        <v>84</v>
      </c>
      <c r="I225" s="190" t="n">
        <f aca="false">SUM(I226:I229)</f>
        <v>88</v>
      </c>
      <c r="J225" s="172"/>
      <c r="K225" s="172"/>
      <c r="L225" s="173"/>
      <c r="M225" s="173"/>
      <c r="N225" s="173"/>
      <c r="O225" s="173"/>
      <c r="P225" s="173"/>
      <c r="Q225" s="173"/>
      <c r="R225" s="173"/>
      <c r="S225" s="173"/>
    </row>
    <row r="226" customFormat="false" ht="23.25" hidden="false" customHeight="true" outlineLevel="0" collapsed="false">
      <c r="A226" s="188" t="s">
        <v>173</v>
      </c>
      <c r="B226" s="188"/>
      <c r="C226" s="188"/>
      <c r="D226" s="188"/>
      <c r="E226" s="190" t="n">
        <v>8</v>
      </c>
      <c r="F226" s="190" t="n">
        <v>8</v>
      </c>
      <c r="G226" s="190"/>
      <c r="H226" s="190" t="n">
        <v>15</v>
      </c>
      <c r="I226" s="190" t="n">
        <v>16</v>
      </c>
      <c r="K226" s="171"/>
      <c r="L226" s="170"/>
      <c r="M226" s="170"/>
      <c r="N226" s="170"/>
      <c r="O226" s="170"/>
      <c r="P226" s="170"/>
      <c r="Q226" s="170"/>
      <c r="R226" s="170"/>
      <c r="S226" s="170"/>
    </row>
    <row r="227" customFormat="false" ht="11.25" hidden="false" customHeight="true" outlineLevel="0" collapsed="false">
      <c r="A227" s="188" t="s">
        <v>174</v>
      </c>
      <c r="B227" s="188"/>
      <c r="C227" s="188"/>
      <c r="D227" s="188"/>
      <c r="E227" s="190" t="n">
        <v>8</v>
      </c>
      <c r="F227" s="190" t="n">
        <v>8</v>
      </c>
      <c r="G227" s="190"/>
      <c r="H227" s="190" t="n">
        <v>45</v>
      </c>
      <c r="I227" s="190" t="n">
        <v>48</v>
      </c>
      <c r="J227" s="172"/>
    </row>
    <row r="228" customFormat="false" ht="11.25" hidden="false" customHeight="true" outlineLevel="0" collapsed="false">
      <c r="A228" s="188" t="s">
        <v>186</v>
      </c>
      <c r="B228" s="188"/>
      <c r="C228" s="188"/>
      <c r="D228" s="188"/>
      <c r="E228" s="190" t="n">
        <v>4</v>
      </c>
      <c r="F228" s="190" t="n">
        <v>4</v>
      </c>
      <c r="G228" s="190"/>
      <c r="H228" s="190" t="n">
        <v>18</v>
      </c>
      <c r="I228" s="190" t="n">
        <v>18</v>
      </c>
      <c r="J228" s="172"/>
    </row>
    <row r="229" customFormat="false" ht="11.25" hidden="false" customHeight="true" outlineLevel="0" collapsed="false">
      <c r="A229" s="188" t="s">
        <v>281</v>
      </c>
      <c r="B229" s="188"/>
      <c r="C229" s="188"/>
      <c r="D229" s="188"/>
      <c r="E229" s="190" t="n">
        <v>2</v>
      </c>
      <c r="F229" s="190" t="n">
        <v>2</v>
      </c>
      <c r="G229" s="190"/>
      <c r="H229" s="190" t="n">
        <v>6</v>
      </c>
      <c r="I229" s="190" t="n">
        <v>6</v>
      </c>
    </row>
    <row r="230" s="170" customFormat="true" ht="23.25" hidden="false" customHeight="true" outlineLevel="0" collapsed="false">
      <c r="A230" s="169" t="s">
        <v>213</v>
      </c>
      <c r="B230" s="169"/>
      <c r="C230" s="169"/>
      <c r="D230" s="169"/>
      <c r="E230" s="190" t="n">
        <f aca="false">SUM(E231:E234)</f>
        <v>90</v>
      </c>
      <c r="F230" s="190" t="n">
        <f aca="false">SUM(F231:F234)</f>
        <v>100</v>
      </c>
      <c r="G230" s="190"/>
      <c r="H230" s="190" t="n">
        <f aca="false">SUM(H231:H234)</f>
        <v>611</v>
      </c>
      <c r="I230" s="190" t="n">
        <f aca="false">SUM(I231:I234)</f>
        <v>813</v>
      </c>
      <c r="J230" s="172"/>
      <c r="K230" s="172"/>
      <c r="L230" s="173"/>
      <c r="M230" s="173"/>
      <c r="N230" s="173"/>
      <c r="O230" s="173"/>
      <c r="P230" s="173"/>
      <c r="Q230" s="173"/>
      <c r="R230" s="173"/>
      <c r="S230" s="173"/>
    </row>
    <row r="231" customFormat="false" ht="23.25" hidden="false" customHeight="true" outlineLevel="0" collapsed="false">
      <c r="A231" s="188" t="s">
        <v>173</v>
      </c>
      <c r="B231" s="188"/>
      <c r="C231" s="188"/>
      <c r="D231" s="188"/>
      <c r="E231" s="190" t="n">
        <v>45</v>
      </c>
      <c r="F231" s="190" t="n">
        <v>50</v>
      </c>
      <c r="G231" s="190"/>
      <c r="H231" s="190" t="n">
        <v>178</v>
      </c>
      <c r="I231" s="190" t="n">
        <v>344</v>
      </c>
      <c r="K231" s="171"/>
      <c r="L231" s="170"/>
      <c r="M231" s="170"/>
      <c r="N231" s="170"/>
      <c r="O231" s="170"/>
      <c r="P231" s="170"/>
      <c r="Q231" s="170"/>
      <c r="R231" s="170"/>
      <c r="S231" s="170"/>
    </row>
    <row r="232" customFormat="false" ht="11.25" hidden="false" customHeight="true" outlineLevel="0" collapsed="false">
      <c r="A232" s="188" t="s">
        <v>174</v>
      </c>
      <c r="B232" s="188"/>
      <c r="C232" s="188"/>
      <c r="D232" s="188"/>
      <c r="E232" s="190" t="n">
        <v>24</v>
      </c>
      <c r="F232" s="190" t="n">
        <v>27</v>
      </c>
      <c r="G232" s="190"/>
      <c r="H232" s="190" t="n">
        <v>282</v>
      </c>
      <c r="I232" s="190" t="n">
        <v>307</v>
      </c>
      <c r="J232" s="172"/>
    </row>
    <row r="233" customFormat="false" ht="11.25" hidden="false" customHeight="true" outlineLevel="0" collapsed="false">
      <c r="A233" s="188" t="s">
        <v>186</v>
      </c>
      <c r="B233" s="188"/>
      <c r="C233" s="188"/>
      <c r="D233" s="188"/>
      <c r="E233" s="190" t="n">
        <v>11</v>
      </c>
      <c r="F233" s="190" t="n">
        <v>13</v>
      </c>
      <c r="G233" s="190"/>
      <c r="H233" s="190" t="n">
        <v>87</v>
      </c>
      <c r="I233" s="190" t="n">
        <v>97</v>
      </c>
      <c r="J233" s="172"/>
    </row>
    <row r="234" customFormat="false" ht="11.25" hidden="false" customHeight="true" outlineLevel="0" collapsed="false">
      <c r="A234" s="188" t="s">
        <v>281</v>
      </c>
      <c r="B234" s="188"/>
      <c r="C234" s="188"/>
      <c r="D234" s="188"/>
      <c r="E234" s="190" t="n">
        <v>10</v>
      </c>
      <c r="F234" s="190" t="n">
        <v>10</v>
      </c>
      <c r="G234" s="190"/>
      <c r="H234" s="190" t="n">
        <v>64</v>
      </c>
      <c r="I234" s="190" t="n">
        <v>65</v>
      </c>
    </row>
    <row r="235" s="170" customFormat="true" ht="23.25" hidden="false" customHeight="true" outlineLevel="0" collapsed="false">
      <c r="A235" s="169" t="s">
        <v>483</v>
      </c>
      <c r="B235" s="169"/>
      <c r="C235" s="169"/>
      <c r="D235" s="169"/>
      <c r="E235" s="190" t="n">
        <f aca="false">SUM(E236:E239)</f>
        <v>24</v>
      </c>
      <c r="F235" s="190" t="n">
        <f aca="false">SUM(F236:F239)</f>
        <v>29</v>
      </c>
      <c r="G235" s="190"/>
      <c r="H235" s="190" t="n">
        <f aca="false">SUM(H236:H239)</f>
        <v>69</v>
      </c>
      <c r="I235" s="190" t="n">
        <f aca="false">SUM(I236:I239)</f>
        <v>70</v>
      </c>
      <c r="J235" s="172"/>
      <c r="K235" s="172"/>
      <c r="L235" s="173"/>
      <c r="M235" s="173"/>
      <c r="N235" s="173"/>
      <c r="O235" s="173"/>
      <c r="P235" s="173"/>
      <c r="Q235" s="173"/>
      <c r="R235" s="173"/>
      <c r="S235" s="173"/>
    </row>
    <row r="236" customFormat="false" ht="23.25" hidden="false" customHeight="true" outlineLevel="0" collapsed="false">
      <c r="A236" s="188" t="s">
        <v>173</v>
      </c>
      <c r="B236" s="188"/>
      <c r="C236" s="188"/>
      <c r="D236" s="188"/>
      <c r="E236" s="190" t="n">
        <v>4</v>
      </c>
      <c r="F236" s="190" t="n">
        <v>10</v>
      </c>
      <c r="G236" s="190"/>
      <c r="H236" s="190" t="n">
        <v>8</v>
      </c>
      <c r="I236" s="190" t="n">
        <v>10</v>
      </c>
      <c r="K236" s="171"/>
      <c r="L236" s="170"/>
      <c r="M236" s="170"/>
      <c r="N236" s="170"/>
      <c r="O236" s="170"/>
      <c r="P236" s="170"/>
      <c r="Q236" s="170"/>
      <c r="R236" s="170"/>
      <c r="S236" s="170"/>
    </row>
    <row r="237" customFormat="false" ht="11.25" hidden="false" customHeight="true" outlineLevel="0" collapsed="false">
      <c r="A237" s="188" t="s">
        <v>174</v>
      </c>
      <c r="B237" s="188"/>
      <c r="C237" s="188"/>
      <c r="D237" s="188"/>
      <c r="E237" s="190" t="n">
        <v>14</v>
      </c>
      <c r="F237" s="190" t="n">
        <v>13</v>
      </c>
      <c r="G237" s="190"/>
      <c r="H237" s="190" t="n">
        <v>43</v>
      </c>
      <c r="I237" s="190" t="n">
        <v>42</v>
      </c>
      <c r="J237" s="172"/>
    </row>
    <row r="238" customFormat="false" ht="11.25" hidden="false" customHeight="true" outlineLevel="0" collapsed="false">
      <c r="A238" s="188" t="s">
        <v>186</v>
      </c>
      <c r="B238" s="188"/>
      <c r="C238" s="188"/>
      <c r="D238" s="188"/>
      <c r="E238" s="190" t="n">
        <v>5</v>
      </c>
      <c r="F238" s="190" t="n">
        <v>5</v>
      </c>
      <c r="G238" s="190"/>
      <c r="H238" s="190" t="n">
        <v>15</v>
      </c>
      <c r="I238" s="190" t="n">
        <v>15</v>
      </c>
      <c r="J238" s="172"/>
    </row>
    <row r="239" customFormat="false" ht="11.25" hidden="false" customHeight="true" outlineLevel="0" collapsed="false">
      <c r="A239" s="188" t="s">
        <v>281</v>
      </c>
      <c r="B239" s="188"/>
      <c r="C239" s="188"/>
      <c r="D239" s="188"/>
      <c r="E239" s="190" t="n">
        <v>1</v>
      </c>
      <c r="F239" s="190" t="n">
        <v>1</v>
      </c>
      <c r="G239" s="190"/>
      <c r="H239" s="190" t="n">
        <v>3</v>
      </c>
      <c r="I239" s="190" t="n">
        <v>3</v>
      </c>
    </row>
    <row r="240" s="170" customFormat="true" ht="23.25" hidden="false" customHeight="true" outlineLevel="0" collapsed="false">
      <c r="A240" s="169" t="s">
        <v>484</v>
      </c>
      <c r="B240" s="169"/>
      <c r="C240" s="169"/>
      <c r="D240" s="169"/>
      <c r="E240" s="190" t="n">
        <f aca="false">SUM(E241:E244)</f>
        <v>215</v>
      </c>
      <c r="F240" s="190" t="n">
        <f aca="false">SUM(F241:F244)</f>
        <v>217</v>
      </c>
      <c r="G240" s="190"/>
      <c r="H240" s="190" t="n">
        <f aca="false">SUM(H241:H244)</f>
        <v>644</v>
      </c>
      <c r="I240" s="190" t="n">
        <f aca="false">SUM(I241:I244)</f>
        <v>644</v>
      </c>
      <c r="J240" s="172"/>
      <c r="K240" s="172"/>
      <c r="L240" s="173"/>
      <c r="M240" s="173"/>
      <c r="N240" s="173"/>
      <c r="O240" s="173"/>
      <c r="P240" s="173"/>
      <c r="Q240" s="173"/>
      <c r="R240" s="173"/>
      <c r="S240" s="173"/>
    </row>
    <row r="241" customFormat="false" ht="23.25" hidden="false" customHeight="true" outlineLevel="0" collapsed="false">
      <c r="A241" s="188" t="s">
        <v>173</v>
      </c>
      <c r="B241" s="188"/>
      <c r="C241" s="188"/>
      <c r="D241" s="188"/>
      <c r="E241" s="190" t="n">
        <v>89</v>
      </c>
      <c r="F241" s="190" t="n">
        <v>89</v>
      </c>
      <c r="G241" s="190"/>
      <c r="H241" s="190" t="n">
        <v>100</v>
      </c>
      <c r="I241" s="190" t="n">
        <v>103</v>
      </c>
      <c r="K241" s="171"/>
      <c r="L241" s="170"/>
      <c r="M241" s="170"/>
      <c r="N241" s="170"/>
      <c r="O241" s="170"/>
      <c r="P241" s="170"/>
      <c r="Q241" s="170"/>
      <c r="R241" s="170"/>
      <c r="S241" s="170"/>
    </row>
    <row r="242" customFormat="false" ht="11.25" hidden="false" customHeight="true" outlineLevel="0" collapsed="false">
      <c r="A242" s="188" t="s">
        <v>174</v>
      </c>
      <c r="B242" s="188"/>
      <c r="C242" s="188"/>
      <c r="D242" s="188"/>
      <c r="E242" s="190" t="n">
        <v>88</v>
      </c>
      <c r="F242" s="190" t="n">
        <v>88</v>
      </c>
      <c r="G242" s="190"/>
      <c r="H242" s="190" t="n">
        <v>354</v>
      </c>
      <c r="I242" s="190" t="n">
        <v>350</v>
      </c>
      <c r="J242" s="172"/>
    </row>
    <row r="243" customFormat="false" ht="11.25" hidden="false" customHeight="true" outlineLevel="0" collapsed="false">
      <c r="A243" s="188" t="s">
        <v>186</v>
      </c>
      <c r="B243" s="188"/>
      <c r="C243" s="188"/>
      <c r="D243" s="188"/>
      <c r="E243" s="190" t="n">
        <v>25</v>
      </c>
      <c r="F243" s="190" t="n">
        <v>27</v>
      </c>
      <c r="G243" s="190"/>
      <c r="H243" s="190" t="n">
        <v>126</v>
      </c>
      <c r="I243" s="190" t="n">
        <v>128</v>
      </c>
      <c r="J243" s="172"/>
    </row>
    <row r="244" customFormat="false" ht="11.25" hidden="false" customHeight="true" outlineLevel="0" collapsed="false">
      <c r="A244" s="188" t="s">
        <v>281</v>
      </c>
      <c r="B244" s="188"/>
      <c r="C244" s="188"/>
      <c r="D244" s="188"/>
      <c r="E244" s="190" t="n">
        <v>13</v>
      </c>
      <c r="F244" s="190" t="n">
        <v>13</v>
      </c>
      <c r="G244" s="190"/>
      <c r="H244" s="190" t="n">
        <v>64</v>
      </c>
      <c r="I244" s="190" t="n">
        <v>63</v>
      </c>
    </row>
    <row r="245" s="170" customFormat="true" ht="23.25" hidden="false" customHeight="true" outlineLevel="0" collapsed="false">
      <c r="A245" s="169" t="s">
        <v>324</v>
      </c>
      <c r="B245" s="169"/>
      <c r="C245" s="169"/>
      <c r="D245" s="169"/>
      <c r="E245" s="190" t="n">
        <f aca="false">SUM(E246:E249)</f>
        <v>53</v>
      </c>
      <c r="F245" s="190" t="n">
        <f aca="false">SUM(F246:F249)</f>
        <v>51</v>
      </c>
      <c r="G245" s="190"/>
      <c r="H245" s="190" t="n">
        <f aca="false">SUM(H246:H249)</f>
        <v>198</v>
      </c>
      <c r="I245" s="190" t="n">
        <f aca="false">SUM(I246:I249)</f>
        <v>201</v>
      </c>
      <c r="J245" s="172"/>
      <c r="K245" s="172"/>
      <c r="L245" s="173"/>
      <c r="M245" s="173"/>
      <c r="N245" s="173"/>
      <c r="O245" s="173"/>
      <c r="P245" s="173"/>
      <c r="Q245" s="173"/>
      <c r="R245" s="173"/>
      <c r="S245" s="173"/>
    </row>
    <row r="246" customFormat="false" ht="23.25" hidden="false" customHeight="true" outlineLevel="0" collapsed="false">
      <c r="A246" s="188" t="s">
        <v>173</v>
      </c>
      <c r="B246" s="188"/>
      <c r="C246" s="188"/>
      <c r="D246" s="188"/>
      <c r="E246" s="190" t="n">
        <v>19</v>
      </c>
      <c r="F246" s="190" t="n">
        <v>18</v>
      </c>
      <c r="G246" s="190"/>
      <c r="H246" s="190" t="n">
        <v>30</v>
      </c>
      <c r="I246" s="190" t="n">
        <v>33</v>
      </c>
      <c r="K246" s="171"/>
      <c r="L246" s="170"/>
      <c r="M246" s="170"/>
      <c r="N246" s="170"/>
      <c r="O246" s="170"/>
      <c r="P246" s="170"/>
      <c r="Q246" s="170"/>
      <c r="R246" s="170"/>
      <c r="S246" s="170"/>
    </row>
    <row r="247" customFormat="false" ht="11.25" hidden="false" customHeight="true" outlineLevel="0" collapsed="false">
      <c r="A247" s="188" t="s">
        <v>174</v>
      </c>
      <c r="B247" s="188"/>
      <c r="C247" s="188"/>
      <c r="D247" s="188"/>
      <c r="E247" s="190" t="n">
        <v>19</v>
      </c>
      <c r="F247" s="190" t="n">
        <v>18</v>
      </c>
      <c r="G247" s="190"/>
      <c r="H247" s="190" t="n">
        <v>104</v>
      </c>
      <c r="I247" s="190" t="n">
        <v>107</v>
      </c>
      <c r="J247" s="172"/>
    </row>
    <row r="248" customFormat="false" ht="11.25" hidden="false" customHeight="true" outlineLevel="0" collapsed="false">
      <c r="A248" s="188" t="s">
        <v>186</v>
      </c>
      <c r="B248" s="188"/>
      <c r="C248" s="188"/>
      <c r="D248" s="188"/>
      <c r="E248" s="190" t="n">
        <v>13</v>
      </c>
      <c r="F248" s="190" t="n">
        <v>13</v>
      </c>
      <c r="G248" s="190"/>
      <c r="H248" s="190" t="n">
        <v>54</v>
      </c>
      <c r="I248" s="190" t="n">
        <v>51</v>
      </c>
      <c r="J248" s="172"/>
    </row>
    <row r="249" customFormat="false" ht="11.25" hidden="false" customHeight="true" outlineLevel="0" collapsed="false">
      <c r="A249" s="188" t="s">
        <v>281</v>
      </c>
      <c r="B249" s="188"/>
      <c r="C249" s="188"/>
      <c r="D249" s="188"/>
      <c r="E249" s="190" t="n">
        <v>2</v>
      </c>
      <c r="F249" s="190" t="n">
        <v>2</v>
      </c>
      <c r="G249" s="190"/>
      <c r="H249" s="190" t="n">
        <v>10</v>
      </c>
      <c r="I249" s="190" t="n">
        <v>10</v>
      </c>
    </row>
    <row r="250" s="170" customFormat="true" ht="23.25" hidden="false" customHeight="true" outlineLevel="0" collapsed="false">
      <c r="A250" s="169" t="s">
        <v>214</v>
      </c>
      <c r="B250" s="169"/>
      <c r="C250" s="169"/>
      <c r="D250" s="169"/>
      <c r="E250" s="190" t="n">
        <f aca="false">SUM(E251:E255)</f>
        <v>86</v>
      </c>
      <c r="F250" s="190" t="n">
        <f aca="false">SUM(F251:F255)</f>
        <v>86</v>
      </c>
      <c r="G250" s="190"/>
      <c r="H250" s="190" t="n">
        <f aca="false">SUM(H251:H255)</f>
        <v>488</v>
      </c>
      <c r="I250" s="190" t="n">
        <f aca="false">SUM(I251:I255)</f>
        <v>495</v>
      </c>
      <c r="J250" s="172"/>
      <c r="K250" s="172"/>
      <c r="L250" s="173"/>
      <c r="M250" s="173"/>
      <c r="N250" s="173"/>
      <c r="O250" s="173"/>
      <c r="P250" s="173"/>
      <c r="Q250" s="173"/>
      <c r="R250" s="173"/>
      <c r="S250" s="173"/>
    </row>
    <row r="251" customFormat="false" ht="23.25" hidden="false" customHeight="true" outlineLevel="0" collapsed="false">
      <c r="A251" s="188" t="s">
        <v>173</v>
      </c>
      <c r="B251" s="188"/>
      <c r="C251" s="188"/>
      <c r="D251" s="188"/>
      <c r="E251" s="190" t="n">
        <v>29</v>
      </c>
      <c r="F251" s="190" t="n">
        <v>30</v>
      </c>
      <c r="G251" s="190"/>
      <c r="H251" s="190" t="n">
        <v>80</v>
      </c>
      <c r="I251" s="190" t="n">
        <v>83</v>
      </c>
      <c r="K251" s="171"/>
      <c r="L251" s="170"/>
      <c r="M251" s="170"/>
      <c r="N251" s="170"/>
      <c r="O251" s="170"/>
      <c r="P251" s="170"/>
      <c r="Q251" s="170"/>
      <c r="R251" s="170"/>
      <c r="S251" s="170"/>
    </row>
    <row r="252" customFormat="false" ht="11.25" hidden="false" customHeight="true" outlineLevel="0" collapsed="false">
      <c r="A252" s="188" t="s">
        <v>174</v>
      </c>
      <c r="B252" s="188"/>
      <c r="C252" s="188"/>
      <c r="D252" s="188"/>
      <c r="E252" s="190" t="n">
        <v>32</v>
      </c>
      <c r="F252" s="190" t="n">
        <v>32</v>
      </c>
      <c r="G252" s="190"/>
      <c r="H252" s="190" t="n">
        <v>240</v>
      </c>
      <c r="I252" s="190" t="n">
        <v>248</v>
      </c>
      <c r="J252" s="172"/>
    </row>
    <row r="253" customFormat="false" ht="11.25" hidden="false" customHeight="true" outlineLevel="0" collapsed="false">
      <c r="A253" s="188" t="s">
        <v>186</v>
      </c>
      <c r="B253" s="188"/>
      <c r="C253" s="188"/>
      <c r="D253" s="188"/>
      <c r="E253" s="190" t="n">
        <v>16</v>
      </c>
      <c r="F253" s="190" t="n">
        <v>16</v>
      </c>
      <c r="G253" s="190"/>
      <c r="H253" s="190" t="n">
        <v>110</v>
      </c>
      <c r="I253" s="190" t="n">
        <v>109</v>
      </c>
      <c r="J253" s="172"/>
    </row>
    <row r="254" customFormat="false" ht="11.25" hidden="false" customHeight="true" outlineLevel="0" collapsed="false">
      <c r="A254" s="188" t="s">
        <v>284</v>
      </c>
      <c r="B254" s="188"/>
      <c r="C254" s="188"/>
      <c r="D254" s="188"/>
      <c r="E254" s="190" t="n">
        <v>3</v>
      </c>
      <c r="F254" s="190" t="n">
        <v>2</v>
      </c>
      <c r="G254" s="190"/>
      <c r="H254" s="190" t="n">
        <v>18</v>
      </c>
      <c r="I254" s="190" t="n">
        <v>17</v>
      </c>
      <c r="J254" s="172"/>
    </row>
    <row r="255" customFormat="false" ht="11.25" hidden="false" customHeight="true" outlineLevel="0" collapsed="false">
      <c r="A255" s="188" t="s">
        <v>281</v>
      </c>
      <c r="B255" s="188"/>
      <c r="C255" s="188"/>
      <c r="D255" s="188"/>
      <c r="E255" s="190" t="n">
        <v>6</v>
      </c>
      <c r="F255" s="190" t="n">
        <v>6</v>
      </c>
      <c r="G255" s="190"/>
      <c r="H255" s="190" t="n">
        <v>40</v>
      </c>
      <c r="I255" s="190" t="n">
        <v>38</v>
      </c>
    </row>
    <row r="256" s="170" customFormat="true" ht="23.25" hidden="false" customHeight="true" outlineLevel="0" collapsed="false">
      <c r="A256" s="169" t="s">
        <v>326</v>
      </c>
      <c r="B256" s="169"/>
      <c r="C256" s="169"/>
      <c r="D256" s="169"/>
      <c r="E256" s="190" t="n">
        <f aca="false">SUM(E257:E260)</f>
        <v>13</v>
      </c>
      <c r="F256" s="190" t="n">
        <f aca="false">SUM(F257:F260)</f>
        <v>13</v>
      </c>
      <c r="G256" s="190"/>
      <c r="H256" s="190" t="n">
        <f aca="false">SUM(H257:H260)</f>
        <v>75</v>
      </c>
      <c r="I256" s="190" t="n">
        <f aca="false">SUM(I257:I260)</f>
        <v>73</v>
      </c>
      <c r="J256" s="172"/>
      <c r="K256" s="172"/>
      <c r="L256" s="173"/>
      <c r="M256" s="173"/>
      <c r="N256" s="173"/>
      <c r="O256" s="173"/>
      <c r="P256" s="173"/>
      <c r="Q256" s="173"/>
      <c r="R256" s="173"/>
      <c r="S256" s="173"/>
    </row>
    <row r="257" customFormat="false" ht="23.25" hidden="false" customHeight="true" outlineLevel="0" collapsed="false">
      <c r="A257" s="188" t="s">
        <v>173</v>
      </c>
      <c r="B257" s="188"/>
      <c r="C257" s="188"/>
      <c r="D257" s="188"/>
      <c r="E257" s="190" t="n">
        <v>4</v>
      </c>
      <c r="F257" s="190" t="n">
        <v>4</v>
      </c>
      <c r="G257" s="190"/>
      <c r="H257" s="190" t="n">
        <v>14</v>
      </c>
      <c r="I257" s="190" t="n">
        <v>14</v>
      </c>
      <c r="K257" s="171"/>
      <c r="L257" s="170"/>
      <c r="M257" s="170"/>
      <c r="N257" s="170"/>
      <c r="O257" s="170"/>
      <c r="P257" s="170"/>
      <c r="Q257" s="170"/>
      <c r="R257" s="170"/>
      <c r="S257" s="170"/>
    </row>
    <row r="258" customFormat="false" ht="11.25" hidden="false" customHeight="true" outlineLevel="0" collapsed="false">
      <c r="A258" s="188" t="s">
        <v>174</v>
      </c>
      <c r="B258" s="188"/>
      <c r="C258" s="188"/>
      <c r="D258" s="188"/>
      <c r="E258" s="190" t="n">
        <v>5</v>
      </c>
      <c r="F258" s="190" t="n">
        <v>5</v>
      </c>
      <c r="G258" s="190"/>
      <c r="H258" s="190" t="n">
        <v>39</v>
      </c>
      <c r="I258" s="190" t="n">
        <v>39</v>
      </c>
      <c r="J258" s="172"/>
    </row>
    <row r="259" customFormat="false" ht="11.25" hidden="false" customHeight="true" outlineLevel="0" collapsed="false">
      <c r="A259" s="188" t="s">
        <v>186</v>
      </c>
      <c r="B259" s="188"/>
      <c r="C259" s="188"/>
      <c r="D259" s="188"/>
      <c r="E259" s="190" t="n">
        <v>3</v>
      </c>
      <c r="F259" s="190" t="n">
        <v>3</v>
      </c>
      <c r="G259" s="190"/>
      <c r="H259" s="190" t="n">
        <v>14</v>
      </c>
      <c r="I259" s="190" t="n">
        <v>15</v>
      </c>
      <c r="J259" s="172"/>
    </row>
    <row r="260" customFormat="false" ht="11.25" hidden="false" customHeight="true" outlineLevel="0" collapsed="false">
      <c r="A260" s="188" t="s">
        <v>281</v>
      </c>
      <c r="B260" s="188"/>
      <c r="C260" s="188"/>
      <c r="D260" s="188"/>
      <c r="E260" s="190" t="n">
        <v>1</v>
      </c>
      <c r="F260" s="190" t="n">
        <v>1</v>
      </c>
      <c r="G260" s="190"/>
      <c r="H260" s="190" t="n">
        <v>8</v>
      </c>
      <c r="I260" s="190" t="n">
        <v>5</v>
      </c>
    </row>
    <row r="261" s="170" customFormat="true" ht="23.25" hidden="false" customHeight="true" outlineLevel="0" collapsed="false">
      <c r="A261" s="169" t="s">
        <v>327</v>
      </c>
      <c r="B261" s="169"/>
      <c r="C261" s="169"/>
      <c r="D261" s="169"/>
      <c r="E261" s="190" t="n">
        <f aca="false">SUM(E262:E265)</f>
        <v>80</v>
      </c>
      <c r="F261" s="190" t="n">
        <f aca="false">SUM(F262:F265)</f>
        <v>82</v>
      </c>
      <c r="G261" s="190"/>
      <c r="H261" s="190" t="n">
        <f aca="false">SUM(H262:H265)</f>
        <v>382</v>
      </c>
      <c r="I261" s="190" t="n">
        <f aca="false">SUM(I262:I265)</f>
        <v>387</v>
      </c>
      <c r="J261" s="172"/>
      <c r="K261" s="172"/>
      <c r="L261" s="173"/>
      <c r="M261" s="173"/>
      <c r="N261" s="173"/>
      <c r="O261" s="173"/>
      <c r="P261" s="173"/>
      <c r="Q261" s="173"/>
      <c r="R261" s="173"/>
      <c r="S261" s="173"/>
    </row>
    <row r="262" customFormat="false" ht="23.25" hidden="false" customHeight="true" outlineLevel="0" collapsed="false">
      <c r="A262" s="188" t="s">
        <v>173</v>
      </c>
      <c r="B262" s="188"/>
      <c r="C262" s="188"/>
      <c r="D262" s="188"/>
      <c r="E262" s="190" t="n">
        <v>23</v>
      </c>
      <c r="F262" s="190" t="n">
        <v>25</v>
      </c>
      <c r="G262" s="190"/>
      <c r="H262" s="190" t="n">
        <v>50</v>
      </c>
      <c r="I262" s="190" t="n">
        <v>54</v>
      </c>
      <c r="K262" s="171"/>
      <c r="L262" s="170"/>
      <c r="M262" s="170"/>
      <c r="N262" s="170"/>
      <c r="O262" s="170"/>
      <c r="P262" s="170"/>
      <c r="Q262" s="170"/>
      <c r="R262" s="170"/>
      <c r="S262" s="170"/>
    </row>
    <row r="263" customFormat="false" ht="11.25" hidden="false" customHeight="true" outlineLevel="0" collapsed="false">
      <c r="A263" s="188" t="s">
        <v>174</v>
      </c>
      <c r="B263" s="188"/>
      <c r="C263" s="188"/>
      <c r="D263" s="188"/>
      <c r="E263" s="190" t="n">
        <v>34</v>
      </c>
      <c r="F263" s="190" t="n">
        <v>34</v>
      </c>
      <c r="G263" s="190"/>
      <c r="H263" s="190" t="n">
        <v>226</v>
      </c>
      <c r="I263" s="190" t="n">
        <v>225</v>
      </c>
      <c r="J263" s="172"/>
    </row>
    <row r="264" customFormat="false" ht="11.25" hidden="false" customHeight="true" outlineLevel="0" collapsed="false">
      <c r="A264" s="188" t="s">
        <v>186</v>
      </c>
      <c r="B264" s="188"/>
      <c r="C264" s="188"/>
      <c r="D264" s="188"/>
      <c r="E264" s="190" t="n">
        <v>17</v>
      </c>
      <c r="F264" s="190" t="n">
        <v>17</v>
      </c>
      <c r="G264" s="190"/>
      <c r="H264" s="190" t="n">
        <v>76</v>
      </c>
      <c r="I264" s="190" t="n">
        <v>78</v>
      </c>
      <c r="J264" s="172"/>
    </row>
    <row r="265" customFormat="false" ht="11.25" hidden="false" customHeight="true" outlineLevel="0" collapsed="false">
      <c r="A265" s="188" t="s">
        <v>281</v>
      </c>
      <c r="B265" s="188"/>
      <c r="C265" s="188"/>
      <c r="D265" s="188"/>
      <c r="E265" s="190" t="n">
        <v>6</v>
      </c>
      <c r="F265" s="190" t="n">
        <v>6</v>
      </c>
      <c r="G265" s="190"/>
      <c r="H265" s="190" t="n">
        <v>30</v>
      </c>
      <c r="I265" s="190" t="n">
        <v>30</v>
      </c>
    </row>
    <row r="266" s="170" customFormat="true" ht="23.25" hidden="false" customHeight="true" outlineLevel="0" collapsed="false">
      <c r="A266" s="169" t="s">
        <v>328</v>
      </c>
      <c r="B266" s="169"/>
      <c r="C266" s="169"/>
      <c r="D266" s="169"/>
      <c r="E266" s="190" t="n">
        <f aca="false">SUM(E267:E270)</f>
        <v>29</v>
      </c>
      <c r="F266" s="190" t="n">
        <f aca="false">SUM(F267:F270)</f>
        <v>29</v>
      </c>
      <c r="G266" s="190"/>
      <c r="H266" s="190" t="n">
        <f aca="false">SUM(H267:H270)</f>
        <v>229</v>
      </c>
      <c r="I266" s="190" t="n">
        <f aca="false">SUM(I267:I270)</f>
        <v>231</v>
      </c>
      <c r="J266" s="172"/>
      <c r="K266" s="172"/>
      <c r="L266" s="173"/>
      <c r="M266" s="173"/>
      <c r="N266" s="173"/>
      <c r="O266" s="173"/>
      <c r="P266" s="173"/>
      <c r="Q266" s="173"/>
      <c r="R266" s="173"/>
      <c r="S266" s="173"/>
    </row>
    <row r="267" customFormat="false" ht="23.25" hidden="false" customHeight="true" outlineLevel="0" collapsed="false">
      <c r="A267" s="188" t="s">
        <v>173</v>
      </c>
      <c r="B267" s="188"/>
      <c r="C267" s="188"/>
      <c r="D267" s="188"/>
      <c r="E267" s="190" t="n">
        <v>12</v>
      </c>
      <c r="F267" s="190" t="n">
        <v>12</v>
      </c>
      <c r="G267" s="190"/>
      <c r="H267" s="190" t="n">
        <v>37</v>
      </c>
      <c r="I267" s="190" t="n">
        <v>35</v>
      </c>
      <c r="K267" s="171"/>
      <c r="L267" s="170"/>
      <c r="M267" s="170"/>
      <c r="N267" s="170"/>
      <c r="O267" s="170"/>
      <c r="P267" s="170"/>
      <c r="Q267" s="170"/>
      <c r="R267" s="170"/>
      <c r="S267" s="170"/>
    </row>
    <row r="268" customFormat="false" ht="11.25" hidden="false" customHeight="true" outlineLevel="0" collapsed="false">
      <c r="A268" s="188" t="s">
        <v>174</v>
      </c>
      <c r="B268" s="188"/>
      <c r="C268" s="188"/>
      <c r="D268" s="188"/>
      <c r="E268" s="190" t="n">
        <v>9</v>
      </c>
      <c r="F268" s="190" t="n">
        <v>9</v>
      </c>
      <c r="G268" s="190"/>
      <c r="H268" s="190" t="n">
        <v>121</v>
      </c>
      <c r="I268" s="190" t="n">
        <v>122</v>
      </c>
      <c r="J268" s="172"/>
    </row>
    <row r="269" customFormat="false" ht="11.25" hidden="false" customHeight="true" outlineLevel="0" collapsed="false">
      <c r="A269" s="188" t="s">
        <v>186</v>
      </c>
      <c r="B269" s="188"/>
      <c r="C269" s="188"/>
      <c r="D269" s="188"/>
      <c r="E269" s="190" t="n">
        <v>6</v>
      </c>
      <c r="F269" s="190" t="n">
        <v>6</v>
      </c>
      <c r="G269" s="190"/>
      <c r="H269" s="190" t="n">
        <v>55</v>
      </c>
      <c r="I269" s="190" t="n">
        <v>58</v>
      </c>
      <c r="J269" s="172"/>
    </row>
    <row r="270" customFormat="false" ht="11.25" hidden="false" customHeight="true" outlineLevel="0" collapsed="false">
      <c r="A270" s="188" t="s">
        <v>281</v>
      </c>
      <c r="B270" s="188"/>
      <c r="C270" s="188"/>
      <c r="D270" s="188"/>
      <c r="E270" s="190" t="n">
        <v>2</v>
      </c>
      <c r="F270" s="190" t="n">
        <v>2</v>
      </c>
      <c r="G270" s="190"/>
      <c r="H270" s="190" t="n">
        <v>16</v>
      </c>
      <c r="I270" s="190" t="n">
        <v>16</v>
      </c>
    </row>
    <row r="271" s="170" customFormat="true" ht="23.25" hidden="false" customHeight="true" outlineLevel="0" collapsed="false">
      <c r="A271" s="169" t="s">
        <v>329</v>
      </c>
      <c r="B271" s="169"/>
      <c r="C271" s="169"/>
      <c r="D271" s="169"/>
      <c r="E271" s="190" t="n">
        <f aca="false">SUM(E272:E275)</f>
        <v>57</v>
      </c>
      <c r="F271" s="190" t="n">
        <f aca="false">SUM(F272:F275)</f>
        <v>60</v>
      </c>
      <c r="G271" s="190"/>
      <c r="H271" s="190" t="n">
        <f aca="false">SUM(H272:H275)</f>
        <v>172</v>
      </c>
      <c r="I271" s="190" t="n">
        <f aca="false">SUM(I272:I275)</f>
        <v>178</v>
      </c>
      <c r="J271" s="172"/>
      <c r="K271" s="172"/>
      <c r="L271" s="173"/>
      <c r="M271" s="173"/>
      <c r="N271" s="173"/>
      <c r="O271" s="173"/>
      <c r="P271" s="173"/>
      <c r="Q271" s="173"/>
      <c r="R271" s="173"/>
      <c r="S271" s="173"/>
    </row>
    <row r="272" customFormat="false" ht="23.25" hidden="false" customHeight="true" outlineLevel="0" collapsed="false">
      <c r="A272" s="188" t="s">
        <v>173</v>
      </c>
      <c r="B272" s="188"/>
      <c r="C272" s="188"/>
      <c r="D272" s="188"/>
      <c r="E272" s="190" t="n">
        <v>21</v>
      </c>
      <c r="F272" s="190" t="n">
        <v>22</v>
      </c>
      <c r="G272" s="190"/>
      <c r="H272" s="190" t="n">
        <v>30</v>
      </c>
      <c r="I272" s="190" t="n">
        <v>34</v>
      </c>
      <c r="K272" s="171"/>
      <c r="L272" s="170"/>
      <c r="M272" s="170"/>
      <c r="N272" s="170"/>
      <c r="O272" s="170"/>
      <c r="P272" s="170"/>
      <c r="Q272" s="170"/>
      <c r="R272" s="170"/>
      <c r="S272" s="170"/>
    </row>
    <row r="273" customFormat="false" ht="11.25" hidden="false" customHeight="true" outlineLevel="0" collapsed="false">
      <c r="A273" s="188" t="s">
        <v>174</v>
      </c>
      <c r="B273" s="188"/>
      <c r="C273" s="188"/>
      <c r="D273" s="188"/>
      <c r="E273" s="190" t="n">
        <v>24</v>
      </c>
      <c r="F273" s="190" t="n">
        <v>24</v>
      </c>
      <c r="G273" s="190"/>
      <c r="H273" s="190" t="n">
        <v>99</v>
      </c>
      <c r="I273" s="190" t="n">
        <v>98</v>
      </c>
      <c r="J273" s="172"/>
    </row>
    <row r="274" customFormat="false" ht="11.25" hidden="false" customHeight="true" outlineLevel="0" collapsed="false">
      <c r="A274" s="188" t="s">
        <v>186</v>
      </c>
      <c r="B274" s="188"/>
      <c r="C274" s="188"/>
      <c r="D274" s="188"/>
      <c r="E274" s="190" t="n">
        <v>9</v>
      </c>
      <c r="F274" s="190" t="n">
        <v>9</v>
      </c>
      <c r="G274" s="190"/>
      <c r="H274" s="190" t="n">
        <v>32</v>
      </c>
      <c r="I274" s="190" t="n">
        <v>34</v>
      </c>
      <c r="J274" s="172"/>
    </row>
    <row r="275" customFormat="false" ht="11.25" hidden="false" customHeight="true" outlineLevel="0" collapsed="false">
      <c r="A275" s="188" t="s">
        <v>281</v>
      </c>
      <c r="B275" s="188"/>
      <c r="C275" s="188"/>
      <c r="D275" s="188"/>
      <c r="E275" s="190" t="n">
        <v>3</v>
      </c>
      <c r="F275" s="190" t="n">
        <v>5</v>
      </c>
      <c r="G275" s="190"/>
      <c r="H275" s="190" t="n">
        <v>11</v>
      </c>
      <c r="I275" s="190" t="n">
        <v>12</v>
      </c>
    </row>
    <row r="276" s="170" customFormat="true" ht="23.25" hidden="false" customHeight="true" outlineLevel="0" collapsed="false">
      <c r="A276" s="169" t="s">
        <v>330</v>
      </c>
      <c r="B276" s="169"/>
      <c r="C276" s="169"/>
      <c r="D276" s="169"/>
      <c r="E276" s="190" t="n">
        <f aca="false">SUM(E277:E280)</f>
        <v>88</v>
      </c>
      <c r="F276" s="190" t="n">
        <f aca="false">SUM(F277:F280)</f>
        <v>95</v>
      </c>
      <c r="G276" s="190"/>
      <c r="H276" s="190" t="n">
        <f aca="false">SUM(H277:H280)</f>
        <v>245</v>
      </c>
      <c r="I276" s="190" t="n">
        <f aca="false">SUM(I277:I280)</f>
        <v>254</v>
      </c>
      <c r="J276" s="172"/>
      <c r="K276" s="172"/>
      <c r="L276" s="173"/>
      <c r="M276" s="173"/>
      <c r="N276" s="173"/>
      <c r="O276" s="173"/>
      <c r="P276" s="173"/>
      <c r="Q276" s="173"/>
      <c r="R276" s="173"/>
      <c r="S276" s="173"/>
    </row>
    <row r="277" customFormat="false" ht="23.25" hidden="false" customHeight="true" outlineLevel="0" collapsed="false">
      <c r="A277" s="188" t="s">
        <v>173</v>
      </c>
      <c r="B277" s="188"/>
      <c r="C277" s="188"/>
      <c r="D277" s="188"/>
      <c r="E277" s="190" t="n">
        <v>33</v>
      </c>
      <c r="F277" s="190" t="n">
        <v>36</v>
      </c>
      <c r="G277" s="190"/>
      <c r="H277" s="190" t="n">
        <v>42</v>
      </c>
      <c r="I277" s="190" t="n">
        <v>45</v>
      </c>
      <c r="K277" s="171"/>
      <c r="L277" s="170"/>
      <c r="M277" s="170"/>
      <c r="N277" s="170"/>
      <c r="O277" s="170"/>
      <c r="P277" s="170"/>
      <c r="Q277" s="170"/>
      <c r="R277" s="170"/>
      <c r="S277" s="170"/>
    </row>
    <row r="278" customFormat="false" ht="11.25" hidden="false" customHeight="true" outlineLevel="0" collapsed="false">
      <c r="A278" s="188" t="s">
        <v>174</v>
      </c>
      <c r="B278" s="188"/>
      <c r="C278" s="188"/>
      <c r="D278" s="188"/>
      <c r="E278" s="190" t="n">
        <v>36</v>
      </c>
      <c r="F278" s="190" t="n">
        <v>37</v>
      </c>
      <c r="G278" s="190"/>
      <c r="H278" s="190" t="n">
        <v>141</v>
      </c>
      <c r="I278" s="190" t="n">
        <v>140</v>
      </c>
      <c r="J278" s="172"/>
    </row>
    <row r="279" customFormat="false" ht="11.25" hidden="false" customHeight="true" outlineLevel="0" collapsed="false">
      <c r="A279" s="188" t="s">
        <v>186</v>
      </c>
      <c r="B279" s="188"/>
      <c r="C279" s="188"/>
      <c r="D279" s="188"/>
      <c r="E279" s="190" t="n">
        <v>15</v>
      </c>
      <c r="F279" s="190" t="n">
        <v>17</v>
      </c>
      <c r="G279" s="190"/>
      <c r="H279" s="190" t="n">
        <v>49</v>
      </c>
      <c r="I279" s="190" t="n">
        <v>54</v>
      </c>
      <c r="J279" s="172"/>
    </row>
    <row r="280" customFormat="false" ht="11.25" hidden="false" customHeight="true" outlineLevel="0" collapsed="false">
      <c r="A280" s="188" t="s">
        <v>281</v>
      </c>
      <c r="B280" s="188"/>
      <c r="C280" s="188"/>
      <c r="D280" s="188"/>
      <c r="E280" s="190" t="n">
        <v>4</v>
      </c>
      <c r="F280" s="190" t="n">
        <v>5</v>
      </c>
      <c r="G280" s="190"/>
      <c r="H280" s="190" t="n">
        <v>13</v>
      </c>
      <c r="I280" s="190" t="n">
        <v>15</v>
      </c>
    </row>
    <row r="281" s="170" customFormat="true" ht="23.25" hidden="false" customHeight="true" outlineLevel="0" collapsed="false">
      <c r="A281" s="169" t="s">
        <v>215</v>
      </c>
      <c r="B281" s="169"/>
      <c r="C281" s="169"/>
      <c r="D281" s="169"/>
      <c r="E281" s="190" t="n">
        <f aca="false">SUM(E282:E286)</f>
        <v>88</v>
      </c>
      <c r="F281" s="190" t="n">
        <f aca="false">SUM(F282:F286)</f>
        <v>90</v>
      </c>
      <c r="G281" s="190"/>
      <c r="H281" s="190" t="n">
        <f aca="false">SUM(H282:H286)</f>
        <v>502</v>
      </c>
      <c r="I281" s="190" t="n">
        <f aca="false">SUM(I282:I286)</f>
        <v>490</v>
      </c>
      <c r="J281" s="172"/>
      <c r="K281" s="172"/>
      <c r="L281" s="173"/>
      <c r="M281" s="173"/>
      <c r="N281" s="173"/>
      <c r="O281" s="173"/>
      <c r="P281" s="173"/>
      <c r="Q281" s="173"/>
      <c r="R281" s="173"/>
      <c r="S281" s="173"/>
    </row>
    <row r="282" customFormat="false" ht="23.25" hidden="false" customHeight="true" outlineLevel="0" collapsed="false">
      <c r="A282" s="188" t="s">
        <v>173</v>
      </c>
      <c r="B282" s="188"/>
      <c r="C282" s="188"/>
      <c r="D282" s="188"/>
      <c r="E282" s="190" t="n">
        <v>28</v>
      </c>
      <c r="F282" s="190" t="n">
        <v>29</v>
      </c>
      <c r="G282" s="190"/>
      <c r="H282" s="190" t="n">
        <v>66</v>
      </c>
      <c r="I282" s="190" t="n">
        <v>71</v>
      </c>
      <c r="K282" s="171"/>
      <c r="L282" s="170"/>
      <c r="M282" s="170"/>
      <c r="N282" s="170"/>
      <c r="O282" s="170"/>
      <c r="P282" s="170"/>
      <c r="Q282" s="170"/>
      <c r="R282" s="170"/>
      <c r="S282" s="170"/>
    </row>
    <row r="283" customFormat="false" ht="11.25" hidden="false" customHeight="true" outlineLevel="0" collapsed="false">
      <c r="A283" s="188" t="s">
        <v>174</v>
      </c>
      <c r="B283" s="188"/>
      <c r="C283" s="188"/>
      <c r="D283" s="188"/>
      <c r="E283" s="190" t="n">
        <v>33</v>
      </c>
      <c r="F283" s="190" t="n">
        <v>33</v>
      </c>
      <c r="G283" s="190"/>
      <c r="H283" s="190" t="n">
        <v>269</v>
      </c>
      <c r="I283" s="190" t="n">
        <v>253</v>
      </c>
      <c r="J283" s="172"/>
    </row>
    <row r="284" customFormat="false" ht="11.25" hidden="false" customHeight="true" outlineLevel="0" collapsed="false">
      <c r="A284" s="188" t="s">
        <v>186</v>
      </c>
      <c r="B284" s="188"/>
      <c r="C284" s="188"/>
      <c r="D284" s="188"/>
      <c r="E284" s="190" t="n">
        <v>19</v>
      </c>
      <c r="F284" s="190" t="n">
        <v>19</v>
      </c>
      <c r="G284" s="190"/>
      <c r="H284" s="190" t="n">
        <v>108</v>
      </c>
      <c r="I284" s="190" t="n">
        <v>107</v>
      </c>
      <c r="J284" s="172"/>
    </row>
    <row r="285" customFormat="false" ht="11.25" hidden="false" customHeight="true" outlineLevel="0" collapsed="false">
      <c r="A285" s="188" t="s">
        <v>284</v>
      </c>
      <c r="B285" s="188"/>
      <c r="C285" s="188"/>
      <c r="D285" s="188"/>
      <c r="E285" s="190" t="n">
        <v>1</v>
      </c>
      <c r="F285" s="190" t="n">
        <v>1</v>
      </c>
      <c r="G285" s="190"/>
      <c r="H285" s="190" t="n">
        <v>12</v>
      </c>
      <c r="I285" s="190" t="n">
        <v>12</v>
      </c>
      <c r="J285" s="172"/>
    </row>
    <row r="286" customFormat="false" ht="11.25" hidden="false" customHeight="true" outlineLevel="0" collapsed="false">
      <c r="A286" s="188" t="s">
        <v>281</v>
      </c>
      <c r="B286" s="188"/>
      <c r="C286" s="188"/>
      <c r="D286" s="188"/>
      <c r="E286" s="190" t="n">
        <v>7</v>
      </c>
      <c r="F286" s="190" t="n">
        <v>8</v>
      </c>
      <c r="G286" s="190"/>
      <c r="H286" s="190" t="n">
        <v>47</v>
      </c>
      <c r="I286" s="190" t="n">
        <v>47</v>
      </c>
    </row>
    <row r="287" s="170" customFormat="true" ht="23.25" hidden="false" customHeight="true" outlineLevel="0" collapsed="false">
      <c r="A287" s="169" t="s">
        <v>331</v>
      </c>
      <c r="B287" s="169"/>
      <c r="C287" s="169"/>
      <c r="D287" s="169"/>
      <c r="E287" s="190" t="n">
        <f aca="false">SUM(E288:E291)</f>
        <v>4</v>
      </c>
      <c r="F287" s="190" t="n">
        <f aca="false">SUM(F288:F291)</f>
        <v>4</v>
      </c>
      <c r="G287" s="190"/>
      <c r="H287" s="190" t="n">
        <f aca="false">SUM(H288:H291)</f>
        <v>17</v>
      </c>
      <c r="I287" s="190" t="n">
        <f aca="false">SUM(I288:I291)</f>
        <v>20</v>
      </c>
      <c r="J287" s="172"/>
      <c r="K287" s="172"/>
      <c r="L287" s="173"/>
      <c r="M287" s="173"/>
      <c r="N287" s="173"/>
      <c r="O287" s="173"/>
      <c r="P287" s="173"/>
      <c r="Q287" s="173"/>
      <c r="R287" s="173"/>
      <c r="S287" s="173"/>
    </row>
    <row r="288" customFormat="false" ht="23.25" hidden="false" customHeight="true" outlineLevel="0" collapsed="false">
      <c r="A288" s="188" t="s">
        <v>173</v>
      </c>
      <c r="B288" s="188"/>
      <c r="C288" s="188"/>
      <c r="D288" s="188"/>
      <c r="E288" s="190" t="n">
        <v>1</v>
      </c>
      <c r="F288" s="190" t="n">
        <v>1</v>
      </c>
      <c r="G288" s="190"/>
      <c r="H288" s="190" t="n">
        <v>2</v>
      </c>
      <c r="I288" s="190" t="n">
        <v>4</v>
      </c>
      <c r="K288" s="171"/>
      <c r="L288" s="170"/>
      <c r="M288" s="170"/>
      <c r="N288" s="170"/>
      <c r="O288" s="170"/>
      <c r="P288" s="170"/>
      <c r="Q288" s="170"/>
      <c r="R288" s="170"/>
      <c r="S288" s="170"/>
    </row>
    <row r="289" customFormat="false" ht="11.25" hidden="false" customHeight="true" outlineLevel="0" collapsed="false">
      <c r="A289" s="188" t="s">
        <v>174</v>
      </c>
      <c r="B289" s="188"/>
      <c r="C289" s="188"/>
      <c r="D289" s="188"/>
      <c r="E289" s="190" t="n">
        <v>1</v>
      </c>
      <c r="F289" s="190" t="n">
        <v>1</v>
      </c>
      <c r="G289" s="190"/>
      <c r="H289" s="190" t="n">
        <v>8</v>
      </c>
      <c r="I289" s="190" t="n">
        <v>8</v>
      </c>
      <c r="J289" s="172"/>
    </row>
    <row r="290" customFormat="false" ht="11.25" hidden="false" customHeight="true" outlineLevel="0" collapsed="false">
      <c r="A290" s="188" t="s">
        <v>186</v>
      </c>
      <c r="B290" s="188"/>
      <c r="C290" s="188"/>
      <c r="D290" s="188"/>
      <c r="E290" s="190" t="n">
        <v>1</v>
      </c>
      <c r="F290" s="190" t="n">
        <v>1</v>
      </c>
      <c r="G290" s="190"/>
      <c r="H290" s="190" t="n">
        <v>3</v>
      </c>
      <c r="I290" s="190" t="n">
        <v>4</v>
      </c>
      <c r="J290" s="172"/>
    </row>
    <row r="291" customFormat="false" ht="11.25" hidden="false" customHeight="true" outlineLevel="0" collapsed="false">
      <c r="A291" s="188" t="s">
        <v>281</v>
      </c>
      <c r="B291" s="188"/>
      <c r="C291" s="188"/>
      <c r="D291" s="188"/>
      <c r="E291" s="190" t="n">
        <v>1</v>
      </c>
      <c r="F291" s="190" t="n">
        <v>1</v>
      </c>
      <c r="G291" s="190"/>
      <c r="H291" s="190" t="n">
        <v>4</v>
      </c>
      <c r="I291" s="190" t="n">
        <v>4</v>
      </c>
    </row>
    <row r="292" s="170" customFormat="true" ht="23.25" hidden="false" customHeight="true" outlineLevel="0" collapsed="false">
      <c r="A292" s="169" t="s">
        <v>216</v>
      </c>
      <c r="B292" s="169"/>
      <c r="C292" s="169"/>
      <c r="D292" s="169"/>
      <c r="E292" s="190" t="n">
        <f aca="false">SUM(E293:E296)</f>
        <v>193</v>
      </c>
      <c r="F292" s="190" t="n">
        <f aca="false">SUM(F293:F296)</f>
        <v>197</v>
      </c>
      <c r="G292" s="190"/>
      <c r="H292" s="190" t="n">
        <f aca="false">SUM(H293:H296)</f>
        <v>716</v>
      </c>
      <c r="I292" s="190" t="n">
        <f aca="false">SUM(I293:I296)</f>
        <v>727</v>
      </c>
      <c r="J292" s="172"/>
      <c r="K292" s="172"/>
      <c r="L292" s="173"/>
      <c r="M292" s="173"/>
      <c r="N292" s="173"/>
      <c r="O292" s="173"/>
      <c r="P292" s="173"/>
      <c r="Q292" s="173"/>
      <c r="R292" s="173"/>
      <c r="S292" s="173"/>
    </row>
    <row r="293" customFormat="false" ht="23.25" hidden="false" customHeight="true" outlineLevel="0" collapsed="false">
      <c r="A293" s="188" t="s">
        <v>173</v>
      </c>
      <c r="B293" s="188"/>
      <c r="C293" s="188"/>
      <c r="D293" s="188"/>
      <c r="E293" s="190" t="n">
        <v>67</v>
      </c>
      <c r="F293" s="190" t="n">
        <v>67</v>
      </c>
      <c r="G293" s="190"/>
      <c r="H293" s="190" t="n">
        <v>109</v>
      </c>
      <c r="I293" s="190" t="n">
        <v>118</v>
      </c>
      <c r="K293" s="171"/>
      <c r="L293" s="170"/>
      <c r="M293" s="170"/>
      <c r="N293" s="170"/>
      <c r="O293" s="170"/>
      <c r="P293" s="170"/>
      <c r="Q293" s="170"/>
      <c r="R293" s="170"/>
      <c r="S293" s="170"/>
    </row>
    <row r="294" customFormat="false" ht="11.25" hidden="false" customHeight="true" outlineLevel="0" collapsed="false">
      <c r="A294" s="188" t="s">
        <v>174</v>
      </c>
      <c r="B294" s="188"/>
      <c r="C294" s="188"/>
      <c r="D294" s="188"/>
      <c r="E294" s="190" t="n">
        <v>71</v>
      </c>
      <c r="F294" s="190" t="n">
        <v>72</v>
      </c>
      <c r="G294" s="190"/>
      <c r="H294" s="190" t="n">
        <v>382</v>
      </c>
      <c r="I294" s="190" t="n">
        <v>380</v>
      </c>
      <c r="J294" s="172"/>
    </row>
    <row r="295" customFormat="false" ht="11.25" hidden="false" customHeight="true" outlineLevel="0" collapsed="false">
      <c r="A295" s="188" t="s">
        <v>186</v>
      </c>
      <c r="B295" s="188"/>
      <c r="C295" s="188"/>
      <c r="D295" s="188"/>
      <c r="E295" s="190" t="n">
        <v>38</v>
      </c>
      <c r="F295" s="190" t="n">
        <v>39</v>
      </c>
      <c r="G295" s="190"/>
      <c r="H295" s="190" t="n">
        <v>155</v>
      </c>
      <c r="I295" s="190" t="n">
        <v>157</v>
      </c>
      <c r="J295" s="172"/>
    </row>
    <row r="296" customFormat="false" ht="11.25" hidden="false" customHeight="true" outlineLevel="0" collapsed="false">
      <c r="A296" s="188" t="s">
        <v>281</v>
      </c>
      <c r="B296" s="188"/>
      <c r="C296" s="188"/>
      <c r="D296" s="188"/>
      <c r="E296" s="190" t="n">
        <v>17</v>
      </c>
      <c r="F296" s="190" t="n">
        <v>19</v>
      </c>
      <c r="G296" s="190"/>
      <c r="H296" s="190" t="n">
        <v>70</v>
      </c>
      <c r="I296" s="190" t="n">
        <v>72</v>
      </c>
    </row>
    <row r="297" s="170" customFormat="true" ht="23.25" hidden="false" customHeight="true" outlineLevel="0" collapsed="false">
      <c r="A297" s="169" t="s">
        <v>332</v>
      </c>
      <c r="B297" s="169"/>
      <c r="C297" s="169"/>
      <c r="D297" s="169"/>
      <c r="E297" s="190" t="n">
        <f aca="false">SUM(E298:E301)</f>
        <v>60</v>
      </c>
      <c r="F297" s="190" t="n">
        <f aca="false">SUM(F298:F301)</f>
        <v>62</v>
      </c>
      <c r="G297" s="190"/>
      <c r="H297" s="190" t="n">
        <f aca="false">SUM(H298:H301)</f>
        <v>296</v>
      </c>
      <c r="I297" s="190" t="n">
        <f aca="false">SUM(I298:I301)</f>
        <v>297</v>
      </c>
      <c r="J297" s="172"/>
      <c r="K297" s="172"/>
      <c r="L297" s="173"/>
      <c r="M297" s="173"/>
      <c r="N297" s="173"/>
      <c r="O297" s="173"/>
      <c r="P297" s="173"/>
      <c r="Q297" s="173"/>
      <c r="R297" s="173"/>
      <c r="S297" s="173"/>
    </row>
    <row r="298" customFormat="false" ht="23.25" hidden="false" customHeight="true" outlineLevel="0" collapsed="false">
      <c r="A298" s="188" t="s">
        <v>173</v>
      </c>
      <c r="B298" s="188"/>
      <c r="C298" s="188"/>
      <c r="D298" s="188"/>
      <c r="E298" s="190" t="n">
        <v>25</v>
      </c>
      <c r="F298" s="190" t="n">
        <v>26</v>
      </c>
      <c r="G298" s="190"/>
      <c r="H298" s="190" t="n">
        <v>55</v>
      </c>
      <c r="I298" s="190" t="n">
        <v>60</v>
      </c>
      <c r="K298" s="171"/>
      <c r="L298" s="170"/>
      <c r="M298" s="170"/>
      <c r="N298" s="170"/>
      <c r="O298" s="170"/>
      <c r="P298" s="170"/>
      <c r="Q298" s="170"/>
      <c r="R298" s="170"/>
      <c r="S298" s="170"/>
    </row>
    <row r="299" customFormat="false" ht="11.25" hidden="false" customHeight="true" outlineLevel="0" collapsed="false">
      <c r="A299" s="188" t="s">
        <v>174</v>
      </c>
      <c r="B299" s="188"/>
      <c r="C299" s="188"/>
      <c r="D299" s="188"/>
      <c r="E299" s="190" t="n">
        <v>23</v>
      </c>
      <c r="F299" s="190" t="n">
        <v>23</v>
      </c>
      <c r="G299" s="190"/>
      <c r="H299" s="190" t="n">
        <v>159</v>
      </c>
      <c r="I299" s="190" t="n">
        <v>167</v>
      </c>
      <c r="J299" s="172"/>
    </row>
    <row r="300" customFormat="false" ht="11.25" hidden="false" customHeight="true" outlineLevel="0" collapsed="false">
      <c r="A300" s="188" t="s">
        <v>186</v>
      </c>
      <c r="B300" s="188"/>
      <c r="C300" s="188"/>
      <c r="D300" s="188"/>
      <c r="E300" s="190" t="n">
        <v>9</v>
      </c>
      <c r="F300" s="190" t="n">
        <v>9</v>
      </c>
      <c r="G300" s="190"/>
      <c r="H300" s="190" t="n">
        <v>64</v>
      </c>
      <c r="I300" s="190" t="n">
        <v>49</v>
      </c>
      <c r="J300" s="172"/>
    </row>
    <row r="301" customFormat="false" ht="11.25" hidden="false" customHeight="true" outlineLevel="0" collapsed="false">
      <c r="A301" s="188" t="s">
        <v>281</v>
      </c>
      <c r="B301" s="188"/>
      <c r="C301" s="188"/>
      <c r="D301" s="188"/>
      <c r="E301" s="190" t="n">
        <v>3</v>
      </c>
      <c r="F301" s="190" t="n">
        <v>4</v>
      </c>
      <c r="G301" s="190"/>
      <c r="H301" s="190" t="n">
        <v>18</v>
      </c>
      <c r="I301" s="190" t="n">
        <v>21</v>
      </c>
    </row>
    <row r="302" s="170" customFormat="true" ht="23.25" hidden="false" customHeight="true" outlineLevel="0" collapsed="false">
      <c r="A302" s="169" t="s">
        <v>333</v>
      </c>
      <c r="B302" s="169"/>
      <c r="C302" s="169"/>
      <c r="D302" s="169"/>
      <c r="E302" s="190" t="n">
        <f aca="false">SUM(E303:E306)</f>
        <v>28</v>
      </c>
      <c r="F302" s="190" t="n">
        <f aca="false">SUM(F303:F306)</f>
        <v>27</v>
      </c>
      <c r="G302" s="190"/>
      <c r="H302" s="190" t="n">
        <f aca="false">SUM(H303:H306)</f>
        <v>68</v>
      </c>
      <c r="I302" s="190" t="n">
        <f aca="false">SUM(I303:I306)</f>
        <v>71</v>
      </c>
      <c r="J302" s="172"/>
      <c r="K302" s="172"/>
      <c r="L302" s="173"/>
      <c r="M302" s="173"/>
      <c r="N302" s="173"/>
      <c r="O302" s="173"/>
      <c r="P302" s="173"/>
      <c r="Q302" s="173"/>
      <c r="R302" s="173"/>
      <c r="S302" s="173"/>
    </row>
    <row r="303" customFormat="false" ht="23.25" hidden="false" customHeight="true" outlineLevel="0" collapsed="false">
      <c r="A303" s="188" t="s">
        <v>173</v>
      </c>
      <c r="B303" s="188"/>
      <c r="C303" s="188"/>
      <c r="D303" s="188"/>
      <c r="E303" s="190" t="n">
        <v>11</v>
      </c>
      <c r="F303" s="190" t="n">
        <v>11</v>
      </c>
      <c r="G303" s="190"/>
      <c r="H303" s="190" t="n">
        <v>11</v>
      </c>
      <c r="I303" s="190" t="n">
        <v>12</v>
      </c>
      <c r="K303" s="171"/>
      <c r="L303" s="170"/>
      <c r="M303" s="170"/>
      <c r="N303" s="170"/>
      <c r="O303" s="170"/>
      <c r="P303" s="170"/>
      <c r="Q303" s="170"/>
      <c r="R303" s="170"/>
      <c r="S303" s="170"/>
    </row>
    <row r="304" customFormat="false" ht="11.25" hidden="false" customHeight="true" outlineLevel="0" collapsed="false">
      <c r="A304" s="188" t="s">
        <v>174</v>
      </c>
      <c r="B304" s="188"/>
      <c r="C304" s="188"/>
      <c r="D304" s="188"/>
      <c r="E304" s="190" t="n">
        <v>13</v>
      </c>
      <c r="F304" s="190" t="n">
        <v>12</v>
      </c>
      <c r="G304" s="190"/>
      <c r="H304" s="190" t="n">
        <v>40</v>
      </c>
      <c r="I304" s="190" t="n">
        <v>42</v>
      </c>
      <c r="J304" s="172"/>
    </row>
    <row r="305" customFormat="false" ht="11.25" hidden="false" customHeight="true" outlineLevel="0" collapsed="false">
      <c r="A305" s="188" t="s">
        <v>186</v>
      </c>
      <c r="B305" s="188"/>
      <c r="C305" s="188"/>
      <c r="D305" s="188"/>
      <c r="E305" s="190" t="n">
        <v>2</v>
      </c>
      <c r="F305" s="190" t="n">
        <v>2</v>
      </c>
      <c r="G305" s="190"/>
      <c r="H305" s="190" t="n">
        <v>11</v>
      </c>
      <c r="I305" s="190" t="n">
        <v>11</v>
      </c>
      <c r="J305" s="172"/>
    </row>
    <row r="306" customFormat="false" ht="11.25" hidden="false" customHeight="true" outlineLevel="0" collapsed="false">
      <c r="A306" s="188" t="s">
        <v>281</v>
      </c>
      <c r="B306" s="188"/>
      <c r="C306" s="188"/>
      <c r="D306" s="188"/>
      <c r="E306" s="190" t="n">
        <v>2</v>
      </c>
      <c r="F306" s="190" t="n">
        <v>2</v>
      </c>
      <c r="G306" s="190"/>
      <c r="H306" s="190" t="n">
        <v>6</v>
      </c>
      <c r="I306" s="190" t="n">
        <v>6</v>
      </c>
    </row>
    <row r="307" s="170" customFormat="true" ht="23.25" hidden="false" customHeight="true" outlineLevel="0" collapsed="false">
      <c r="A307" s="169" t="s">
        <v>334</v>
      </c>
      <c r="B307" s="169"/>
      <c r="C307" s="169"/>
      <c r="D307" s="169"/>
      <c r="E307" s="190" t="n">
        <f aca="false">SUM(E308:E311)</f>
        <v>7</v>
      </c>
      <c r="F307" s="190" t="n">
        <f aca="false">SUM(F308:F311)</f>
        <v>7</v>
      </c>
      <c r="G307" s="190"/>
      <c r="H307" s="190" t="n">
        <f aca="false">SUM(H308:H311)</f>
        <v>31</v>
      </c>
      <c r="I307" s="190" t="n">
        <f aca="false">SUM(I308:I311)</f>
        <v>32</v>
      </c>
      <c r="J307" s="172"/>
      <c r="K307" s="172"/>
      <c r="L307" s="173"/>
      <c r="M307" s="173"/>
      <c r="N307" s="173"/>
      <c r="O307" s="173"/>
      <c r="P307" s="173"/>
      <c r="Q307" s="173"/>
      <c r="R307" s="173"/>
      <c r="S307" s="173"/>
    </row>
    <row r="308" customFormat="false" ht="23.25" hidden="false" customHeight="true" outlineLevel="0" collapsed="false">
      <c r="A308" s="188" t="s">
        <v>173</v>
      </c>
      <c r="B308" s="188"/>
      <c r="C308" s="188"/>
      <c r="D308" s="188"/>
      <c r="E308" s="190" t="n">
        <v>2</v>
      </c>
      <c r="F308" s="190" t="n">
        <v>2</v>
      </c>
      <c r="G308" s="190"/>
      <c r="H308" s="190" t="n">
        <v>4</v>
      </c>
      <c r="I308" s="190" t="n">
        <v>5</v>
      </c>
      <c r="K308" s="171"/>
      <c r="L308" s="170"/>
      <c r="M308" s="170"/>
      <c r="N308" s="170"/>
      <c r="O308" s="170"/>
      <c r="P308" s="170"/>
      <c r="Q308" s="170"/>
      <c r="R308" s="170"/>
      <c r="S308" s="170"/>
    </row>
    <row r="309" customFormat="false" ht="11.25" hidden="false" customHeight="true" outlineLevel="0" collapsed="false">
      <c r="A309" s="188" t="s">
        <v>174</v>
      </c>
      <c r="B309" s="188"/>
      <c r="C309" s="188"/>
      <c r="D309" s="188"/>
      <c r="E309" s="190" t="n">
        <v>2</v>
      </c>
      <c r="F309" s="190" t="n">
        <v>2</v>
      </c>
      <c r="G309" s="190"/>
      <c r="H309" s="190" t="n">
        <v>15</v>
      </c>
      <c r="I309" s="190" t="n">
        <v>15</v>
      </c>
      <c r="J309" s="172"/>
    </row>
    <row r="310" customFormat="false" ht="11.25" hidden="false" customHeight="true" outlineLevel="0" collapsed="false">
      <c r="A310" s="188" t="s">
        <v>186</v>
      </c>
      <c r="B310" s="188"/>
      <c r="C310" s="188"/>
      <c r="D310" s="188"/>
      <c r="E310" s="190" t="n">
        <v>2</v>
      </c>
      <c r="F310" s="190" t="n">
        <v>2</v>
      </c>
      <c r="G310" s="190"/>
      <c r="H310" s="190" t="n">
        <v>9</v>
      </c>
      <c r="I310" s="190" t="n">
        <v>9</v>
      </c>
      <c r="J310" s="172"/>
    </row>
    <row r="311" customFormat="false" ht="11.25" hidden="false" customHeight="true" outlineLevel="0" collapsed="false">
      <c r="A311" s="188" t="s">
        <v>281</v>
      </c>
      <c r="B311" s="188"/>
      <c r="C311" s="188"/>
      <c r="D311" s="188"/>
      <c r="E311" s="190" t="n">
        <v>1</v>
      </c>
      <c r="F311" s="190" t="n">
        <v>1</v>
      </c>
      <c r="G311" s="190"/>
      <c r="H311" s="190" t="n">
        <v>3</v>
      </c>
      <c r="I311" s="190" t="n">
        <v>3</v>
      </c>
    </row>
    <row r="312" s="170" customFormat="true" ht="23.25" hidden="false" customHeight="true" outlineLevel="0" collapsed="false">
      <c r="A312" s="169" t="s">
        <v>335</v>
      </c>
      <c r="B312" s="169"/>
      <c r="C312" s="169"/>
      <c r="D312" s="169"/>
      <c r="E312" s="190" t="n">
        <f aca="false">SUM(E313:E316)</f>
        <v>58</v>
      </c>
      <c r="F312" s="190" t="n">
        <f aca="false">SUM(F313:F316)</f>
        <v>58</v>
      </c>
      <c r="G312" s="190"/>
      <c r="H312" s="190" t="n">
        <f aca="false">SUM(H313:H316)</f>
        <v>225</v>
      </c>
      <c r="I312" s="190" t="n">
        <f aca="false">SUM(I313:I316)</f>
        <v>232</v>
      </c>
      <c r="J312" s="172"/>
      <c r="K312" s="172"/>
      <c r="L312" s="173"/>
      <c r="M312" s="173"/>
      <c r="N312" s="173"/>
      <c r="O312" s="173"/>
      <c r="P312" s="173"/>
      <c r="Q312" s="173"/>
      <c r="R312" s="173"/>
      <c r="S312" s="173"/>
    </row>
    <row r="313" customFormat="false" ht="23.25" hidden="false" customHeight="true" outlineLevel="0" collapsed="false">
      <c r="A313" s="188" t="s">
        <v>173</v>
      </c>
      <c r="B313" s="188"/>
      <c r="C313" s="188"/>
      <c r="D313" s="188"/>
      <c r="E313" s="190" t="n">
        <v>21</v>
      </c>
      <c r="F313" s="190" t="n">
        <v>20</v>
      </c>
      <c r="G313" s="190"/>
      <c r="H313" s="190" t="n">
        <v>39</v>
      </c>
      <c r="I313" s="190" t="n">
        <v>38</v>
      </c>
      <c r="K313" s="171"/>
      <c r="L313" s="170"/>
      <c r="M313" s="170"/>
      <c r="N313" s="170"/>
      <c r="O313" s="170"/>
      <c r="P313" s="170"/>
      <c r="Q313" s="170"/>
      <c r="R313" s="170"/>
      <c r="S313" s="170"/>
    </row>
    <row r="314" customFormat="false" ht="11.25" hidden="false" customHeight="true" outlineLevel="0" collapsed="false">
      <c r="A314" s="188" t="s">
        <v>174</v>
      </c>
      <c r="B314" s="188"/>
      <c r="C314" s="188"/>
      <c r="D314" s="188"/>
      <c r="E314" s="190" t="n">
        <v>24</v>
      </c>
      <c r="F314" s="190" t="n">
        <v>24</v>
      </c>
      <c r="G314" s="190"/>
      <c r="H314" s="190" t="n">
        <v>132</v>
      </c>
      <c r="I314" s="190" t="n">
        <v>133</v>
      </c>
      <c r="J314" s="172"/>
    </row>
    <row r="315" customFormat="false" ht="11.25" hidden="false" customHeight="true" outlineLevel="0" collapsed="false">
      <c r="A315" s="188" t="s">
        <v>186</v>
      </c>
      <c r="B315" s="188"/>
      <c r="C315" s="188"/>
      <c r="D315" s="188"/>
      <c r="E315" s="190" t="n">
        <v>11</v>
      </c>
      <c r="F315" s="190" t="n">
        <v>11</v>
      </c>
      <c r="G315" s="190"/>
      <c r="H315" s="190" t="n">
        <v>44</v>
      </c>
      <c r="I315" s="190" t="n">
        <v>44</v>
      </c>
      <c r="J315" s="172"/>
    </row>
    <row r="316" customFormat="false" ht="11.25" hidden="false" customHeight="true" outlineLevel="0" collapsed="false">
      <c r="A316" s="188" t="s">
        <v>281</v>
      </c>
      <c r="B316" s="188"/>
      <c r="C316" s="188"/>
      <c r="D316" s="188"/>
      <c r="E316" s="190" t="n">
        <v>2</v>
      </c>
      <c r="F316" s="190" t="n">
        <v>3</v>
      </c>
      <c r="G316" s="190"/>
      <c r="H316" s="190" t="n">
        <v>10</v>
      </c>
      <c r="I316" s="190" t="n">
        <v>17</v>
      </c>
    </row>
    <row r="317" s="170" customFormat="true" ht="23.25" hidden="false" customHeight="true" outlineLevel="0" collapsed="false">
      <c r="A317" s="169" t="s">
        <v>217</v>
      </c>
      <c r="B317" s="169"/>
      <c r="C317" s="169"/>
      <c r="D317" s="169"/>
      <c r="E317" s="190" t="n">
        <f aca="false">SUM(E318:E321)</f>
        <v>17</v>
      </c>
      <c r="F317" s="190" t="n">
        <f aca="false">SUM(F318:F321)</f>
        <v>17</v>
      </c>
      <c r="G317" s="190"/>
      <c r="H317" s="190" t="n">
        <f aca="false">SUM(H318:H321)</f>
        <v>55</v>
      </c>
      <c r="I317" s="190" t="n">
        <f aca="false">SUM(I318:I321)</f>
        <v>55</v>
      </c>
      <c r="J317" s="172"/>
      <c r="K317" s="172"/>
      <c r="L317" s="173"/>
      <c r="M317" s="173"/>
      <c r="N317" s="173"/>
      <c r="O317" s="173"/>
      <c r="P317" s="173"/>
      <c r="Q317" s="173"/>
      <c r="R317" s="173"/>
      <c r="S317" s="173"/>
    </row>
    <row r="318" customFormat="false" ht="23.25" hidden="false" customHeight="true" outlineLevel="0" collapsed="false">
      <c r="A318" s="188" t="s">
        <v>173</v>
      </c>
      <c r="B318" s="188"/>
      <c r="C318" s="188"/>
      <c r="D318" s="188"/>
      <c r="E318" s="190" t="n">
        <v>7</v>
      </c>
      <c r="F318" s="190" t="n">
        <v>7</v>
      </c>
      <c r="G318" s="190"/>
      <c r="H318" s="190" t="n">
        <v>10</v>
      </c>
      <c r="I318" s="190" t="n">
        <v>10</v>
      </c>
      <c r="K318" s="171"/>
      <c r="L318" s="170"/>
      <c r="M318" s="170"/>
      <c r="N318" s="170"/>
      <c r="O318" s="170"/>
      <c r="P318" s="170"/>
      <c r="Q318" s="170"/>
      <c r="R318" s="170"/>
      <c r="S318" s="170"/>
    </row>
    <row r="319" customFormat="false" ht="11.25" hidden="false" customHeight="true" outlineLevel="0" collapsed="false">
      <c r="A319" s="188" t="s">
        <v>174</v>
      </c>
      <c r="B319" s="188"/>
      <c r="C319" s="188"/>
      <c r="D319" s="188"/>
      <c r="E319" s="190" t="n">
        <v>7</v>
      </c>
      <c r="F319" s="190" t="n">
        <v>7</v>
      </c>
      <c r="G319" s="190"/>
      <c r="H319" s="190" t="n">
        <v>34</v>
      </c>
      <c r="I319" s="190" t="n">
        <v>34</v>
      </c>
      <c r="J319" s="172"/>
    </row>
    <row r="320" customFormat="false" ht="11.25" hidden="false" customHeight="true" outlineLevel="0" collapsed="false">
      <c r="A320" s="188" t="s">
        <v>186</v>
      </c>
      <c r="B320" s="188"/>
      <c r="C320" s="188"/>
      <c r="D320" s="188"/>
      <c r="E320" s="190" t="n">
        <v>2</v>
      </c>
      <c r="F320" s="190" t="n">
        <v>2</v>
      </c>
      <c r="G320" s="190"/>
      <c r="H320" s="190" t="n">
        <v>8</v>
      </c>
      <c r="I320" s="190" t="n">
        <v>8</v>
      </c>
      <c r="J320" s="172"/>
    </row>
    <row r="321" customFormat="false" ht="11.25" hidden="false" customHeight="true" outlineLevel="0" collapsed="false">
      <c r="A321" s="188" t="s">
        <v>281</v>
      </c>
      <c r="B321" s="188"/>
      <c r="C321" s="188"/>
      <c r="D321" s="188"/>
      <c r="E321" s="190" t="n">
        <v>1</v>
      </c>
      <c r="F321" s="190" t="n">
        <v>1</v>
      </c>
      <c r="G321" s="190"/>
      <c r="H321" s="190" t="n">
        <v>3</v>
      </c>
      <c r="I321" s="190" t="n">
        <v>3</v>
      </c>
    </row>
    <row r="322" s="170" customFormat="true" ht="23.25" hidden="false" customHeight="true" outlineLevel="0" collapsed="false">
      <c r="A322" s="169" t="s">
        <v>336</v>
      </c>
      <c r="B322" s="169"/>
      <c r="C322" s="169"/>
      <c r="D322" s="169"/>
      <c r="E322" s="190" t="n">
        <f aca="false">SUM(E323:E326)</f>
        <v>8</v>
      </c>
      <c r="F322" s="190" t="n">
        <f aca="false">SUM(F323:F326)</f>
        <v>8</v>
      </c>
      <c r="G322" s="190"/>
      <c r="H322" s="190" t="n">
        <f aca="false">SUM(H323:H326)</f>
        <v>81</v>
      </c>
      <c r="I322" s="190" t="n">
        <f aca="false">SUM(I323:I326)</f>
        <v>80</v>
      </c>
      <c r="J322" s="172"/>
      <c r="K322" s="172"/>
      <c r="L322" s="173"/>
      <c r="M322" s="173"/>
      <c r="N322" s="173"/>
      <c r="O322" s="173"/>
      <c r="P322" s="173"/>
      <c r="Q322" s="173"/>
      <c r="R322" s="173"/>
      <c r="S322" s="173"/>
    </row>
    <row r="323" customFormat="false" ht="23.25" hidden="false" customHeight="true" outlineLevel="0" collapsed="false">
      <c r="A323" s="188" t="s">
        <v>173</v>
      </c>
      <c r="B323" s="188"/>
      <c r="C323" s="188"/>
      <c r="D323" s="188"/>
      <c r="E323" s="190" t="n">
        <v>3</v>
      </c>
      <c r="F323" s="190" t="n">
        <v>3</v>
      </c>
      <c r="G323" s="190"/>
      <c r="H323" s="190" t="n">
        <v>10</v>
      </c>
      <c r="I323" s="190" t="n">
        <v>13</v>
      </c>
      <c r="K323" s="171"/>
      <c r="L323" s="170"/>
      <c r="M323" s="170"/>
      <c r="N323" s="170"/>
      <c r="O323" s="170"/>
      <c r="P323" s="170"/>
      <c r="Q323" s="170"/>
      <c r="R323" s="170"/>
      <c r="S323" s="170"/>
    </row>
    <row r="324" customFormat="false" ht="11.25" hidden="false" customHeight="true" outlineLevel="0" collapsed="false">
      <c r="A324" s="188" t="s">
        <v>174</v>
      </c>
      <c r="B324" s="188"/>
      <c r="C324" s="188"/>
      <c r="D324" s="188"/>
      <c r="E324" s="190" t="n">
        <v>3</v>
      </c>
      <c r="F324" s="190" t="n">
        <v>3</v>
      </c>
      <c r="G324" s="190"/>
      <c r="H324" s="190" t="n">
        <v>56</v>
      </c>
      <c r="I324" s="190" t="n">
        <v>52</v>
      </c>
      <c r="J324" s="172"/>
    </row>
    <row r="325" customFormat="false" ht="11.25" hidden="false" customHeight="true" outlineLevel="0" collapsed="false">
      <c r="A325" s="188" t="s">
        <v>186</v>
      </c>
      <c r="B325" s="188"/>
      <c r="C325" s="188"/>
      <c r="D325" s="188"/>
      <c r="E325" s="190" t="n">
        <v>1</v>
      </c>
      <c r="F325" s="190" t="n">
        <v>1</v>
      </c>
      <c r="G325" s="190"/>
      <c r="H325" s="190" t="n">
        <v>11</v>
      </c>
      <c r="I325" s="190" t="n">
        <v>11</v>
      </c>
      <c r="J325" s="172"/>
    </row>
    <row r="326" customFormat="false" ht="11.25" hidden="false" customHeight="true" outlineLevel="0" collapsed="false">
      <c r="A326" s="188" t="s">
        <v>281</v>
      </c>
      <c r="B326" s="188"/>
      <c r="C326" s="188"/>
      <c r="D326" s="188"/>
      <c r="E326" s="190" t="n">
        <v>1</v>
      </c>
      <c r="F326" s="190" t="n">
        <v>1</v>
      </c>
      <c r="G326" s="190"/>
      <c r="H326" s="190" t="n">
        <v>4</v>
      </c>
      <c r="I326" s="190" t="n">
        <v>4</v>
      </c>
    </row>
    <row r="327" s="170" customFormat="true" ht="23.25" hidden="false" customHeight="true" outlineLevel="0" collapsed="false">
      <c r="A327" s="169" t="s">
        <v>337</v>
      </c>
      <c r="B327" s="169"/>
      <c r="C327" s="169"/>
      <c r="D327" s="169"/>
      <c r="E327" s="190" t="n">
        <f aca="false">SUM(E328:E331)</f>
        <v>58</v>
      </c>
      <c r="F327" s="190" t="n">
        <f aca="false">SUM(F328:F331)</f>
        <v>60</v>
      </c>
      <c r="G327" s="190"/>
      <c r="H327" s="190" t="n">
        <f aca="false">SUM(H328:H331)</f>
        <v>142</v>
      </c>
      <c r="I327" s="190" t="n">
        <f aca="false">SUM(I328:I331)</f>
        <v>149</v>
      </c>
      <c r="J327" s="172"/>
      <c r="K327" s="172"/>
      <c r="L327" s="173"/>
      <c r="M327" s="173"/>
      <c r="N327" s="173"/>
      <c r="O327" s="173"/>
      <c r="P327" s="173"/>
      <c r="Q327" s="173"/>
      <c r="R327" s="173"/>
      <c r="S327" s="173"/>
    </row>
    <row r="328" customFormat="false" ht="23.25" hidden="false" customHeight="true" outlineLevel="0" collapsed="false">
      <c r="A328" s="188" t="s">
        <v>173</v>
      </c>
      <c r="B328" s="188"/>
      <c r="C328" s="188"/>
      <c r="D328" s="188"/>
      <c r="E328" s="190" t="n">
        <v>20</v>
      </c>
      <c r="F328" s="190" t="n">
        <v>22</v>
      </c>
      <c r="G328" s="190"/>
      <c r="H328" s="190" t="n">
        <v>21</v>
      </c>
      <c r="I328" s="190" t="n">
        <v>21</v>
      </c>
      <c r="K328" s="171"/>
      <c r="L328" s="170"/>
      <c r="M328" s="170"/>
      <c r="N328" s="170"/>
      <c r="O328" s="170"/>
      <c r="P328" s="170"/>
      <c r="Q328" s="170"/>
      <c r="R328" s="170"/>
      <c r="S328" s="170"/>
    </row>
    <row r="329" customFormat="false" ht="11.25" hidden="false" customHeight="true" outlineLevel="0" collapsed="false">
      <c r="A329" s="188" t="s">
        <v>174</v>
      </c>
      <c r="B329" s="188"/>
      <c r="C329" s="188"/>
      <c r="D329" s="188"/>
      <c r="E329" s="190" t="n">
        <v>29</v>
      </c>
      <c r="F329" s="190" t="n">
        <v>29</v>
      </c>
      <c r="G329" s="190"/>
      <c r="H329" s="190" t="n">
        <v>87</v>
      </c>
      <c r="I329" s="190" t="n">
        <v>87</v>
      </c>
      <c r="J329" s="172"/>
    </row>
    <row r="330" customFormat="false" ht="11.25" hidden="false" customHeight="true" outlineLevel="0" collapsed="false">
      <c r="A330" s="188" t="s">
        <v>186</v>
      </c>
      <c r="B330" s="188"/>
      <c r="C330" s="188"/>
      <c r="D330" s="188"/>
      <c r="E330" s="190" t="n">
        <v>7</v>
      </c>
      <c r="F330" s="190" t="n">
        <v>7</v>
      </c>
      <c r="G330" s="190"/>
      <c r="H330" s="190" t="n">
        <v>26</v>
      </c>
      <c r="I330" s="190" t="n">
        <v>32</v>
      </c>
      <c r="J330" s="172"/>
    </row>
    <row r="331" customFormat="false" ht="11.25" hidden="false" customHeight="true" outlineLevel="0" collapsed="false">
      <c r="A331" s="188" t="s">
        <v>281</v>
      </c>
      <c r="B331" s="188"/>
      <c r="C331" s="188"/>
      <c r="D331" s="188"/>
      <c r="E331" s="190" t="n">
        <v>2</v>
      </c>
      <c r="F331" s="190" t="n">
        <v>2</v>
      </c>
      <c r="G331" s="190"/>
      <c r="H331" s="190" t="n">
        <v>8</v>
      </c>
      <c r="I331" s="190" t="n">
        <v>9</v>
      </c>
    </row>
    <row r="332" s="170" customFormat="true" ht="23.25" hidden="false" customHeight="true" outlineLevel="0" collapsed="false">
      <c r="A332" s="169" t="s">
        <v>338</v>
      </c>
      <c r="B332" s="169"/>
      <c r="C332" s="169"/>
      <c r="D332" s="169"/>
      <c r="E332" s="190" t="n">
        <f aca="false">SUM(E333:E336)</f>
        <v>20</v>
      </c>
      <c r="F332" s="190" t="n">
        <f aca="false">SUM(F333:F336)</f>
        <v>20</v>
      </c>
      <c r="G332" s="190"/>
      <c r="H332" s="190" t="n">
        <f aca="false">SUM(H333:H336)</f>
        <v>82</v>
      </c>
      <c r="I332" s="190" t="n">
        <f aca="false">SUM(I333:I336)</f>
        <v>82</v>
      </c>
      <c r="J332" s="172"/>
      <c r="K332" s="172"/>
      <c r="L332" s="173"/>
      <c r="M332" s="173"/>
      <c r="N332" s="173"/>
      <c r="O332" s="173"/>
      <c r="P332" s="173"/>
      <c r="Q332" s="173"/>
      <c r="R332" s="173"/>
      <c r="S332" s="173"/>
    </row>
    <row r="333" customFormat="false" ht="23.25" hidden="false" customHeight="true" outlineLevel="0" collapsed="false">
      <c r="A333" s="188" t="s">
        <v>173</v>
      </c>
      <c r="B333" s="188"/>
      <c r="C333" s="188"/>
      <c r="D333" s="188"/>
      <c r="E333" s="190" t="n">
        <v>7</v>
      </c>
      <c r="F333" s="190" t="n">
        <v>7</v>
      </c>
      <c r="G333" s="190"/>
      <c r="H333" s="190" t="n">
        <v>11</v>
      </c>
      <c r="I333" s="190" t="n">
        <v>11</v>
      </c>
      <c r="K333" s="171"/>
      <c r="L333" s="170"/>
      <c r="M333" s="170"/>
      <c r="N333" s="170"/>
      <c r="O333" s="170"/>
      <c r="P333" s="170"/>
      <c r="Q333" s="170"/>
      <c r="R333" s="170"/>
      <c r="S333" s="170"/>
    </row>
    <row r="334" customFormat="false" ht="11.25" hidden="false" customHeight="true" outlineLevel="0" collapsed="false">
      <c r="A334" s="188" t="s">
        <v>174</v>
      </c>
      <c r="B334" s="188"/>
      <c r="C334" s="188"/>
      <c r="D334" s="188"/>
      <c r="E334" s="190" t="n">
        <v>9</v>
      </c>
      <c r="F334" s="190" t="n">
        <v>9</v>
      </c>
      <c r="G334" s="190"/>
      <c r="H334" s="190" t="n">
        <v>53</v>
      </c>
      <c r="I334" s="190" t="n">
        <v>53</v>
      </c>
      <c r="J334" s="172"/>
    </row>
    <row r="335" customFormat="false" ht="11.25" hidden="false" customHeight="true" outlineLevel="0" collapsed="false">
      <c r="A335" s="188" t="s">
        <v>186</v>
      </c>
      <c r="B335" s="188"/>
      <c r="C335" s="188"/>
      <c r="D335" s="188"/>
      <c r="E335" s="190" t="n">
        <v>2</v>
      </c>
      <c r="F335" s="190" t="n">
        <v>2</v>
      </c>
      <c r="G335" s="190"/>
      <c r="H335" s="190" t="n">
        <v>12</v>
      </c>
      <c r="I335" s="190" t="n">
        <v>12</v>
      </c>
      <c r="J335" s="172"/>
    </row>
    <row r="336" customFormat="false" ht="11.25" hidden="false" customHeight="true" outlineLevel="0" collapsed="false">
      <c r="A336" s="188" t="s">
        <v>281</v>
      </c>
      <c r="B336" s="188"/>
      <c r="C336" s="188"/>
      <c r="D336" s="188"/>
      <c r="E336" s="190" t="n">
        <v>2</v>
      </c>
      <c r="F336" s="190" t="n">
        <v>2</v>
      </c>
      <c r="G336" s="190"/>
      <c r="H336" s="190" t="n">
        <v>6</v>
      </c>
      <c r="I336" s="190" t="n">
        <v>6</v>
      </c>
    </row>
    <row r="337" s="170" customFormat="true" ht="23.25" hidden="false" customHeight="true" outlineLevel="0" collapsed="false">
      <c r="A337" s="169" t="s">
        <v>339</v>
      </c>
      <c r="B337" s="169"/>
      <c r="C337" s="169"/>
      <c r="D337" s="169"/>
      <c r="E337" s="190" t="n">
        <f aca="false">SUM(E338:E341)</f>
        <v>35</v>
      </c>
      <c r="F337" s="190" t="n">
        <f aca="false">SUM(F338:F341)</f>
        <v>36</v>
      </c>
      <c r="G337" s="190"/>
      <c r="H337" s="190" t="n">
        <f aca="false">SUM(H338:H341)</f>
        <v>151</v>
      </c>
      <c r="I337" s="190" t="n">
        <f aca="false">SUM(I338:I341)</f>
        <v>158</v>
      </c>
      <c r="J337" s="172"/>
      <c r="K337" s="172"/>
      <c r="L337" s="173"/>
      <c r="M337" s="173"/>
      <c r="N337" s="173"/>
      <c r="O337" s="173"/>
      <c r="P337" s="173"/>
      <c r="Q337" s="173"/>
      <c r="R337" s="173"/>
      <c r="S337" s="173"/>
    </row>
    <row r="338" customFormat="false" ht="23.25" hidden="false" customHeight="true" outlineLevel="0" collapsed="false">
      <c r="A338" s="188" t="s">
        <v>173</v>
      </c>
      <c r="B338" s="188"/>
      <c r="C338" s="188"/>
      <c r="D338" s="188"/>
      <c r="E338" s="190" t="n">
        <v>14</v>
      </c>
      <c r="F338" s="190" t="n">
        <v>14</v>
      </c>
      <c r="G338" s="190"/>
      <c r="H338" s="190" t="n">
        <v>24</v>
      </c>
      <c r="I338" s="190" t="n">
        <v>26</v>
      </c>
      <c r="K338" s="171"/>
      <c r="L338" s="170"/>
      <c r="M338" s="170"/>
      <c r="N338" s="170"/>
      <c r="O338" s="170"/>
      <c r="P338" s="170"/>
      <c r="Q338" s="170"/>
      <c r="R338" s="170"/>
      <c r="S338" s="170"/>
    </row>
    <row r="339" customFormat="false" ht="11.25" hidden="false" customHeight="true" outlineLevel="0" collapsed="false">
      <c r="A339" s="188" t="s">
        <v>174</v>
      </c>
      <c r="B339" s="188"/>
      <c r="C339" s="188"/>
      <c r="D339" s="188"/>
      <c r="E339" s="190" t="n">
        <v>14</v>
      </c>
      <c r="F339" s="190" t="n">
        <v>15</v>
      </c>
      <c r="G339" s="190"/>
      <c r="H339" s="190" t="n">
        <v>82</v>
      </c>
      <c r="I339" s="190" t="n">
        <v>82</v>
      </c>
      <c r="J339" s="172"/>
    </row>
    <row r="340" customFormat="false" ht="11.25" hidden="false" customHeight="true" outlineLevel="0" collapsed="false">
      <c r="A340" s="188" t="s">
        <v>186</v>
      </c>
      <c r="B340" s="188"/>
      <c r="C340" s="188"/>
      <c r="D340" s="188"/>
      <c r="E340" s="190" t="n">
        <v>4</v>
      </c>
      <c r="F340" s="190" t="n">
        <v>4</v>
      </c>
      <c r="G340" s="190"/>
      <c r="H340" s="190" t="n">
        <v>31</v>
      </c>
      <c r="I340" s="190" t="n">
        <v>33</v>
      </c>
      <c r="J340" s="172"/>
    </row>
    <row r="341" customFormat="false" ht="11.25" hidden="false" customHeight="true" outlineLevel="0" collapsed="false">
      <c r="A341" s="188" t="s">
        <v>281</v>
      </c>
      <c r="B341" s="188"/>
      <c r="C341" s="188"/>
      <c r="D341" s="188"/>
      <c r="E341" s="190" t="n">
        <v>3</v>
      </c>
      <c r="F341" s="190" t="n">
        <v>3</v>
      </c>
      <c r="G341" s="190"/>
      <c r="H341" s="190" t="n">
        <v>14</v>
      </c>
      <c r="I341" s="190" t="n">
        <v>17</v>
      </c>
    </row>
    <row r="342" s="170" customFormat="true" ht="23.25" hidden="false" customHeight="true" outlineLevel="0" collapsed="false">
      <c r="A342" s="169" t="s">
        <v>340</v>
      </c>
      <c r="B342" s="169"/>
      <c r="C342" s="169"/>
      <c r="D342" s="169"/>
      <c r="E342" s="190" t="n">
        <f aca="false">SUM(E343:E346)</f>
        <v>82</v>
      </c>
      <c r="F342" s="190" t="n">
        <f aca="false">SUM(F343:F346)</f>
        <v>85</v>
      </c>
      <c r="G342" s="190"/>
      <c r="H342" s="190" t="n">
        <f aca="false">SUM(H343:H346)</f>
        <v>283</v>
      </c>
      <c r="I342" s="190" t="n">
        <f aca="false">SUM(I343:I346)</f>
        <v>285</v>
      </c>
      <c r="J342" s="172"/>
      <c r="K342" s="172"/>
      <c r="L342" s="173"/>
      <c r="M342" s="173"/>
      <c r="N342" s="173"/>
      <c r="O342" s="173"/>
      <c r="P342" s="173"/>
      <c r="Q342" s="173"/>
      <c r="R342" s="173"/>
      <c r="S342" s="173"/>
    </row>
    <row r="343" customFormat="false" ht="23.25" hidden="false" customHeight="true" outlineLevel="0" collapsed="false">
      <c r="A343" s="188" t="s">
        <v>173</v>
      </c>
      <c r="B343" s="188"/>
      <c r="C343" s="188"/>
      <c r="D343" s="188"/>
      <c r="E343" s="190" t="n">
        <v>29</v>
      </c>
      <c r="F343" s="190" t="n">
        <v>30</v>
      </c>
      <c r="G343" s="190"/>
      <c r="H343" s="190" t="n">
        <v>37</v>
      </c>
      <c r="I343" s="190" t="n">
        <v>37</v>
      </c>
      <c r="K343" s="171"/>
      <c r="L343" s="170"/>
      <c r="M343" s="170"/>
      <c r="N343" s="170"/>
      <c r="O343" s="170"/>
      <c r="P343" s="170"/>
      <c r="Q343" s="170"/>
      <c r="R343" s="170"/>
      <c r="S343" s="170"/>
    </row>
    <row r="344" customFormat="false" ht="11.25" hidden="false" customHeight="true" outlineLevel="0" collapsed="false">
      <c r="A344" s="188" t="s">
        <v>174</v>
      </c>
      <c r="B344" s="188"/>
      <c r="C344" s="188"/>
      <c r="D344" s="188"/>
      <c r="E344" s="190" t="n">
        <v>31</v>
      </c>
      <c r="F344" s="190" t="n">
        <v>31</v>
      </c>
      <c r="G344" s="190"/>
      <c r="H344" s="190" t="n">
        <v>154</v>
      </c>
      <c r="I344" s="190" t="n">
        <v>150</v>
      </c>
      <c r="J344" s="172"/>
    </row>
    <row r="345" customFormat="false" ht="11.25" hidden="false" customHeight="true" outlineLevel="0" collapsed="false">
      <c r="A345" s="188" t="s">
        <v>186</v>
      </c>
      <c r="B345" s="188"/>
      <c r="C345" s="188"/>
      <c r="D345" s="188"/>
      <c r="E345" s="190" t="n">
        <v>15</v>
      </c>
      <c r="F345" s="190" t="n">
        <v>16</v>
      </c>
      <c r="G345" s="190"/>
      <c r="H345" s="190" t="n">
        <v>63</v>
      </c>
      <c r="I345" s="190" t="n">
        <v>65</v>
      </c>
      <c r="J345" s="172"/>
    </row>
    <row r="346" customFormat="false" ht="11.25" hidden="false" customHeight="true" outlineLevel="0" collapsed="false">
      <c r="A346" s="188" t="s">
        <v>281</v>
      </c>
      <c r="B346" s="188"/>
      <c r="C346" s="188"/>
      <c r="D346" s="188"/>
      <c r="E346" s="190" t="n">
        <v>7</v>
      </c>
      <c r="F346" s="190" t="n">
        <v>8</v>
      </c>
      <c r="G346" s="190"/>
      <c r="H346" s="190" t="n">
        <v>29</v>
      </c>
      <c r="I346" s="190" t="n">
        <v>33</v>
      </c>
    </row>
    <row r="347" s="170" customFormat="true" ht="23.25" hidden="false" customHeight="true" outlineLevel="0" collapsed="false">
      <c r="A347" s="169" t="s">
        <v>341</v>
      </c>
      <c r="B347" s="169"/>
      <c r="C347" s="169"/>
      <c r="D347" s="169"/>
      <c r="E347" s="190" t="n">
        <f aca="false">SUM(E348:E351)</f>
        <v>25</v>
      </c>
      <c r="F347" s="190" t="n">
        <f aca="false">SUM(F348:F351)</f>
        <v>26</v>
      </c>
      <c r="G347" s="190"/>
      <c r="H347" s="190" t="n">
        <f aca="false">SUM(H348:H351)</f>
        <v>156</v>
      </c>
      <c r="I347" s="190" t="n">
        <f aca="false">SUM(I348:I351)</f>
        <v>150</v>
      </c>
      <c r="J347" s="172"/>
      <c r="K347" s="172"/>
      <c r="L347" s="173"/>
      <c r="M347" s="173"/>
      <c r="N347" s="173"/>
      <c r="O347" s="173"/>
      <c r="P347" s="173"/>
      <c r="Q347" s="173"/>
      <c r="R347" s="173"/>
      <c r="S347" s="173"/>
    </row>
    <row r="348" customFormat="false" ht="23.25" hidden="false" customHeight="true" outlineLevel="0" collapsed="false">
      <c r="A348" s="188" t="s">
        <v>173</v>
      </c>
      <c r="B348" s="188"/>
      <c r="C348" s="188"/>
      <c r="D348" s="188"/>
      <c r="E348" s="190" t="n">
        <v>10</v>
      </c>
      <c r="F348" s="190" t="n">
        <v>10</v>
      </c>
      <c r="G348" s="190"/>
      <c r="H348" s="190" t="n">
        <v>24</v>
      </c>
      <c r="I348" s="190" t="n">
        <v>21</v>
      </c>
      <c r="K348" s="171"/>
      <c r="L348" s="170"/>
      <c r="M348" s="170"/>
      <c r="N348" s="170"/>
      <c r="O348" s="170"/>
      <c r="P348" s="170"/>
      <c r="Q348" s="170"/>
      <c r="R348" s="170"/>
      <c r="S348" s="170"/>
    </row>
    <row r="349" customFormat="false" ht="11.25" hidden="false" customHeight="true" outlineLevel="0" collapsed="false">
      <c r="A349" s="188" t="s">
        <v>174</v>
      </c>
      <c r="B349" s="188"/>
      <c r="C349" s="188"/>
      <c r="D349" s="188"/>
      <c r="E349" s="190" t="n">
        <v>10</v>
      </c>
      <c r="F349" s="190" t="n">
        <v>10</v>
      </c>
      <c r="G349" s="190"/>
      <c r="H349" s="190" t="n">
        <v>98</v>
      </c>
      <c r="I349" s="190" t="n">
        <v>93</v>
      </c>
      <c r="J349" s="172"/>
    </row>
    <row r="350" customFormat="false" ht="11.25" hidden="false" customHeight="true" outlineLevel="0" collapsed="false">
      <c r="A350" s="188" t="s">
        <v>186</v>
      </c>
      <c r="B350" s="188"/>
      <c r="C350" s="188"/>
      <c r="D350" s="188"/>
      <c r="E350" s="190" t="n">
        <v>3</v>
      </c>
      <c r="F350" s="190" t="n">
        <v>3</v>
      </c>
      <c r="G350" s="190"/>
      <c r="H350" s="190" t="n">
        <v>24</v>
      </c>
      <c r="I350" s="190" t="n">
        <v>24</v>
      </c>
      <c r="J350" s="172"/>
    </row>
    <row r="351" customFormat="false" ht="11.25" hidden="false" customHeight="true" outlineLevel="0" collapsed="false">
      <c r="A351" s="188" t="s">
        <v>281</v>
      </c>
      <c r="B351" s="188"/>
      <c r="C351" s="188"/>
      <c r="D351" s="188"/>
      <c r="E351" s="190" t="n">
        <v>2</v>
      </c>
      <c r="F351" s="190" t="n">
        <v>3</v>
      </c>
      <c r="G351" s="190"/>
      <c r="H351" s="190" t="n">
        <v>10</v>
      </c>
      <c r="I351" s="190" t="n">
        <v>12</v>
      </c>
    </row>
    <row r="352" s="170" customFormat="true" ht="23.25" hidden="false" customHeight="true" outlineLevel="0" collapsed="false">
      <c r="A352" s="169" t="s">
        <v>342</v>
      </c>
      <c r="B352" s="169"/>
      <c r="C352" s="169"/>
      <c r="D352" s="169"/>
      <c r="E352" s="190" t="n">
        <f aca="false">SUM(E353:E356)</f>
        <v>42</v>
      </c>
      <c r="F352" s="190" t="n">
        <f aca="false">SUM(F353:F356)</f>
        <v>42</v>
      </c>
      <c r="G352" s="190"/>
      <c r="H352" s="190" t="n">
        <f aca="false">SUM(H353:H356)</f>
        <v>152</v>
      </c>
      <c r="I352" s="190" t="n">
        <f aca="false">SUM(I353:I356)</f>
        <v>155</v>
      </c>
      <c r="J352" s="172"/>
      <c r="K352" s="172"/>
      <c r="L352" s="173"/>
      <c r="M352" s="173"/>
      <c r="N352" s="173"/>
      <c r="O352" s="173"/>
      <c r="P352" s="173"/>
      <c r="Q352" s="173"/>
      <c r="R352" s="173"/>
      <c r="S352" s="173"/>
    </row>
    <row r="353" customFormat="false" ht="23.25" hidden="false" customHeight="true" outlineLevel="0" collapsed="false">
      <c r="A353" s="188" t="s">
        <v>173</v>
      </c>
      <c r="B353" s="188"/>
      <c r="C353" s="188"/>
      <c r="D353" s="188"/>
      <c r="E353" s="190" t="n">
        <v>16</v>
      </c>
      <c r="F353" s="190" t="n">
        <v>16</v>
      </c>
      <c r="G353" s="190"/>
      <c r="H353" s="190" t="n">
        <v>26</v>
      </c>
      <c r="I353" s="190" t="n">
        <v>28</v>
      </c>
      <c r="K353" s="171"/>
      <c r="L353" s="170"/>
      <c r="M353" s="170"/>
      <c r="N353" s="170"/>
      <c r="O353" s="170"/>
      <c r="P353" s="170"/>
      <c r="Q353" s="170"/>
      <c r="R353" s="170"/>
      <c r="S353" s="170"/>
    </row>
    <row r="354" customFormat="false" ht="11.25" hidden="false" customHeight="true" outlineLevel="0" collapsed="false">
      <c r="A354" s="188" t="s">
        <v>174</v>
      </c>
      <c r="B354" s="188"/>
      <c r="C354" s="188"/>
      <c r="D354" s="188"/>
      <c r="E354" s="190" t="n">
        <v>13</v>
      </c>
      <c r="F354" s="190" t="n">
        <v>13</v>
      </c>
      <c r="G354" s="190"/>
      <c r="H354" s="190" t="n">
        <v>82</v>
      </c>
      <c r="I354" s="190" t="n">
        <v>82</v>
      </c>
      <c r="J354" s="172"/>
    </row>
    <row r="355" customFormat="false" ht="11.25" hidden="false" customHeight="true" outlineLevel="0" collapsed="false">
      <c r="A355" s="188" t="s">
        <v>186</v>
      </c>
      <c r="B355" s="188"/>
      <c r="C355" s="188"/>
      <c r="D355" s="188"/>
      <c r="E355" s="190" t="n">
        <v>10</v>
      </c>
      <c r="F355" s="190" t="n">
        <v>10</v>
      </c>
      <c r="G355" s="190"/>
      <c r="H355" s="190" t="n">
        <v>33</v>
      </c>
      <c r="I355" s="190" t="n">
        <v>33</v>
      </c>
      <c r="J355" s="172"/>
    </row>
    <row r="356" customFormat="false" ht="11.25" hidden="false" customHeight="true" outlineLevel="0" collapsed="false">
      <c r="A356" s="188" t="s">
        <v>281</v>
      </c>
      <c r="B356" s="188"/>
      <c r="C356" s="188"/>
      <c r="D356" s="188"/>
      <c r="E356" s="190" t="n">
        <v>3</v>
      </c>
      <c r="F356" s="190" t="n">
        <v>3</v>
      </c>
      <c r="G356" s="190"/>
      <c r="H356" s="190" t="n">
        <v>11</v>
      </c>
      <c r="I356" s="190" t="n">
        <v>12</v>
      </c>
    </row>
    <row r="357" s="170" customFormat="true" ht="23.25" hidden="false" customHeight="true" outlineLevel="0" collapsed="false">
      <c r="A357" s="169" t="s">
        <v>343</v>
      </c>
      <c r="B357" s="169"/>
      <c r="C357" s="169"/>
      <c r="D357" s="169"/>
      <c r="E357" s="190" t="n">
        <f aca="false">SUM(E358:E361)</f>
        <v>40</v>
      </c>
      <c r="F357" s="190" t="n">
        <f aca="false">SUM(F358:F361)</f>
        <v>40</v>
      </c>
      <c r="G357" s="190"/>
      <c r="H357" s="190" t="n">
        <f aca="false">SUM(H358:H361)</f>
        <v>210</v>
      </c>
      <c r="I357" s="190" t="n">
        <f aca="false">SUM(I358:I361)</f>
        <v>206</v>
      </c>
      <c r="J357" s="172"/>
      <c r="K357" s="172"/>
      <c r="L357" s="173"/>
      <c r="M357" s="173"/>
      <c r="N357" s="173"/>
      <c r="O357" s="173"/>
      <c r="P357" s="173"/>
      <c r="Q357" s="173"/>
      <c r="R357" s="173"/>
      <c r="S357" s="173"/>
    </row>
    <row r="358" customFormat="false" ht="23.25" hidden="false" customHeight="true" outlineLevel="0" collapsed="false">
      <c r="A358" s="188" t="s">
        <v>173</v>
      </c>
      <c r="B358" s="188"/>
      <c r="C358" s="188"/>
      <c r="D358" s="188"/>
      <c r="E358" s="190" t="n">
        <v>14</v>
      </c>
      <c r="F358" s="190" t="n">
        <v>14</v>
      </c>
      <c r="G358" s="190"/>
      <c r="H358" s="190" t="n">
        <v>39</v>
      </c>
      <c r="I358" s="190" t="n">
        <v>39</v>
      </c>
      <c r="K358" s="171"/>
      <c r="L358" s="170"/>
      <c r="M358" s="170"/>
      <c r="N358" s="170"/>
      <c r="O358" s="170"/>
      <c r="P358" s="170"/>
      <c r="Q358" s="170"/>
      <c r="R358" s="170"/>
      <c r="S358" s="170"/>
    </row>
    <row r="359" customFormat="false" ht="11.25" hidden="false" customHeight="true" outlineLevel="0" collapsed="false">
      <c r="A359" s="188" t="s">
        <v>174</v>
      </c>
      <c r="B359" s="188"/>
      <c r="C359" s="188"/>
      <c r="D359" s="188"/>
      <c r="E359" s="190" t="n">
        <v>14</v>
      </c>
      <c r="F359" s="190" t="n">
        <v>14</v>
      </c>
      <c r="G359" s="190"/>
      <c r="H359" s="190" t="n">
        <v>105</v>
      </c>
      <c r="I359" s="190" t="n">
        <v>102</v>
      </c>
      <c r="J359" s="172"/>
    </row>
    <row r="360" customFormat="false" ht="11.25" hidden="false" customHeight="true" outlineLevel="0" collapsed="false">
      <c r="A360" s="188" t="s">
        <v>186</v>
      </c>
      <c r="B360" s="188"/>
      <c r="C360" s="188"/>
      <c r="D360" s="188"/>
      <c r="E360" s="190" t="n">
        <v>9</v>
      </c>
      <c r="F360" s="190" t="n">
        <v>9</v>
      </c>
      <c r="G360" s="190"/>
      <c r="H360" s="190" t="n">
        <v>43</v>
      </c>
      <c r="I360" s="190" t="n">
        <v>42</v>
      </c>
      <c r="J360" s="172"/>
    </row>
    <row r="361" customFormat="false" ht="11.25" hidden="false" customHeight="true" outlineLevel="0" collapsed="false">
      <c r="A361" s="188" t="s">
        <v>281</v>
      </c>
      <c r="B361" s="188"/>
      <c r="C361" s="188"/>
      <c r="D361" s="188"/>
      <c r="E361" s="190" t="n">
        <v>3</v>
      </c>
      <c r="F361" s="190" t="n">
        <v>3</v>
      </c>
      <c r="G361" s="190"/>
      <c r="H361" s="190" t="n">
        <v>23</v>
      </c>
      <c r="I361" s="190" t="n">
        <v>23</v>
      </c>
    </row>
    <row r="362" s="170" customFormat="true" ht="23.25" hidden="false" customHeight="true" outlineLevel="0" collapsed="false">
      <c r="A362" s="169" t="s">
        <v>344</v>
      </c>
      <c r="B362" s="169"/>
      <c r="C362" s="169"/>
      <c r="D362" s="169"/>
      <c r="E362" s="190" t="n">
        <f aca="false">SUM(E363:E366)</f>
        <v>46</v>
      </c>
      <c r="F362" s="190" t="n">
        <f aca="false">SUM(F363:F366)</f>
        <v>44</v>
      </c>
      <c r="G362" s="190"/>
      <c r="H362" s="190" t="n">
        <f aca="false">SUM(H363:H366)</f>
        <v>128</v>
      </c>
      <c r="I362" s="190" t="n">
        <f aca="false">SUM(I363:I366)</f>
        <v>128</v>
      </c>
      <c r="J362" s="172"/>
      <c r="K362" s="172"/>
      <c r="L362" s="173"/>
      <c r="M362" s="173"/>
      <c r="N362" s="173"/>
      <c r="O362" s="173"/>
      <c r="P362" s="173"/>
      <c r="Q362" s="173"/>
      <c r="R362" s="173"/>
      <c r="S362" s="173"/>
    </row>
    <row r="363" customFormat="false" ht="23.25" hidden="false" customHeight="true" outlineLevel="0" collapsed="false">
      <c r="A363" s="188" t="s">
        <v>173</v>
      </c>
      <c r="B363" s="188"/>
      <c r="C363" s="188"/>
      <c r="D363" s="188"/>
      <c r="E363" s="190" t="n">
        <v>19</v>
      </c>
      <c r="F363" s="190" t="n">
        <v>18</v>
      </c>
      <c r="G363" s="190"/>
      <c r="H363" s="190" t="n">
        <v>23</v>
      </c>
      <c r="I363" s="190" t="n">
        <v>22</v>
      </c>
      <c r="K363" s="171"/>
      <c r="L363" s="170"/>
      <c r="M363" s="170"/>
      <c r="N363" s="170"/>
      <c r="O363" s="170"/>
      <c r="P363" s="170"/>
      <c r="Q363" s="170"/>
      <c r="R363" s="170"/>
      <c r="S363" s="170"/>
    </row>
    <row r="364" customFormat="false" ht="11.25" hidden="false" customHeight="true" outlineLevel="0" collapsed="false">
      <c r="A364" s="188" t="s">
        <v>174</v>
      </c>
      <c r="B364" s="188"/>
      <c r="C364" s="188"/>
      <c r="D364" s="188"/>
      <c r="E364" s="190" t="n">
        <v>18</v>
      </c>
      <c r="F364" s="190" t="n">
        <v>17</v>
      </c>
      <c r="G364" s="190"/>
      <c r="H364" s="190" t="n">
        <v>64</v>
      </c>
      <c r="I364" s="190" t="n">
        <v>64</v>
      </c>
      <c r="J364" s="172"/>
    </row>
    <row r="365" customFormat="false" ht="11.25" hidden="false" customHeight="true" outlineLevel="0" collapsed="false">
      <c r="A365" s="188" t="s">
        <v>186</v>
      </c>
      <c r="B365" s="188"/>
      <c r="C365" s="188"/>
      <c r="D365" s="188"/>
      <c r="E365" s="190" t="n">
        <v>6</v>
      </c>
      <c r="F365" s="190" t="n">
        <v>6</v>
      </c>
      <c r="G365" s="190"/>
      <c r="H365" s="190" t="n">
        <v>31</v>
      </c>
      <c r="I365" s="190" t="n">
        <v>30</v>
      </c>
      <c r="J365" s="172"/>
    </row>
    <row r="366" customFormat="false" ht="11.25" hidden="false" customHeight="true" outlineLevel="0" collapsed="false">
      <c r="A366" s="188" t="s">
        <v>281</v>
      </c>
      <c r="B366" s="188"/>
      <c r="C366" s="188"/>
      <c r="D366" s="188"/>
      <c r="E366" s="190" t="n">
        <v>3</v>
      </c>
      <c r="F366" s="190" t="n">
        <v>3</v>
      </c>
      <c r="G366" s="190"/>
      <c r="H366" s="190" t="n">
        <v>10</v>
      </c>
      <c r="I366" s="190" t="n">
        <v>12</v>
      </c>
    </row>
    <row r="367" s="170" customFormat="true" ht="23.25" hidden="false" customHeight="true" outlineLevel="0" collapsed="false">
      <c r="A367" s="169" t="s">
        <v>345</v>
      </c>
      <c r="B367" s="169"/>
      <c r="C367" s="169"/>
      <c r="D367" s="169"/>
      <c r="E367" s="190" t="n">
        <f aca="false">SUM(E368:E371)</f>
        <v>32</v>
      </c>
      <c r="F367" s="190" t="n">
        <f aca="false">SUM(F368:F371)</f>
        <v>32</v>
      </c>
      <c r="G367" s="190"/>
      <c r="H367" s="190" t="n">
        <f aca="false">SUM(H368:H371)</f>
        <v>127</v>
      </c>
      <c r="I367" s="190" t="n">
        <f aca="false">SUM(I368:I371)</f>
        <v>129</v>
      </c>
      <c r="J367" s="172"/>
      <c r="K367" s="172"/>
      <c r="L367" s="173"/>
      <c r="M367" s="173"/>
      <c r="N367" s="173"/>
      <c r="O367" s="173"/>
      <c r="P367" s="173"/>
      <c r="Q367" s="173"/>
      <c r="R367" s="173"/>
      <c r="S367" s="173"/>
    </row>
    <row r="368" customFormat="false" ht="23.25" hidden="false" customHeight="true" outlineLevel="0" collapsed="false">
      <c r="A368" s="188" t="s">
        <v>173</v>
      </c>
      <c r="B368" s="188"/>
      <c r="C368" s="188"/>
      <c r="D368" s="188"/>
      <c r="E368" s="190" t="n">
        <v>11</v>
      </c>
      <c r="F368" s="190" t="n">
        <v>11</v>
      </c>
      <c r="G368" s="190"/>
      <c r="H368" s="190" t="n">
        <v>20</v>
      </c>
      <c r="I368" s="190" t="n">
        <v>22</v>
      </c>
      <c r="K368" s="171"/>
      <c r="L368" s="170"/>
      <c r="M368" s="170"/>
      <c r="N368" s="170"/>
      <c r="O368" s="170"/>
      <c r="P368" s="170"/>
      <c r="Q368" s="170"/>
      <c r="R368" s="170"/>
      <c r="S368" s="170"/>
    </row>
    <row r="369" customFormat="false" ht="11.25" hidden="false" customHeight="true" outlineLevel="0" collapsed="false">
      <c r="A369" s="188" t="s">
        <v>174</v>
      </c>
      <c r="B369" s="188"/>
      <c r="C369" s="188"/>
      <c r="D369" s="188"/>
      <c r="E369" s="190" t="n">
        <v>12</v>
      </c>
      <c r="F369" s="190" t="n">
        <v>12</v>
      </c>
      <c r="G369" s="190"/>
      <c r="H369" s="190" t="n">
        <v>69</v>
      </c>
      <c r="I369" s="190" t="n">
        <v>70</v>
      </c>
      <c r="J369" s="172"/>
    </row>
    <row r="370" customFormat="false" ht="11.25" hidden="false" customHeight="true" outlineLevel="0" collapsed="false">
      <c r="A370" s="188" t="s">
        <v>186</v>
      </c>
      <c r="B370" s="188"/>
      <c r="C370" s="188"/>
      <c r="D370" s="188"/>
      <c r="E370" s="190" t="n">
        <v>6</v>
      </c>
      <c r="F370" s="190" t="n">
        <v>6</v>
      </c>
      <c r="G370" s="190"/>
      <c r="H370" s="190" t="n">
        <v>26</v>
      </c>
      <c r="I370" s="190" t="n">
        <v>26</v>
      </c>
      <c r="J370" s="172"/>
    </row>
    <row r="371" customFormat="false" ht="11.25" hidden="false" customHeight="true" outlineLevel="0" collapsed="false">
      <c r="A371" s="188" t="s">
        <v>281</v>
      </c>
      <c r="B371" s="188"/>
      <c r="C371" s="188"/>
      <c r="D371" s="188"/>
      <c r="E371" s="190" t="n">
        <v>3</v>
      </c>
      <c r="F371" s="190" t="n">
        <v>3</v>
      </c>
      <c r="G371" s="190"/>
      <c r="H371" s="190" t="n">
        <v>12</v>
      </c>
      <c r="I371" s="190" t="n">
        <v>11</v>
      </c>
    </row>
    <row r="372" s="170" customFormat="true" ht="23.25" hidden="false" customHeight="true" outlineLevel="0" collapsed="false">
      <c r="A372" s="169" t="s">
        <v>346</v>
      </c>
      <c r="B372" s="169"/>
      <c r="C372" s="169"/>
      <c r="D372" s="169"/>
      <c r="E372" s="190" t="n">
        <f aca="false">SUM(E373:E376)</f>
        <v>65</v>
      </c>
      <c r="F372" s="190" t="n">
        <f aca="false">SUM(F373:F376)</f>
        <v>67</v>
      </c>
      <c r="G372" s="190"/>
      <c r="H372" s="190" t="n">
        <f aca="false">SUM(H373:H376)</f>
        <v>319</v>
      </c>
      <c r="I372" s="190" t="n">
        <f aca="false">SUM(I373:I376)</f>
        <v>318</v>
      </c>
      <c r="J372" s="172"/>
      <c r="K372" s="172"/>
      <c r="L372" s="173"/>
      <c r="M372" s="173"/>
      <c r="N372" s="173"/>
      <c r="O372" s="173"/>
      <c r="P372" s="173"/>
      <c r="Q372" s="173"/>
      <c r="R372" s="173"/>
      <c r="S372" s="173"/>
    </row>
    <row r="373" customFormat="false" ht="23.25" hidden="false" customHeight="true" outlineLevel="0" collapsed="false">
      <c r="A373" s="188" t="s">
        <v>173</v>
      </c>
      <c r="B373" s="188"/>
      <c r="C373" s="188"/>
      <c r="D373" s="188"/>
      <c r="E373" s="190" t="n">
        <v>25</v>
      </c>
      <c r="F373" s="190" t="n">
        <v>26</v>
      </c>
      <c r="G373" s="190"/>
      <c r="H373" s="190" t="n">
        <v>50</v>
      </c>
      <c r="I373" s="190" t="n">
        <v>50</v>
      </c>
      <c r="K373" s="171"/>
      <c r="L373" s="170"/>
      <c r="M373" s="170"/>
      <c r="N373" s="170"/>
      <c r="O373" s="170"/>
      <c r="P373" s="170"/>
      <c r="Q373" s="170"/>
      <c r="R373" s="170"/>
      <c r="S373" s="170"/>
    </row>
    <row r="374" customFormat="false" ht="11.25" hidden="false" customHeight="true" outlineLevel="0" collapsed="false">
      <c r="A374" s="188" t="s">
        <v>174</v>
      </c>
      <c r="B374" s="188"/>
      <c r="C374" s="188"/>
      <c r="D374" s="188"/>
      <c r="E374" s="190" t="n">
        <v>25</v>
      </c>
      <c r="F374" s="190" t="n">
        <v>26</v>
      </c>
      <c r="G374" s="190"/>
      <c r="H374" s="190" t="n">
        <v>199</v>
      </c>
      <c r="I374" s="190" t="n">
        <v>198</v>
      </c>
      <c r="J374" s="172"/>
    </row>
    <row r="375" customFormat="false" ht="11.25" hidden="false" customHeight="true" outlineLevel="0" collapsed="false">
      <c r="A375" s="188" t="s">
        <v>186</v>
      </c>
      <c r="B375" s="188"/>
      <c r="C375" s="188"/>
      <c r="D375" s="188"/>
      <c r="E375" s="190" t="n">
        <v>12</v>
      </c>
      <c r="F375" s="190" t="n">
        <v>12</v>
      </c>
      <c r="G375" s="190"/>
      <c r="H375" s="190" t="n">
        <v>57</v>
      </c>
      <c r="I375" s="190" t="n">
        <v>57</v>
      </c>
      <c r="J375" s="172"/>
    </row>
    <row r="376" customFormat="false" ht="11.25" hidden="false" customHeight="true" outlineLevel="0" collapsed="false">
      <c r="A376" s="188" t="s">
        <v>281</v>
      </c>
      <c r="B376" s="188"/>
      <c r="C376" s="188"/>
      <c r="D376" s="188"/>
      <c r="E376" s="190" t="n">
        <v>3</v>
      </c>
      <c r="F376" s="190" t="n">
        <v>3</v>
      </c>
      <c r="G376" s="190"/>
      <c r="H376" s="190" t="n">
        <v>13</v>
      </c>
      <c r="I376" s="190" t="n">
        <v>13</v>
      </c>
    </row>
    <row r="377" s="170" customFormat="true" ht="23.25" hidden="false" customHeight="true" outlineLevel="0" collapsed="false">
      <c r="A377" s="169" t="s">
        <v>347</v>
      </c>
      <c r="B377" s="169"/>
      <c r="C377" s="169"/>
      <c r="D377" s="169"/>
      <c r="E377" s="190" t="n">
        <f aca="false">SUM(E378:E381)</f>
        <v>48</v>
      </c>
      <c r="F377" s="190" t="n">
        <f aca="false">SUM(F378:F381)</f>
        <v>47</v>
      </c>
      <c r="G377" s="190"/>
      <c r="H377" s="190" t="n">
        <f aca="false">SUM(H378:H381)</f>
        <v>138</v>
      </c>
      <c r="I377" s="190" t="n">
        <f aca="false">SUM(I378:I381)</f>
        <v>135</v>
      </c>
      <c r="J377" s="172"/>
      <c r="K377" s="172"/>
      <c r="L377" s="173"/>
      <c r="M377" s="173"/>
      <c r="N377" s="173"/>
      <c r="O377" s="173"/>
      <c r="P377" s="173"/>
      <c r="Q377" s="173"/>
      <c r="R377" s="173"/>
      <c r="S377" s="173"/>
    </row>
    <row r="378" customFormat="false" ht="23.25" hidden="false" customHeight="true" outlineLevel="0" collapsed="false">
      <c r="A378" s="188" t="s">
        <v>173</v>
      </c>
      <c r="B378" s="188"/>
      <c r="C378" s="188"/>
      <c r="D378" s="188"/>
      <c r="E378" s="190" t="n">
        <v>18</v>
      </c>
      <c r="F378" s="190" t="n">
        <v>18</v>
      </c>
      <c r="G378" s="190"/>
      <c r="H378" s="190" t="n">
        <v>22</v>
      </c>
      <c r="I378" s="190" t="n">
        <v>22</v>
      </c>
      <c r="K378" s="171"/>
      <c r="L378" s="170"/>
      <c r="M378" s="170"/>
      <c r="N378" s="170"/>
      <c r="O378" s="170"/>
      <c r="P378" s="170"/>
      <c r="Q378" s="170"/>
      <c r="R378" s="170"/>
      <c r="S378" s="170"/>
    </row>
    <row r="379" customFormat="false" ht="11.25" hidden="false" customHeight="true" outlineLevel="0" collapsed="false">
      <c r="A379" s="188" t="s">
        <v>174</v>
      </c>
      <c r="B379" s="188"/>
      <c r="C379" s="188"/>
      <c r="D379" s="188"/>
      <c r="E379" s="190" t="n">
        <v>19</v>
      </c>
      <c r="F379" s="190" t="n">
        <v>19</v>
      </c>
      <c r="G379" s="190"/>
      <c r="H379" s="190" t="n">
        <v>77</v>
      </c>
      <c r="I379" s="190" t="n">
        <v>77</v>
      </c>
      <c r="J379" s="172"/>
    </row>
    <row r="380" customFormat="false" ht="11.25" hidden="false" customHeight="true" outlineLevel="0" collapsed="false">
      <c r="A380" s="188" t="s">
        <v>186</v>
      </c>
      <c r="B380" s="188"/>
      <c r="C380" s="188"/>
      <c r="D380" s="188"/>
      <c r="E380" s="190" t="n">
        <v>7</v>
      </c>
      <c r="F380" s="190" t="n">
        <v>7</v>
      </c>
      <c r="G380" s="190"/>
      <c r="H380" s="190" t="n">
        <v>22</v>
      </c>
      <c r="I380" s="190" t="n">
        <v>23</v>
      </c>
      <c r="J380" s="172"/>
    </row>
    <row r="381" customFormat="false" ht="11.25" hidden="false" customHeight="true" outlineLevel="0" collapsed="false">
      <c r="A381" s="188" t="s">
        <v>281</v>
      </c>
      <c r="B381" s="188"/>
      <c r="C381" s="188"/>
      <c r="D381" s="188"/>
      <c r="E381" s="190" t="n">
        <v>4</v>
      </c>
      <c r="F381" s="190" t="n">
        <v>3</v>
      </c>
      <c r="G381" s="190"/>
      <c r="H381" s="190" t="n">
        <v>17</v>
      </c>
      <c r="I381" s="190" t="n">
        <v>13</v>
      </c>
    </row>
    <row r="382" s="170" customFormat="true" ht="23.25" hidden="false" customHeight="true" outlineLevel="0" collapsed="false">
      <c r="A382" s="169" t="s">
        <v>142</v>
      </c>
      <c r="B382" s="169"/>
      <c r="C382" s="169"/>
      <c r="D382" s="169"/>
      <c r="E382" s="190" t="n">
        <f aca="false">SUM(E383:E387)</f>
        <v>204</v>
      </c>
      <c r="F382" s="190" t="n">
        <f aca="false">SUM(F383:F387)</f>
        <v>208</v>
      </c>
      <c r="G382" s="190"/>
      <c r="H382" s="190" t="n">
        <f aca="false">SUM(H383:H387)</f>
        <v>1115</v>
      </c>
      <c r="I382" s="190" t="n">
        <f aca="false">SUM(I383:I387)</f>
        <v>1164</v>
      </c>
      <c r="J382" s="172"/>
      <c r="K382" s="172"/>
      <c r="L382" s="173"/>
      <c r="M382" s="173"/>
      <c r="N382" s="173"/>
      <c r="O382" s="173"/>
      <c r="P382" s="173"/>
      <c r="Q382" s="173"/>
      <c r="R382" s="173"/>
      <c r="S382" s="173"/>
    </row>
    <row r="383" customFormat="false" ht="23.25" hidden="false" customHeight="true" outlineLevel="0" collapsed="false">
      <c r="A383" s="188" t="s">
        <v>173</v>
      </c>
      <c r="B383" s="188"/>
      <c r="C383" s="188"/>
      <c r="D383" s="188"/>
      <c r="E383" s="190" t="n">
        <v>78</v>
      </c>
      <c r="F383" s="190" t="n">
        <v>81</v>
      </c>
      <c r="G383" s="190"/>
      <c r="H383" s="190" t="n">
        <v>214</v>
      </c>
      <c r="I383" s="190" t="n">
        <v>227</v>
      </c>
      <c r="K383" s="171"/>
      <c r="L383" s="170"/>
      <c r="M383" s="170"/>
      <c r="N383" s="170"/>
      <c r="O383" s="170"/>
      <c r="P383" s="170"/>
      <c r="Q383" s="170"/>
      <c r="R383" s="170"/>
      <c r="S383" s="170"/>
    </row>
    <row r="384" customFormat="false" ht="11.25" hidden="false" customHeight="true" outlineLevel="0" collapsed="false">
      <c r="A384" s="188" t="s">
        <v>174</v>
      </c>
      <c r="B384" s="188"/>
      <c r="C384" s="188"/>
      <c r="D384" s="188"/>
      <c r="E384" s="190" t="n">
        <v>68</v>
      </c>
      <c r="F384" s="190" t="n">
        <v>68</v>
      </c>
      <c r="G384" s="190"/>
      <c r="H384" s="190" t="n">
        <v>512</v>
      </c>
      <c r="I384" s="190" t="n">
        <v>523</v>
      </c>
      <c r="J384" s="172"/>
    </row>
    <row r="385" customFormat="false" ht="11.25" hidden="false" customHeight="true" outlineLevel="0" collapsed="false">
      <c r="A385" s="188" t="s">
        <v>186</v>
      </c>
      <c r="B385" s="188"/>
      <c r="C385" s="188"/>
      <c r="D385" s="188"/>
      <c r="E385" s="190" t="n">
        <v>37</v>
      </c>
      <c r="F385" s="190" t="n">
        <v>38</v>
      </c>
      <c r="G385" s="190"/>
      <c r="H385" s="190" t="n">
        <v>229</v>
      </c>
      <c r="I385" s="190" t="n">
        <v>249</v>
      </c>
      <c r="J385" s="172"/>
    </row>
    <row r="386" customFormat="false" ht="11.25" hidden="false" customHeight="true" outlineLevel="0" collapsed="false">
      <c r="A386" s="188" t="s">
        <v>284</v>
      </c>
      <c r="B386" s="188"/>
      <c r="C386" s="188"/>
      <c r="D386" s="188"/>
      <c r="E386" s="190" t="n">
        <v>5</v>
      </c>
      <c r="F386" s="190" t="n">
        <v>5</v>
      </c>
      <c r="G386" s="190"/>
      <c r="H386" s="190" t="n">
        <v>29</v>
      </c>
      <c r="I386" s="190" t="n">
        <v>30</v>
      </c>
      <c r="J386" s="172"/>
    </row>
    <row r="387" customFormat="false" ht="11.25" hidden="false" customHeight="true" outlineLevel="0" collapsed="false">
      <c r="A387" s="188" t="s">
        <v>281</v>
      </c>
      <c r="B387" s="188"/>
      <c r="C387" s="188"/>
      <c r="D387" s="188"/>
      <c r="E387" s="190" t="n">
        <v>16</v>
      </c>
      <c r="F387" s="190" t="n">
        <v>16</v>
      </c>
      <c r="G387" s="190"/>
      <c r="H387" s="190" t="n">
        <v>131</v>
      </c>
      <c r="I387" s="190" t="n">
        <v>135</v>
      </c>
    </row>
    <row r="388" s="170" customFormat="true" ht="23.25" hidden="false" customHeight="true" outlineLevel="0" collapsed="false">
      <c r="A388" s="169" t="s">
        <v>348</v>
      </c>
      <c r="B388" s="169"/>
      <c r="C388" s="169"/>
      <c r="D388" s="169"/>
      <c r="E388" s="190" t="n">
        <f aca="false">SUM(E389:E392)</f>
        <v>47</v>
      </c>
      <c r="F388" s="190" t="n">
        <f aca="false">SUM(F389:F392)</f>
        <v>49</v>
      </c>
      <c r="G388" s="190"/>
      <c r="H388" s="190" t="n">
        <f aca="false">SUM(H389:H392)</f>
        <v>213</v>
      </c>
      <c r="I388" s="190" t="n">
        <f aca="false">SUM(I389:I392)</f>
        <v>216</v>
      </c>
      <c r="J388" s="172"/>
      <c r="K388" s="172"/>
      <c r="L388" s="173"/>
      <c r="M388" s="173"/>
      <c r="N388" s="173"/>
      <c r="O388" s="173"/>
      <c r="P388" s="173"/>
      <c r="Q388" s="173"/>
      <c r="R388" s="173"/>
      <c r="S388" s="173"/>
    </row>
    <row r="389" customFormat="false" ht="23.25" hidden="false" customHeight="true" outlineLevel="0" collapsed="false">
      <c r="A389" s="188" t="s">
        <v>173</v>
      </c>
      <c r="B389" s="188"/>
      <c r="C389" s="188"/>
      <c r="D389" s="188"/>
      <c r="E389" s="190" t="n">
        <v>19</v>
      </c>
      <c r="F389" s="190" t="n">
        <v>19</v>
      </c>
      <c r="G389" s="190"/>
      <c r="H389" s="190" t="n">
        <v>40</v>
      </c>
      <c r="I389" s="190" t="n">
        <v>40</v>
      </c>
      <c r="K389" s="171"/>
      <c r="L389" s="170"/>
      <c r="M389" s="170"/>
      <c r="N389" s="170"/>
      <c r="O389" s="170"/>
      <c r="P389" s="170"/>
      <c r="Q389" s="170"/>
      <c r="R389" s="170"/>
      <c r="S389" s="170"/>
    </row>
    <row r="390" customFormat="false" ht="11.25" hidden="false" customHeight="true" outlineLevel="0" collapsed="false">
      <c r="A390" s="188" t="s">
        <v>174</v>
      </c>
      <c r="B390" s="188"/>
      <c r="C390" s="188"/>
      <c r="D390" s="188"/>
      <c r="E390" s="190" t="n">
        <v>15</v>
      </c>
      <c r="F390" s="190" t="n">
        <v>15</v>
      </c>
      <c r="G390" s="190"/>
      <c r="H390" s="190" t="n">
        <v>112</v>
      </c>
      <c r="I390" s="190" t="n">
        <v>110</v>
      </c>
      <c r="J390" s="172"/>
    </row>
    <row r="391" customFormat="false" ht="11.25" hidden="false" customHeight="true" outlineLevel="0" collapsed="false">
      <c r="A391" s="188" t="s">
        <v>186</v>
      </c>
      <c r="B391" s="188"/>
      <c r="C391" s="188"/>
      <c r="D391" s="188"/>
      <c r="E391" s="190" t="n">
        <v>9</v>
      </c>
      <c r="F391" s="190" t="n">
        <v>9</v>
      </c>
      <c r="G391" s="190"/>
      <c r="H391" s="190" t="n">
        <v>44</v>
      </c>
      <c r="I391" s="190" t="n">
        <v>44</v>
      </c>
      <c r="J391" s="172"/>
    </row>
    <row r="392" customFormat="false" ht="11.25" hidden="false" customHeight="true" outlineLevel="0" collapsed="false">
      <c r="A392" s="188" t="s">
        <v>281</v>
      </c>
      <c r="B392" s="188"/>
      <c r="C392" s="188"/>
      <c r="D392" s="188"/>
      <c r="E392" s="190" t="n">
        <v>4</v>
      </c>
      <c r="F392" s="190" t="n">
        <v>6</v>
      </c>
      <c r="G392" s="190"/>
      <c r="H392" s="190" t="n">
        <v>17</v>
      </c>
      <c r="I392" s="190" t="n">
        <v>22</v>
      </c>
    </row>
    <row r="393" s="170" customFormat="true" ht="23.25" hidden="false" customHeight="true" outlineLevel="0" collapsed="false">
      <c r="A393" s="169" t="s">
        <v>485</v>
      </c>
      <c r="B393" s="169"/>
      <c r="C393" s="169"/>
      <c r="D393" s="169"/>
      <c r="E393" s="190" t="n">
        <f aca="false">SUM(E394:E397)</f>
        <v>27</v>
      </c>
      <c r="F393" s="190" t="n">
        <f aca="false">SUM(F394:F397)</f>
        <v>27</v>
      </c>
      <c r="G393" s="190"/>
      <c r="H393" s="190" t="n">
        <f aca="false">SUM(H394:H397)</f>
        <v>166</v>
      </c>
      <c r="I393" s="190" t="n">
        <f aca="false">SUM(I394:I397)</f>
        <v>164</v>
      </c>
      <c r="J393" s="172"/>
      <c r="K393" s="172"/>
      <c r="L393" s="173"/>
      <c r="M393" s="173"/>
      <c r="N393" s="173"/>
      <c r="O393" s="173"/>
      <c r="P393" s="173"/>
      <c r="Q393" s="173"/>
      <c r="R393" s="173"/>
      <c r="S393" s="173"/>
    </row>
    <row r="394" customFormat="false" ht="23.25" hidden="false" customHeight="true" outlineLevel="0" collapsed="false">
      <c r="A394" s="188" t="s">
        <v>173</v>
      </c>
      <c r="B394" s="188"/>
      <c r="C394" s="188"/>
      <c r="D394" s="188"/>
      <c r="E394" s="190" t="n">
        <v>9</v>
      </c>
      <c r="F394" s="190" t="n">
        <v>9</v>
      </c>
      <c r="G394" s="190"/>
      <c r="H394" s="190" t="n">
        <v>23</v>
      </c>
      <c r="I394" s="190" t="n">
        <v>23</v>
      </c>
      <c r="K394" s="171"/>
      <c r="L394" s="170"/>
      <c r="M394" s="170"/>
      <c r="N394" s="170"/>
      <c r="O394" s="170"/>
      <c r="P394" s="170"/>
      <c r="Q394" s="170"/>
      <c r="R394" s="170"/>
      <c r="S394" s="170"/>
    </row>
    <row r="395" customFormat="false" ht="11.25" hidden="false" customHeight="true" outlineLevel="0" collapsed="false">
      <c r="A395" s="188" t="s">
        <v>174</v>
      </c>
      <c r="B395" s="188"/>
      <c r="C395" s="188"/>
      <c r="D395" s="188"/>
      <c r="E395" s="190" t="n">
        <v>11</v>
      </c>
      <c r="F395" s="190" t="n">
        <v>11</v>
      </c>
      <c r="G395" s="190"/>
      <c r="H395" s="190" t="n">
        <v>101</v>
      </c>
      <c r="I395" s="190" t="n">
        <v>102</v>
      </c>
      <c r="J395" s="172"/>
    </row>
    <row r="396" customFormat="false" ht="11.25" hidden="false" customHeight="true" outlineLevel="0" collapsed="false">
      <c r="A396" s="188" t="s">
        <v>186</v>
      </c>
      <c r="B396" s="188"/>
      <c r="C396" s="188"/>
      <c r="D396" s="188"/>
      <c r="E396" s="190" t="n">
        <v>5</v>
      </c>
      <c r="F396" s="190" t="n">
        <v>5</v>
      </c>
      <c r="G396" s="190"/>
      <c r="H396" s="190" t="n">
        <v>31</v>
      </c>
      <c r="I396" s="190" t="n">
        <v>30</v>
      </c>
      <c r="J396" s="172"/>
    </row>
    <row r="397" customFormat="false" ht="11.25" hidden="false" customHeight="true" outlineLevel="0" collapsed="false">
      <c r="A397" s="188" t="s">
        <v>281</v>
      </c>
      <c r="B397" s="188"/>
      <c r="C397" s="188"/>
      <c r="D397" s="188"/>
      <c r="E397" s="190" t="n">
        <v>2</v>
      </c>
      <c r="F397" s="190" t="n">
        <v>2</v>
      </c>
      <c r="G397" s="190"/>
      <c r="H397" s="190" t="n">
        <v>11</v>
      </c>
      <c r="I397" s="190" t="n">
        <v>9</v>
      </c>
    </row>
    <row r="398" s="170" customFormat="true" ht="23.25" hidden="false" customHeight="true" outlineLevel="0" collapsed="false">
      <c r="A398" s="169" t="s">
        <v>486</v>
      </c>
      <c r="B398" s="169"/>
      <c r="C398" s="169"/>
      <c r="D398" s="169"/>
      <c r="E398" s="190" t="n">
        <f aca="false">SUM(E399:E402)</f>
        <v>35</v>
      </c>
      <c r="F398" s="190" t="n">
        <f aca="false">SUM(F399:F402)</f>
        <v>33</v>
      </c>
      <c r="G398" s="190"/>
      <c r="H398" s="190" t="n">
        <f aca="false">SUM(H399:H402)</f>
        <v>114</v>
      </c>
      <c r="I398" s="190" t="n">
        <f aca="false">SUM(I399:I402)</f>
        <v>115</v>
      </c>
      <c r="J398" s="172"/>
      <c r="K398" s="172"/>
      <c r="L398" s="173"/>
      <c r="M398" s="173"/>
      <c r="N398" s="173"/>
      <c r="O398" s="173"/>
      <c r="P398" s="173"/>
      <c r="Q398" s="173"/>
      <c r="R398" s="173"/>
      <c r="S398" s="173"/>
    </row>
    <row r="399" customFormat="false" ht="23.25" hidden="false" customHeight="true" outlineLevel="0" collapsed="false">
      <c r="A399" s="188" t="s">
        <v>173</v>
      </c>
      <c r="B399" s="188"/>
      <c r="C399" s="188"/>
      <c r="D399" s="188"/>
      <c r="E399" s="190" t="n">
        <v>13</v>
      </c>
      <c r="F399" s="190" t="n">
        <v>11</v>
      </c>
      <c r="G399" s="190"/>
      <c r="H399" s="190" t="n">
        <v>17</v>
      </c>
      <c r="I399" s="190" t="n">
        <v>18</v>
      </c>
      <c r="K399" s="171"/>
      <c r="L399" s="170"/>
      <c r="M399" s="170"/>
      <c r="N399" s="170"/>
      <c r="O399" s="170"/>
      <c r="P399" s="170"/>
      <c r="Q399" s="170"/>
      <c r="R399" s="170"/>
      <c r="S399" s="170"/>
    </row>
    <row r="400" customFormat="false" ht="11.25" hidden="false" customHeight="true" outlineLevel="0" collapsed="false">
      <c r="A400" s="188" t="s">
        <v>174</v>
      </c>
      <c r="B400" s="188"/>
      <c r="C400" s="188"/>
      <c r="D400" s="188"/>
      <c r="E400" s="190" t="n">
        <v>13</v>
      </c>
      <c r="F400" s="190" t="n">
        <v>13</v>
      </c>
      <c r="G400" s="190"/>
      <c r="H400" s="190" t="n">
        <v>64</v>
      </c>
      <c r="I400" s="190" t="n">
        <v>64</v>
      </c>
      <c r="J400" s="172"/>
    </row>
    <row r="401" customFormat="false" ht="11.25" hidden="false" customHeight="true" outlineLevel="0" collapsed="false">
      <c r="A401" s="188" t="s">
        <v>186</v>
      </c>
      <c r="B401" s="188"/>
      <c r="C401" s="188"/>
      <c r="D401" s="188"/>
      <c r="E401" s="190" t="n">
        <v>7</v>
      </c>
      <c r="F401" s="190" t="n">
        <v>7</v>
      </c>
      <c r="G401" s="190"/>
      <c r="H401" s="190" t="n">
        <v>27</v>
      </c>
      <c r="I401" s="190" t="n">
        <v>27</v>
      </c>
      <c r="J401" s="172"/>
    </row>
    <row r="402" customFormat="false" ht="11.25" hidden="false" customHeight="true" outlineLevel="0" collapsed="false">
      <c r="A402" s="188" t="s">
        <v>281</v>
      </c>
      <c r="B402" s="188"/>
      <c r="C402" s="188"/>
      <c r="D402" s="188"/>
      <c r="E402" s="190" t="n">
        <v>2</v>
      </c>
      <c r="F402" s="190" t="n">
        <v>2</v>
      </c>
      <c r="G402" s="190"/>
      <c r="H402" s="190" t="n">
        <v>6</v>
      </c>
      <c r="I402" s="190" t="n">
        <v>6</v>
      </c>
      <c r="J402" s="172"/>
    </row>
    <row r="403" s="170" customFormat="true" ht="23.25" hidden="false" customHeight="true" outlineLevel="0" collapsed="false">
      <c r="A403" s="169" t="s">
        <v>351</v>
      </c>
      <c r="B403" s="169"/>
      <c r="C403" s="169"/>
      <c r="D403" s="169"/>
      <c r="E403" s="190" t="n">
        <f aca="false">SUM(E404:E408)</f>
        <v>95</v>
      </c>
      <c r="F403" s="190" t="n">
        <f aca="false">SUM(F404:F408)</f>
        <v>95</v>
      </c>
      <c r="G403" s="190"/>
      <c r="H403" s="190" t="n">
        <f aca="false">SUM(H404:H408)</f>
        <v>678</v>
      </c>
      <c r="I403" s="190" t="n">
        <f aca="false">SUM(I404:I408)</f>
        <v>695</v>
      </c>
      <c r="J403" s="172"/>
      <c r="K403" s="172"/>
      <c r="L403" s="173"/>
      <c r="M403" s="173"/>
      <c r="N403" s="173"/>
      <c r="O403" s="173"/>
      <c r="P403" s="173"/>
      <c r="Q403" s="173"/>
      <c r="R403" s="173"/>
      <c r="S403" s="173"/>
    </row>
    <row r="404" customFormat="false" ht="23.25" hidden="false" customHeight="true" outlineLevel="0" collapsed="false">
      <c r="A404" s="188" t="s">
        <v>173</v>
      </c>
      <c r="B404" s="188"/>
      <c r="C404" s="188"/>
      <c r="D404" s="188"/>
      <c r="E404" s="190" t="n">
        <v>40</v>
      </c>
      <c r="F404" s="190" t="n">
        <v>39</v>
      </c>
      <c r="G404" s="190"/>
      <c r="H404" s="190" t="n">
        <v>148</v>
      </c>
      <c r="I404" s="190" t="n">
        <v>147</v>
      </c>
      <c r="K404" s="171"/>
      <c r="L404" s="170"/>
      <c r="M404" s="170"/>
      <c r="N404" s="170"/>
      <c r="O404" s="170"/>
      <c r="P404" s="170"/>
      <c r="Q404" s="170"/>
      <c r="R404" s="170"/>
      <c r="S404" s="170"/>
    </row>
    <row r="405" customFormat="false" ht="11.25" hidden="false" customHeight="true" outlineLevel="0" collapsed="false">
      <c r="A405" s="188" t="s">
        <v>174</v>
      </c>
      <c r="B405" s="188"/>
      <c r="C405" s="188"/>
      <c r="D405" s="188"/>
      <c r="E405" s="190" t="n">
        <v>28</v>
      </c>
      <c r="F405" s="190" t="n">
        <v>27</v>
      </c>
      <c r="G405" s="190"/>
      <c r="H405" s="190" t="n">
        <v>338</v>
      </c>
      <c r="I405" s="190" t="n">
        <v>338</v>
      </c>
      <c r="J405" s="172"/>
    </row>
    <row r="406" customFormat="false" ht="11.25" hidden="false" customHeight="true" outlineLevel="0" collapsed="false">
      <c r="A406" s="188" t="s">
        <v>186</v>
      </c>
      <c r="B406" s="188"/>
      <c r="C406" s="188"/>
      <c r="D406" s="188"/>
      <c r="E406" s="190" t="n">
        <v>17</v>
      </c>
      <c r="F406" s="190" t="n">
        <v>16</v>
      </c>
      <c r="G406" s="190"/>
      <c r="H406" s="190" t="n">
        <v>128</v>
      </c>
      <c r="I406" s="190" t="n">
        <v>126</v>
      </c>
      <c r="J406" s="172"/>
    </row>
    <row r="407" customFormat="false" ht="11.25" hidden="false" customHeight="true" outlineLevel="0" collapsed="false">
      <c r="A407" s="188" t="s">
        <v>284</v>
      </c>
      <c r="B407" s="188"/>
      <c r="C407" s="188"/>
      <c r="D407" s="188"/>
      <c r="E407" s="190" t="n">
        <v>1</v>
      </c>
      <c r="F407" s="190" t="n">
        <v>1</v>
      </c>
      <c r="G407" s="190"/>
      <c r="H407" s="190" t="n">
        <v>3</v>
      </c>
      <c r="I407" s="190" t="n">
        <v>3</v>
      </c>
      <c r="J407" s="172"/>
    </row>
    <row r="408" customFormat="false" ht="11.25" hidden="false" customHeight="true" outlineLevel="0" collapsed="false">
      <c r="A408" s="188" t="s">
        <v>281</v>
      </c>
      <c r="B408" s="188"/>
      <c r="C408" s="188"/>
      <c r="D408" s="188"/>
      <c r="E408" s="190" t="n">
        <v>9</v>
      </c>
      <c r="F408" s="190" t="n">
        <v>12</v>
      </c>
      <c r="G408" s="190"/>
      <c r="H408" s="190" t="n">
        <v>61</v>
      </c>
      <c r="I408" s="190" t="n">
        <v>81</v>
      </c>
    </row>
    <row r="409" s="170" customFormat="true" ht="23.25" hidden="false" customHeight="true" outlineLevel="0" collapsed="false">
      <c r="A409" s="169" t="s">
        <v>352</v>
      </c>
      <c r="B409" s="169"/>
      <c r="C409" s="169"/>
      <c r="D409" s="169"/>
      <c r="E409" s="190" t="n">
        <f aca="false">SUM(E410:E413)</f>
        <v>36</v>
      </c>
      <c r="F409" s="190" t="n">
        <f aca="false">SUM(F410:F413)</f>
        <v>38</v>
      </c>
      <c r="G409" s="190"/>
      <c r="H409" s="190" t="n">
        <f aca="false">SUM(H410:H413)</f>
        <v>144</v>
      </c>
      <c r="I409" s="190" t="n">
        <f aca="false">SUM(I410:I413)</f>
        <v>143</v>
      </c>
      <c r="J409" s="172"/>
      <c r="K409" s="172"/>
      <c r="L409" s="173"/>
      <c r="M409" s="173"/>
      <c r="N409" s="173"/>
      <c r="O409" s="173"/>
      <c r="P409" s="173"/>
      <c r="Q409" s="173"/>
      <c r="R409" s="173"/>
      <c r="S409" s="173"/>
    </row>
    <row r="410" customFormat="false" ht="23.25" hidden="false" customHeight="true" outlineLevel="0" collapsed="false">
      <c r="A410" s="188" t="s">
        <v>173</v>
      </c>
      <c r="B410" s="188"/>
      <c r="C410" s="188"/>
      <c r="D410" s="188"/>
      <c r="E410" s="190" t="n">
        <v>14</v>
      </c>
      <c r="F410" s="190" t="n">
        <v>16</v>
      </c>
      <c r="G410" s="190"/>
      <c r="H410" s="190" t="n">
        <v>33</v>
      </c>
      <c r="I410" s="190" t="n">
        <v>33</v>
      </c>
      <c r="K410" s="171"/>
      <c r="L410" s="170"/>
      <c r="M410" s="170"/>
      <c r="N410" s="170"/>
      <c r="O410" s="170"/>
      <c r="P410" s="170"/>
      <c r="Q410" s="170"/>
      <c r="R410" s="170"/>
      <c r="S410" s="170"/>
    </row>
    <row r="411" customFormat="false" ht="11.25" hidden="false" customHeight="true" outlineLevel="0" collapsed="false">
      <c r="A411" s="188" t="s">
        <v>174</v>
      </c>
      <c r="B411" s="188"/>
      <c r="C411" s="188"/>
      <c r="D411" s="188"/>
      <c r="E411" s="190" t="n">
        <v>13</v>
      </c>
      <c r="F411" s="190" t="n">
        <v>14</v>
      </c>
      <c r="G411" s="190"/>
      <c r="H411" s="190" t="n">
        <v>70</v>
      </c>
      <c r="I411" s="190" t="n">
        <v>71</v>
      </c>
      <c r="J411" s="172"/>
    </row>
    <row r="412" customFormat="false" ht="11.25" hidden="false" customHeight="true" outlineLevel="0" collapsed="false">
      <c r="A412" s="188" t="s">
        <v>186</v>
      </c>
      <c r="B412" s="188"/>
      <c r="C412" s="188"/>
      <c r="D412" s="188"/>
      <c r="E412" s="190" t="n">
        <v>6</v>
      </c>
      <c r="F412" s="190" t="n">
        <v>6</v>
      </c>
      <c r="G412" s="190"/>
      <c r="H412" s="190" t="n">
        <v>29</v>
      </c>
      <c r="I412" s="190" t="n">
        <v>30</v>
      </c>
      <c r="J412" s="172"/>
    </row>
    <row r="413" customFormat="false" ht="11.25" hidden="false" customHeight="true" outlineLevel="0" collapsed="false">
      <c r="A413" s="188" t="s">
        <v>281</v>
      </c>
      <c r="B413" s="188"/>
      <c r="C413" s="188"/>
      <c r="D413" s="188"/>
      <c r="E413" s="190" t="n">
        <v>3</v>
      </c>
      <c r="F413" s="190" t="n">
        <v>2</v>
      </c>
      <c r="G413" s="190"/>
      <c r="H413" s="190" t="n">
        <v>12</v>
      </c>
      <c r="I413" s="190" t="n">
        <v>9</v>
      </c>
    </row>
    <row r="414" s="170" customFormat="true" ht="23.25" hidden="false" customHeight="true" outlineLevel="0" collapsed="false">
      <c r="A414" s="169" t="s">
        <v>353</v>
      </c>
      <c r="B414" s="169"/>
      <c r="C414" s="169"/>
      <c r="D414" s="169"/>
      <c r="E414" s="190" t="n">
        <f aca="false">SUM(E415:E418)</f>
        <v>157</v>
      </c>
      <c r="F414" s="190" t="n">
        <f aca="false">SUM(F415:F418)</f>
        <v>162</v>
      </c>
      <c r="G414" s="190"/>
      <c r="H414" s="190" t="n">
        <f aca="false">SUM(H415:H418)</f>
        <v>387</v>
      </c>
      <c r="I414" s="190" t="n">
        <f aca="false">SUM(I415:I418)</f>
        <v>384</v>
      </c>
      <c r="J414" s="172"/>
      <c r="K414" s="172"/>
      <c r="L414" s="173"/>
      <c r="M414" s="173"/>
      <c r="N414" s="173"/>
      <c r="O414" s="173"/>
      <c r="P414" s="173"/>
      <c r="Q414" s="173"/>
      <c r="R414" s="173"/>
      <c r="S414" s="173"/>
    </row>
    <row r="415" customFormat="false" ht="23.25" hidden="false" customHeight="true" outlineLevel="0" collapsed="false">
      <c r="A415" s="188" t="s">
        <v>173</v>
      </c>
      <c r="B415" s="188"/>
      <c r="C415" s="188"/>
      <c r="D415" s="188"/>
      <c r="E415" s="190" t="n">
        <v>61</v>
      </c>
      <c r="F415" s="190" t="n">
        <v>64</v>
      </c>
      <c r="G415" s="190"/>
      <c r="H415" s="190" t="n">
        <v>52</v>
      </c>
      <c r="I415" s="190" t="n">
        <v>52</v>
      </c>
      <c r="K415" s="171"/>
      <c r="L415" s="170"/>
      <c r="M415" s="170"/>
      <c r="N415" s="170"/>
      <c r="O415" s="170"/>
      <c r="P415" s="170"/>
      <c r="Q415" s="170"/>
      <c r="R415" s="170"/>
      <c r="S415" s="170"/>
    </row>
    <row r="416" customFormat="false" ht="11.25" hidden="false" customHeight="true" outlineLevel="0" collapsed="false">
      <c r="A416" s="188" t="s">
        <v>174</v>
      </c>
      <c r="B416" s="188"/>
      <c r="C416" s="188"/>
      <c r="D416" s="188"/>
      <c r="E416" s="190" t="n">
        <v>64</v>
      </c>
      <c r="F416" s="190" t="n">
        <v>65</v>
      </c>
      <c r="G416" s="190"/>
      <c r="H416" s="190" t="n">
        <v>213</v>
      </c>
      <c r="I416" s="190" t="n">
        <v>207</v>
      </c>
      <c r="J416" s="172"/>
    </row>
    <row r="417" customFormat="false" ht="11.25" hidden="false" customHeight="true" outlineLevel="0" collapsed="false">
      <c r="A417" s="188" t="s">
        <v>186</v>
      </c>
      <c r="B417" s="188"/>
      <c r="C417" s="188"/>
      <c r="D417" s="188"/>
      <c r="E417" s="190" t="n">
        <v>23</v>
      </c>
      <c r="F417" s="190" t="n">
        <v>24</v>
      </c>
      <c r="G417" s="190"/>
      <c r="H417" s="190" t="n">
        <v>92</v>
      </c>
      <c r="I417" s="190" t="n">
        <v>94</v>
      </c>
      <c r="J417" s="172"/>
    </row>
    <row r="418" customFormat="false" ht="11.25" hidden="false" customHeight="true" outlineLevel="0" collapsed="false">
      <c r="A418" s="188" t="s">
        <v>281</v>
      </c>
      <c r="B418" s="188"/>
      <c r="C418" s="188"/>
      <c r="D418" s="188"/>
      <c r="E418" s="190" t="n">
        <v>9</v>
      </c>
      <c r="F418" s="190" t="n">
        <v>9</v>
      </c>
      <c r="G418" s="190"/>
      <c r="H418" s="190" t="n">
        <v>30</v>
      </c>
      <c r="I418" s="190" t="n">
        <v>31</v>
      </c>
    </row>
    <row r="419" s="170" customFormat="true" ht="23.25" hidden="false" customHeight="true" outlineLevel="0" collapsed="false">
      <c r="A419" s="169" t="s">
        <v>354</v>
      </c>
      <c r="B419" s="169"/>
      <c r="C419" s="169"/>
      <c r="D419" s="169"/>
      <c r="E419" s="190" t="n">
        <f aca="false">SUM(E420:E423)</f>
        <v>28</v>
      </c>
      <c r="F419" s="190" t="n">
        <f aca="false">SUM(F420:F423)</f>
        <v>31</v>
      </c>
      <c r="G419" s="190"/>
      <c r="H419" s="190" t="n">
        <f aca="false">SUM(H420:H423)</f>
        <v>77</v>
      </c>
      <c r="I419" s="190" t="n">
        <f aca="false">SUM(I420:I423)</f>
        <v>79</v>
      </c>
      <c r="J419" s="172"/>
      <c r="K419" s="172"/>
      <c r="L419" s="173"/>
      <c r="M419" s="173"/>
      <c r="N419" s="173"/>
      <c r="O419" s="173"/>
      <c r="P419" s="173"/>
      <c r="Q419" s="173"/>
      <c r="R419" s="173"/>
      <c r="S419" s="173"/>
    </row>
    <row r="420" customFormat="false" ht="23.25" hidden="false" customHeight="true" outlineLevel="0" collapsed="false">
      <c r="A420" s="188" t="s">
        <v>173</v>
      </c>
      <c r="B420" s="188"/>
      <c r="C420" s="188"/>
      <c r="D420" s="188"/>
      <c r="E420" s="190" t="n">
        <v>11</v>
      </c>
      <c r="F420" s="190" t="n">
        <v>12</v>
      </c>
      <c r="G420" s="190"/>
      <c r="H420" s="190" t="n">
        <v>11</v>
      </c>
      <c r="I420" s="190" t="n">
        <v>11</v>
      </c>
      <c r="K420" s="171"/>
      <c r="L420" s="170"/>
      <c r="M420" s="170"/>
      <c r="N420" s="170"/>
      <c r="O420" s="170"/>
      <c r="P420" s="170"/>
      <c r="Q420" s="170"/>
      <c r="R420" s="170"/>
      <c r="S420" s="170"/>
    </row>
    <row r="421" customFormat="false" ht="11.25" hidden="false" customHeight="true" outlineLevel="0" collapsed="false">
      <c r="A421" s="188" t="s">
        <v>174</v>
      </c>
      <c r="B421" s="188"/>
      <c r="C421" s="188"/>
      <c r="D421" s="188"/>
      <c r="E421" s="190" t="n">
        <v>12</v>
      </c>
      <c r="F421" s="190" t="n">
        <v>13</v>
      </c>
      <c r="G421" s="190"/>
      <c r="H421" s="190" t="n">
        <v>45</v>
      </c>
      <c r="I421" s="190" t="n">
        <v>46</v>
      </c>
      <c r="J421" s="172"/>
    </row>
    <row r="422" customFormat="false" ht="11.25" hidden="false" customHeight="true" outlineLevel="0" collapsed="false">
      <c r="A422" s="188" t="s">
        <v>186</v>
      </c>
      <c r="B422" s="188"/>
      <c r="C422" s="188"/>
      <c r="D422" s="188"/>
      <c r="E422" s="190" t="n">
        <v>3</v>
      </c>
      <c r="F422" s="190" t="n">
        <v>4</v>
      </c>
      <c r="G422" s="190"/>
      <c r="H422" s="190" t="n">
        <v>13</v>
      </c>
      <c r="I422" s="190" t="n">
        <v>15</v>
      </c>
      <c r="J422" s="172"/>
    </row>
    <row r="423" customFormat="false" ht="11.25" hidden="false" customHeight="true" outlineLevel="0" collapsed="false">
      <c r="A423" s="188" t="s">
        <v>281</v>
      </c>
      <c r="B423" s="188"/>
      <c r="C423" s="188"/>
      <c r="D423" s="188"/>
      <c r="E423" s="190" t="n">
        <v>2</v>
      </c>
      <c r="F423" s="190" t="n">
        <v>2</v>
      </c>
      <c r="G423" s="190"/>
      <c r="H423" s="190" t="n">
        <v>8</v>
      </c>
      <c r="I423" s="190" t="n">
        <v>7</v>
      </c>
    </row>
    <row r="424" s="170" customFormat="true" ht="23.25" hidden="false" customHeight="true" outlineLevel="0" collapsed="false">
      <c r="A424" s="169" t="s">
        <v>487</v>
      </c>
      <c r="B424" s="169"/>
      <c r="C424" s="169"/>
      <c r="D424" s="169"/>
      <c r="E424" s="190" t="n">
        <f aca="false">SUM(E425:E428)</f>
        <v>46</v>
      </c>
      <c r="F424" s="190" t="n">
        <f aca="false">SUM(F425:F428)</f>
        <v>47</v>
      </c>
      <c r="G424" s="190"/>
      <c r="H424" s="190" t="n">
        <f aca="false">SUM(H425:H428)</f>
        <v>146</v>
      </c>
      <c r="I424" s="190" t="n">
        <f aca="false">SUM(I425:I428)</f>
        <v>154</v>
      </c>
      <c r="J424" s="172"/>
      <c r="K424" s="172"/>
      <c r="L424" s="173"/>
      <c r="M424" s="173"/>
      <c r="N424" s="173"/>
      <c r="O424" s="173"/>
      <c r="P424" s="173"/>
      <c r="Q424" s="173"/>
      <c r="R424" s="173"/>
      <c r="S424" s="173"/>
    </row>
    <row r="425" customFormat="false" ht="23.25" hidden="false" customHeight="true" outlineLevel="0" collapsed="false">
      <c r="A425" s="188" t="s">
        <v>173</v>
      </c>
      <c r="B425" s="188"/>
      <c r="C425" s="188"/>
      <c r="D425" s="188"/>
      <c r="E425" s="190" t="n">
        <v>21</v>
      </c>
      <c r="F425" s="190" t="n">
        <v>21</v>
      </c>
      <c r="G425" s="190"/>
      <c r="H425" s="190" t="n">
        <v>26</v>
      </c>
      <c r="I425" s="190" t="n">
        <v>27</v>
      </c>
      <c r="K425" s="171"/>
      <c r="L425" s="170"/>
      <c r="M425" s="170"/>
      <c r="N425" s="170"/>
      <c r="O425" s="170"/>
      <c r="P425" s="170"/>
      <c r="Q425" s="170"/>
      <c r="R425" s="170"/>
      <c r="S425" s="170"/>
    </row>
    <row r="426" customFormat="false" ht="11.25" hidden="false" customHeight="true" outlineLevel="0" collapsed="false">
      <c r="A426" s="188" t="s">
        <v>174</v>
      </c>
      <c r="B426" s="188"/>
      <c r="C426" s="188"/>
      <c r="D426" s="188"/>
      <c r="E426" s="190" t="n">
        <v>19</v>
      </c>
      <c r="F426" s="190" t="n">
        <v>19</v>
      </c>
      <c r="G426" s="190"/>
      <c r="H426" s="190" t="n">
        <v>92</v>
      </c>
      <c r="I426" s="190" t="n">
        <v>95</v>
      </c>
      <c r="J426" s="172"/>
    </row>
    <row r="427" customFormat="false" ht="11.25" hidden="false" customHeight="true" outlineLevel="0" collapsed="false">
      <c r="A427" s="188" t="s">
        <v>186</v>
      </c>
      <c r="B427" s="188"/>
      <c r="C427" s="188"/>
      <c r="D427" s="188"/>
      <c r="E427" s="190" t="n">
        <v>4</v>
      </c>
      <c r="F427" s="190" t="n">
        <v>5</v>
      </c>
      <c r="G427" s="190"/>
      <c r="H427" s="190" t="n">
        <v>19</v>
      </c>
      <c r="I427" s="190" t="n">
        <v>21</v>
      </c>
      <c r="J427" s="172"/>
    </row>
    <row r="428" customFormat="false" ht="11.25" hidden="false" customHeight="true" outlineLevel="0" collapsed="false">
      <c r="A428" s="188" t="s">
        <v>281</v>
      </c>
      <c r="B428" s="188"/>
      <c r="C428" s="188"/>
      <c r="D428" s="188"/>
      <c r="E428" s="190" t="n">
        <v>2</v>
      </c>
      <c r="F428" s="190" t="n">
        <v>2</v>
      </c>
      <c r="G428" s="190"/>
      <c r="H428" s="190" t="n">
        <v>9</v>
      </c>
      <c r="I428" s="190" t="n">
        <v>11</v>
      </c>
    </row>
    <row r="429" s="170" customFormat="true" ht="23.25" hidden="false" customHeight="true" outlineLevel="0" collapsed="false">
      <c r="A429" s="169" t="s">
        <v>356</v>
      </c>
      <c r="B429" s="169"/>
      <c r="C429" s="169"/>
      <c r="D429" s="169"/>
      <c r="E429" s="190" t="n">
        <f aca="false">SUM(E430:E433)</f>
        <v>12</v>
      </c>
      <c r="F429" s="190" t="n">
        <f aca="false">SUM(F430:F433)</f>
        <v>12</v>
      </c>
      <c r="G429" s="190"/>
      <c r="H429" s="190" t="n">
        <f aca="false">SUM(H430:H433)</f>
        <v>55</v>
      </c>
      <c r="I429" s="190" t="n">
        <f aca="false">SUM(I430:I433)</f>
        <v>67</v>
      </c>
      <c r="J429" s="172"/>
      <c r="K429" s="172"/>
      <c r="L429" s="173"/>
      <c r="M429" s="173"/>
      <c r="N429" s="173"/>
      <c r="O429" s="173"/>
      <c r="P429" s="173"/>
      <c r="Q429" s="173"/>
      <c r="R429" s="173"/>
      <c r="S429" s="173"/>
    </row>
    <row r="430" customFormat="false" ht="23.25" hidden="false" customHeight="true" outlineLevel="0" collapsed="false">
      <c r="A430" s="188" t="s">
        <v>173</v>
      </c>
      <c r="B430" s="188"/>
      <c r="C430" s="188"/>
      <c r="D430" s="188"/>
      <c r="E430" s="190" t="n">
        <v>3</v>
      </c>
      <c r="F430" s="190" t="n">
        <v>3</v>
      </c>
      <c r="G430" s="190"/>
      <c r="H430" s="190" t="n">
        <v>8</v>
      </c>
      <c r="I430" s="190" t="n">
        <v>9</v>
      </c>
      <c r="K430" s="171"/>
      <c r="L430" s="170"/>
      <c r="M430" s="170"/>
      <c r="N430" s="170"/>
      <c r="O430" s="170"/>
      <c r="P430" s="170"/>
      <c r="Q430" s="170"/>
      <c r="R430" s="170"/>
      <c r="S430" s="170"/>
    </row>
    <row r="431" customFormat="false" ht="11.25" hidden="false" customHeight="true" outlineLevel="0" collapsed="false">
      <c r="A431" s="188" t="s">
        <v>174</v>
      </c>
      <c r="B431" s="188"/>
      <c r="C431" s="188"/>
      <c r="D431" s="188"/>
      <c r="E431" s="190" t="n">
        <v>3</v>
      </c>
      <c r="F431" s="190" t="n">
        <v>3</v>
      </c>
      <c r="G431" s="190"/>
      <c r="H431" s="190" t="n">
        <v>24</v>
      </c>
      <c r="I431" s="190" t="n">
        <v>33</v>
      </c>
      <c r="J431" s="172"/>
    </row>
    <row r="432" customFormat="false" ht="11.25" hidden="false" customHeight="true" outlineLevel="0" collapsed="false">
      <c r="A432" s="188" t="s">
        <v>186</v>
      </c>
      <c r="B432" s="188"/>
      <c r="C432" s="188"/>
      <c r="D432" s="188"/>
      <c r="E432" s="190" t="n">
        <v>4</v>
      </c>
      <c r="F432" s="190" t="n">
        <v>4</v>
      </c>
      <c r="G432" s="190"/>
      <c r="H432" s="190" t="n">
        <v>17</v>
      </c>
      <c r="I432" s="190" t="n">
        <v>19</v>
      </c>
      <c r="J432" s="172"/>
    </row>
    <row r="433" customFormat="false" ht="11.25" hidden="false" customHeight="true" outlineLevel="0" collapsed="false">
      <c r="A433" s="188" t="s">
        <v>281</v>
      </c>
      <c r="B433" s="188"/>
      <c r="C433" s="188"/>
      <c r="D433" s="188"/>
      <c r="E433" s="190" t="n">
        <v>2</v>
      </c>
      <c r="F433" s="190" t="n">
        <v>2</v>
      </c>
      <c r="G433" s="190"/>
      <c r="H433" s="190" t="n">
        <v>6</v>
      </c>
      <c r="I433" s="190" t="n">
        <v>6</v>
      </c>
    </row>
    <row r="434" s="170" customFormat="true" ht="23.25" hidden="false" customHeight="true" outlineLevel="0" collapsed="false">
      <c r="A434" s="169" t="s">
        <v>488</v>
      </c>
      <c r="B434" s="169"/>
      <c r="C434" s="169"/>
      <c r="D434" s="169"/>
      <c r="E434" s="190" t="n">
        <f aca="false">SUM(E435:E438)</f>
        <v>22</v>
      </c>
      <c r="F434" s="190" t="n">
        <f aca="false">SUM(F435:F438)</f>
        <v>23</v>
      </c>
      <c r="G434" s="190"/>
      <c r="H434" s="190" t="n">
        <f aca="false">SUM(H435:H438)</f>
        <v>70</v>
      </c>
      <c r="I434" s="190" t="n">
        <f aca="false">SUM(I435:I438)</f>
        <v>73</v>
      </c>
      <c r="J434" s="172"/>
      <c r="K434" s="172"/>
      <c r="L434" s="173"/>
      <c r="M434" s="173"/>
      <c r="N434" s="173"/>
      <c r="O434" s="173"/>
      <c r="P434" s="173"/>
      <c r="Q434" s="173"/>
      <c r="R434" s="173"/>
      <c r="S434" s="173"/>
    </row>
    <row r="435" customFormat="false" ht="23.25" hidden="false" customHeight="true" outlineLevel="0" collapsed="false">
      <c r="A435" s="188" t="s">
        <v>173</v>
      </c>
      <c r="B435" s="188"/>
      <c r="C435" s="188"/>
      <c r="D435" s="188"/>
      <c r="E435" s="190" t="n">
        <v>5</v>
      </c>
      <c r="F435" s="190" t="n">
        <v>7</v>
      </c>
      <c r="G435" s="190"/>
      <c r="H435" s="190" t="n">
        <v>8</v>
      </c>
      <c r="I435" s="190" t="n">
        <v>8</v>
      </c>
      <c r="K435" s="171"/>
      <c r="L435" s="170"/>
      <c r="M435" s="170"/>
      <c r="N435" s="170"/>
      <c r="O435" s="170"/>
      <c r="P435" s="170"/>
      <c r="Q435" s="170"/>
      <c r="R435" s="170"/>
      <c r="S435" s="170"/>
    </row>
    <row r="436" customFormat="false" ht="11.25" hidden="false" customHeight="true" outlineLevel="0" collapsed="false">
      <c r="A436" s="188" t="s">
        <v>174</v>
      </c>
      <c r="B436" s="188"/>
      <c r="C436" s="188"/>
      <c r="D436" s="188"/>
      <c r="E436" s="190" t="n">
        <v>9</v>
      </c>
      <c r="F436" s="190" t="n">
        <v>9</v>
      </c>
      <c r="G436" s="190"/>
      <c r="H436" s="190" t="n">
        <v>40</v>
      </c>
      <c r="I436" s="190" t="n">
        <v>43</v>
      </c>
      <c r="J436" s="172"/>
    </row>
    <row r="437" customFormat="false" ht="11.25" hidden="false" customHeight="true" outlineLevel="0" collapsed="false">
      <c r="A437" s="188" t="s">
        <v>186</v>
      </c>
      <c r="B437" s="188"/>
      <c r="C437" s="188"/>
      <c r="D437" s="188"/>
      <c r="E437" s="190" t="n">
        <v>5</v>
      </c>
      <c r="F437" s="190" t="n">
        <v>5</v>
      </c>
      <c r="G437" s="190"/>
      <c r="H437" s="190" t="n">
        <v>16</v>
      </c>
      <c r="I437" s="190" t="n">
        <v>16</v>
      </c>
      <c r="J437" s="172"/>
    </row>
    <row r="438" customFormat="false" ht="11.25" hidden="false" customHeight="true" outlineLevel="0" collapsed="false">
      <c r="A438" s="188" t="s">
        <v>281</v>
      </c>
      <c r="B438" s="188"/>
      <c r="C438" s="188"/>
      <c r="D438" s="188"/>
      <c r="E438" s="190" t="n">
        <v>3</v>
      </c>
      <c r="F438" s="190" t="n">
        <v>2</v>
      </c>
      <c r="G438" s="190"/>
      <c r="H438" s="190" t="n">
        <v>6</v>
      </c>
      <c r="I438" s="190" t="n">
        <v>6</v>
      </c>
    </row>
    <row r="439" s="170" customFormat="true" ht="23.25" hidden="false" customHeight="true" outlineLevel="0" collapsed="false">
      <c r="A439" s="169" t="s">
        <v>358</v>
      </c>
      <c r="B439" s="169"/>
      <c r="C439" s="169"/>
      <c r="D439" s="169"/>
      <c r="E439" s="190" t="n">
        <f aca="false">SUM(E440:E443)</f>
        <v>18</v>
      </c>
      <c r="F439" s="190" t="n">
        <f aca="false">SUM(F440:F443)</f>
        <v>19</v>
      </c>
      <c r="G439" s="190"/>
      <c r="H439" s="190" t="n">
        <f aca="false">SUM(H440:H443)</f>
        <v>96</v>
      </c>
      <c r="I439" s="190" t="n">
        <f aca="false">SUM(I440:I443)</f>
        <v>103</v>
      </c>
      <c r="J439" s="172"/>
      <c r="K439" s="172"/>
      <c r="L439" s="173"/>
      <c r="M439" s="173"/>
      <c r="N439" s="173"/>
      <c r="O439" s="173"/>
      <c r="P439" s="173"/>
      <c r="Q439" s="173"/>
      <c r="R439" s="173"/>
      <c r="S439" s="173"/>
    </row>
    <row r="440" customFormat="false" ht="23.25" hidden="false" customHeight="true" outlineLevel="0" collapsed="false">
      <c r="A440" s="188" t="s">
        <v>173</v>
      </c>
      <c r="B440" s="188"/>
      <c r="C440" s="188"/>
      <c r="D440" s="188"/>
      <c r="E440" s="190" t="n">
        <v>6</v>
      </c>
      <c r="F440" s="190" t="n">
        <v>7</v>
      </c>
      <c r="G440" s="190"/>
      <c r="H440" s="190" t="n">
        <v>19</v>
      </c>
      <c r="I440" s="190" t="n">
        <v>18</v>
      </c>
      <c r="K440" s="171"/>
      <c r="L440" s="170"/>
      <c r="M440" s="170"/>
      <c r="N440" s="170"/>
      <c r="O440" s="170"/>
      <c r="P440" s="170"/>
      <c r="Q440" s="170"/>
      <c r="R440" s="170"/>
      <c r="S440" s="170"/>
    </row>
    <row r="441" customFormat="false" ht="11.25" hidden="false" customHeight="true" outlineLevel="0" collapsed="false">
      <c r="A441" s="188" t="s">
        <v>174</v>
      </c>
      <c r="B441" s="188"/>
      <c r="C441" s="188"/>
      <c r="D441" s="188"/>
      <c r="E441" s="190" t="n">
        <v>8</v>
      </c>
      <c r="F441" s="190" t="n">
        <v>8</v>
      </c>
      <c r="G441" s="190"/>
      <c r="H441" s="190" t="n">
        <v>41</v>
      </c>
      <c r="I441" s="190" t="n">
        <v>50</v>
      </c>
      <c r="J441" s="172"/>
    </row>
    <row r="442" customFormat="false" ht="11.25" hidden="false" customHeight="true" outlineLevel="0" collapsed="false">
      <c r="A442" s="188" t="s">
        <v>186</v>
      </c>
      <c r="B442" s="188"/>
      <c r="C442" s="188"/>
      <c r="D442" s="188"/>
      <c r="E442" s="190" t="n">
        <v>2</v>
      </c>
      <c r="F442" s="190" t="n">
        <v>3</v>
      </c>
      <c r="G442" s="190"/>
      <c r="H442" s="190" t="n">
        <v>18</v>
      </c>
      <c r="I442" s="190" t="n">
        <v>23</v>
      </c>
      <c r="J442" s="172"/>
    </row>
    <row r="443" customFormat="false" ht="11.25" hidden="false" customHeight="true" outlineLevel="0" collapsed="false">
      <c r="A443" s="188" t="s">
        <v>281</v>
      </c>
      <c r="B443" s="188"/>
      <c r="C443" s="188"/>
      <c r="D443" s="188"/>
      <c r="E443" s="190" t="n">
        <v>2</v>
      </c>
      <c r="F443" s="190" t="n">
        <v>1</v>
      </c>
      <c r="G443" s="190"/>
      <c r="H443" s="190" t="n">
        <v>18</v>
      </c>
      <c r="I443" s="190" t="n">
        <v>12</v>
      </c>
    </row>
    <row r="444" s="170" customFormat="true" ht="23.25" hidden="false" customHeight="true" outlineLevel="0" collapsed="false">
      <c r="A444" s="169" t="s">
        <v>359</v>
      </c>
      <c r="B444" s="169"/>
      <c r="C444" s="169"/>
      <c r="D444" s="169"/>
      <c r="E444" s="190" t="n">
        <f aca="false">SUM(E445:E448)</f>
        <v>226</v>
      </c>
      <c r="F444" s="190" t="n">
        <f aca="false">SUM(F445:F448)</f>
        <v>226</v>
      </c>
      <c r="G444" s="190"/>
      <c r="H444" s="190" t="n">
        <f aca="false">SUM(H445:H448)</f>
        <v>455</v>
      </c>
      <c r="I444" s="190" t="n">
        <f aca="false">SUM(I445:I448)</f>
        <v>450</v>
      </c>
      <c r="J444" s="172"/>
      <c r="K444" s="172"/>
      <c r="L444" s="173"/>
      <c r="M444" s="173"/>
      <c r="N444" s="173"/>
      <c r="O444" s="173"/>
      <c r="P444" s="173"/>
      <c r="Q444" s="173"/>
      <c r="R444" s="173"/>
      <c r="S444" s="173"/>
    </row>
    <row r="445" customFormat="false" ht="23.25" hidden="false" customHeight="true" outlineLevel="0" collapsed="false">
      <c r="A445" s="188" t="s">
        <v>173</v>
      </c>
      <c r="B445" s="188"/>
      <c r="C445" s="188"/>
      <c r="D445" s="188"/>
      <c r="E445" s="190" t="n">
        <v>84</v>
      </c>
      <c r="F445" s="190" t="n">
        <v>84</v>
      </c>
      <c r="G445" s="190"/>
      <c r="H445" s="190" t="n">
        <v>59</v>
      </c>
      <c r="I445" s="190" t="n">
        <v>56</v>
      </c>
      <c r="K445" s="171"/>
      <c r="L445" s="170"/>
      <c r="M445" s="170"/>
      <c r="N445" s="170"/>
      <c r="O445" s="170"/>
      <c r="P445" s="170"/>
      <c r="Q445" s="170"/>
      <c r="R445" s="170"/>
      <c r="S445" s="170"/>
    </row>
    <row r="446" customFormat="false" ht="11.25" hidden="false" customHeight="true" outlineLevel="0" collapsed="false">
      <c r="A446" s="188" t="s">
        <v>174</v>
      </c>
      <c r="B446" s="188"/>
      <c r="C446" s="188"/>
      <c r="D446" s="188"/>
      <c r="E446" s="190" t="n">
        <v>92</v>
      </c>
      <c r="F446" s="190" t="n">
        <v>90</v>
      </c>
      <c r="G446" s="190"/>
      <c r="H446" s="190" t="n">
        <v>242</v>
      </c>
      <c r="I446" s="190" t="n">
        <v>234</v>
      </c>
      <c r="J446" s="172"/>
    </row>
    <row r="447" customFormat="false" ht="11.25" hidden="false" customHeight="true" outlineLevel="0" collapsed="false">
      <c r="A447" s="188" t="s">
        <v>186</v>
      </c>
      <c r="B447" s="188"/>
      <c r="C447" s="188"/>
      <c r="D447" s="188"/>
      <c r="E447" s="190" t="n">
        <v>34</v>
      </c>
      <c r="F447" s="190" t="n">
        <v>35</v>
      </c>
      <c r="G447" s="190"/>
      <c r="H447" s="190" t="n">
        <v>106</v>
      </c>
      <c r="I447" s="190" t="n">
        <v>109</v>
      </c>
      <c r="J447" s="172"/>
    </row>
    <row r="448" customFormat="false" ht="11.25" hidden="false" customHeight="true" outlineLevel="0" collapsed="false">
      <c r="A448" s="188" t="s">
        <v>281</v>
      </c>
      <c r="B448" s="188"/>
      <c r="C448" s="188"/>
      <c r="D448" s="188"/>
      <c r="E448" s="190" t="n">
        <v>16</v>
      </c>
      <c r="F448" s="190" t="n">
        <v>17</v>
      </c>
      <c r="G448" s="190"/>
      <c r="H448" s="190" t="n">
        <v>48</v>
      </c>
      <c r="I448" s="190" t="n">
        <v>51</v>
      </c>
    </row>
    <row r="449" s="170" customFormat="true" ht="23.25" hidden="false" customHeight="true" outlineLevel="0" collapsed="false">
      <c r="A449" s="169" t="s">
        <v>360</v>
      </c>
      <c r="B449" s="169"/>
      <c r="C449" s="169"/>
      <c r="D449" s="169"/>
      <c r="E449" s="190" t="n">
        <f aca="false">SUM(E450:E453)</f>
        <v>14</v>
      </c>
      <c r="F449" s="190" t="n">
        <f aca="false">SUM(F450:F453)</f>
        <v>15</v>
      </c>
      <c r="G449" s="190"/>
      <c r="H449" s="190" t="n">
        <f aca="false">SUM(H450:H453)</f>
        <v>72</v>
      </c>
      <c r="I449" s="190" t="n">
        <f aca="false">SUM(I450:I453)</f>
        <v>72</v>
      </c>
      <c r="J449" s="172"/>
      <c r="K449" s="172"/>
      <c r="L449" s="173"/>
      <c r="M449" s="173"/>
      <c r="N449" s="173"/>
      <c r="O449" s="173"/>
      <c r="P449" s="173"/>
      <c r="Q449" s="173"/>
      <c r="R449" s="173"/>
      <c r="S449" s="173"/>
    </row>
    <row r="450" customFormat="false" ht="23.25" hidden="false" customHeight="true" outlineLevel="0" collapsed="false">
      <c r="A450" s="188" t="s">
        <v>173</v>
      </c>
      <c r="B450" s="188"/>
      <c r="C450" s="188"/>
      <c r="D450" s="188"/>
      <c r="E450" s="190" t="n">
        <v>6</v>
      </c>
      <c r="F450" s="190" t="n">
        <v>6</v>
      </c>
      <c r="G450" s="190"/>
      <c r="H450" s="190" t="n">
        <v>14</v>
      </c>
      <c r="I450" s="190" t="n">
        <v>13</v>
      </c>
      <c r="K450" s="171"/>
      <c r="L450" s="170"/>
      <c r="M450" s="170"/>
      <c r="N450" s="170"/>
      <c r="O450" s="170"/>
      <c r="P450" s="170"/>
      <c r="Q450" s="170"/>
      <c r="R450" s="170"/>
      <c r="S450" s="170"/>
    </row>
    <row r="451" customFormat="false" ht="11.25" hidden="false" customHeight="true" outlineLevel="0" collapsed="false">
      <c r="A451" s="188" t="s">
        <v>174</v>
      </c>
      <c r="B451" s="188"/>
      <c r="C451" s="188"/>
      <c r="D451" s="188"/>
      <c r="E451" s="190" t="n">
        <v>6</v>
      </c>
      <c r="F451" s="190" t="n">
        <v>7</v>
      </c>
      <c r="G451" s="190"/>
      <c r="H451" s="190" t="n">
        <v>39</v>
      </c>
      <c r="I451" s="190" t="n">
        <v>41</v>
      </c>
      <c r="J451" s="172"/>
    </row>
    <row r="452" customFormat="false" ht="11.25" hidden="false" customHeight="true" outlineLevel="0" collapsed="false">
      <c r="A452" s="188" t="s">
        <v>186</v>
      </c>
      <c r="B452" s="188"/>
      <c r="C452" s="188"/>
      <c r="D452" s="188"/>
      <c r="E452" s="190" t="n">
        <v>1</v>
      </c>
      <c r="F452" s="190" t="n">
        <v>1</v>
      </c>
      <c r="G452" s="190"/>
      <c r="H452" s="190" t="n">
        <v>12</v>
      </c>
      <c r="I452" s="190" t="n">
        <v>12</v>
      </c>
      <c r="J452" s="172"/>
    </row>
    <row r="453" customFormat="false" ht="11.25" hidden="false" customHeight="true" outlineLevel="0" collapsed="false">
      <c r="A453" s="188" t="s">
        <v>281</v>
      </c>
      <c r="B453" s="188"/>
      <c r="C453" s="188"/>
      <c r="D453" s="188"/>
      <c r="E453" s="190" t="n">
        <v>1</v>
      </c>
      <c r="F453" s="190" t="n">
        <v>1</v>
      </c>
      <c r="G453" s="190"/>
      <c r="H453" s="190" t="n">
        <v>7</v>
      </c>
      <c r="I453" s="190" t="n">
        <v>6</v>
      </c>
    </row>
    <row r="454" s="170" customFormat="true" ht="23.25" hidden="false" customHeight="true" outlineLevel="0" collapsed="false">
      <c r="A454" s="169" t="s">
        <v>489</v>
      </c>
      <c r="B454" s="169"/>
      <c r="C454" s="169"/>
      <c r="D454" s="169"/>
      <c r="E454" s="190" t="n">
        <f aca="false">SUM(E455:E459)</f>
        <v>181</v>
      </c>
      <c r="F454" s="190" t="n">
        <f aca="false">SUM(F455:F459)</f>
        <v>182</v>
      </c>
      <c r="G454" s="190"/>
      <c r="H454" s="190" t="n">
        <f aca="false">SUM(H455:H459)</f>
        <v>1042</v>
      </c>
      <c r="I454" s="190" t="n">
        <f aca="false">SUM(I455:I459)</f>
        <v>1052</v>
      </c>
      <c r="J454" s="172"/>
      <c r="K454" s="172"/>
      <c r="L454" s="173"/>
      <c r="M454" s="173"/>
      <c r="N454" s="173"/>
      <c r="O454" s="173"/>
      <c r="P454" s="173"/>
      <c r="Q454" s="173"/>
      <c r="R454" s="173"/>
      <c r="S454" s="173"/>
    </row>
    <row r="455" customFormat="false" ht="23.25" hidden="false" customHeight="true" outlineLevel="0" collapsed="false">
      <c r="A455" s="188" t="s">
        <v>173</v>
      </c>
      <c r="B455" s="188"/>
      <c r="C455" s="188"/>
      <c r="D455" s="188"/>
      <c r="E455" s="190" t="n">
        <v>56</v>
      </c>
      <c r="F455" s="190" t="n">
        <v>59</v>
      </c>
      <c r="G455" s="190"/>
      <c r="H455" s="190" t="n">
        <v>159</v>
      </c>
      <c r="I455" s="190" t="n">
        <v>167</v>
      </c>
      <c r="K455" s="171"/>
      <c r="L455" s="170"/>
      <c r="M455" s="170"/>
      <c r="N455" s="170"/>
      <c r="O455" s="170"/>
      <c r="P455" s="170"/>
      <c r="Q455" s="170"/>
      <c r="R455" s="170"/>
      <c r="S455" s="170"/>
    </row>
    <row r="456" customFormat="false" ht="11.25" hidden="false" customHeight="true" outlineLevel="0" collapsed="false">
      <c r="A456" s="188" t="s">
        <v>174</v>
      </c>
      <c r="B456" s="188"/>
      <c r="C456" s="188"/>
      <c r="D456" s="188"/>
      <c r="E456" s="190" t="n">
        <v>66</v>
      </c>
      <c r="F456" s="190" t="n">
        <v>63</v>
      </c>
      <c r="G456" s="190"/>
      <c r="H456" s="190" t="n">
        <v>552</v>
      </c>
      <c r="I456" s="190" t="n">
        <v>542</v>
      </c>
      <c r="J456" s="172"/>
    </row>
    <row r="457" customFormat="false" ht="11.25" hidden="false" customHeight="true" outlineLevel="0" collapsed="false">
      <c r="A457" s="188" t="s">
        <v>186</v>
      </c>
      <c r="B457" s="188"/>
      <c r="C457" s="188"/>
      <c r="D457" s="188"/>
      <c r="E457" s="190" t="n">
        <v>32</v>
      </c>
      <c r="F457" s="190" t="n">
        <v>33</v>
      </c>
      <c r="G457" s="190"/>
      <c r="H457" s="190" t="n">
        <v>199</v>
      </c>
      <c r="I457" s="190" t="n">
        <v>210</v>
      </c>
      <c r="J457" s="172"/>
    </row>
    <row r="458" customFormat="false" ht="11.25" hidden="false" customHeight="true" outlineLevel="0" collapsed="false">
      <c r="A458" s="188" t="s">
        <v>284</v>
      </c>
      <c r="B458" s="188"/>
      <c r="C458" s="188"/>
      <c r="D458" s="188"/>
      <c r="E458" s="190" t="n">
        <v>5</v>
      </c>
      <c r="F458" s="190" t="n">
        <v>4</v>
      </c>
      <c r="G458" s="190"/>
      <c r="H458" s="190" t="n">
        <v>18</v>
      </c>
      <c r="I458" s="190" t="n">
        <v>11</v>
      </c>
      <c r="J458" s="172"/>
    </row>
    <row r="459" customFormat="false" ht="11.25" hidden="false" customHeight="true" outlineLevel="0" collapsed="false">
      <c r="A459" s="188" t="s">
        <v>281</v>
      </c>
      <c r="B459" s="188"/>
      <c r="C459" s="188"/>
      <c r="D459" s="188"/>
      <c r="E459" s="190" t="n">
        <v>22</v>
      </c>
      <c r="F459" s="190" t="n">
        <v>23</v>
      </c>
      <c r="G459" s="190"/>
      <c r="H459" s="190" t="n">
        <v>114</v>
      </c>
      <c r="I459" s="190" t="n">
        <v>122</v>
      </c>
    </row>
    <row r="460" s="170" customFormat="true" ht="23.25" hidden="false" customHeight="true" outlineLevel="0" collapsed="false">
      <c r="A460" s="169" t="s">
        <v>362</v>
      </c>
      <c r="B460" s="169"/>
      <c r="C460" s="169"/>
      <c r="D460" s="169"/>
      <c r="E460" s="190" t="n">
        <f aca="false">SUM(E461:E464)</f>
        <v>81</v>
      </c>
      <c r="F460" s="190" t="n">
        <f aca="false">SUM(F461:F464)</f>
        <v>77</v>
      </c>
      <c r="G460" s="190"/>
      <c r="H460" s="190" t="n">
        <f aca="false">SUM(H461:H464)</f>
        <v>176</v>
      </c>
      <c r="I460" s="190" t="n">
        <f aca="false">SUM(I461:I464)</f>
        <v>184</v>
      </c>
      <c r="J460" s="172"/>
      <c r="K460" s="172"/>
      <c r="L460" s="173"/>
      <c r="M460" s="173"/>
      <c r="N460" s="173"/>
      <c r="O460" s="173"/>
      <c r="P460" s="173"/>
      <c r="Q460" s="173"/>
      <c r="R460" s="173"/>
      <c r="S460" s="173"/>
    </row>
    <row r="461" customFormat="false" ht="23.25" hidden="false" customHeight="true" outlineLevel="0" collapsed="false">
      <c r="A461" s="188" t="s">
        <v>173</v>
      </c>
      <c r="B461" s="188"/>
      <c r="C461" s="188"/>
      <c r="D461" s="188"/>
      <c r="E461" s="190" t="n">
        <v>27</v>
      </c>
      <c r="F461" s="190" t="n">
        <v>27</v>
      </c>
      <c r="G461" s="190"/>
      <c r="H461" s="190" t="n">
        <v>26</v>
      </c>
      <c r="I461" s="190" t="n">
        <v>27</v>
      </c>
      <c r="K461" s="171"/>
      <c r="L461" s="170"/>
      <c r="M461" s="170"/>
      <c r="N461" s="170"/>
      <c r="O461" s="170"/>
      <c r="P461" s="170"/>
      <c r="Q461" s="170"/>
      <c r="R461" s="170"/>
      <c r="S461" s="170"/>
    </row>
    <row r="462" customFormat="false" ht="11.25" hidden="false" customHeight="true" outlineLevel="0" collapsed="false">
      <c r="A462" s="188" t="s">
        <v>174</v>
      </c>
      <c r="B462" s="188"/>
      <c r="C462" s="188"/>
      <c r="D462" s="188"/>
      <c r="E462" s="190" t="n">
        <v>34</v>
      </c>
      <c r="F462" s="190" t="n">
        <v>32</v>
      </c>
      <c r="G462" s="190"/>
      <c r="H462" s="190" t="n">
        <v>88</v>
      </c>
      <c r="I462" s="190" t="n">
        <v>92</v>
      </c>
      <c r="J462" s="172"/>
    </row>
    <row r="463" customFormat="false" ht="11.25" hidden="false" customHeight="true" outlineLevel="0" collapsed="false">
      <c r="A463" s="188" t="s">
        <v>186</v>
      </c>
      <c r="B463" s="188"/>
      <c r="C463" s="188"/>
      <c r="D463" s="188"/>
      <c r="E463" s="190" t="n">
        <v>12</v>
      </c>
      <c r="F463" s="190" t="n">
        <v>12</v>
      </c>
      <c r="G463" s="190"/>
      <c r="H463" s="190" t="n">
        <v>42</v>
      </c>
      <c r="I463" s="190" t="n">
        <v>43</v>
      </c>
      <c r="J463" s="172"/>
    </row>
    <row r="464" customFormat="false" ht="11.25" hidden="false" customHeight="true" outlineLevel="0" collapsed="false">
      <c r="A464" s="188" t="s">
        <v>281</v>
      </c>
      <c r="B464" s="188"/>
      <c r="C464" s="188"/>
      <c r="D464" s="188"/>
      <c r="E464" s="190" t="n">
        <v>8</v>
      </c>
      <c r="F464" s="190" t="n">
        <v>6</v>
      </c>
      <c r="G464" s="190"/>
      <c r="H464" s="190" t="n">
        <v>20</v>
      </c>
      <c r="I464" s="190" t="n">
        <v>22</v>
      </c>
    </row>
    <row r="465" s="170" customFormat="true" ht="23.25" hidden="false" customHeight="true" outlineLevel="0" collapsed="false">
      <c r="A465" s="169" t="s">
        <v>363</v>
      </c>
      <c r="B465" s="169"/>
      <c r="C465" s="169"/>
      <c r="D465" s="169"/>
      <c r="E465" s="190" t="n">
        <f aca="false">SUM(E466:E469)</f>
        <v>34</v>
      </c>
      <c r="F465" s="190" t="n">
        <f aca="false">SUM(F466:F469)</f>
        <v>35</v>
      </c>
      <c r="G465" s="190"/>
      <c r="H465" s="190" t="n">
        <f aca="false">SUM(H466:H469)</f>
        <v>155</v>
      </c>
      <c r="I465" s="190" t="n">
        <f aca="false">SUM(I466:I469)</f>
        <v>159</v>
      </c>
      <c r="J465" s="172"/>
      <c r="K465" s="172"/>
      <c r="L465" s="173"/>
      <c r="M465" s="173"/>
      <c r="N465" s="173"/>
      <c r="O465" s="173"/>
      <c r="P465" s="173"/>
      <c r="Q465" s="173"/>
      <c r="R465" s="173"/>
      <c r="S465" s="173"/>
    </row>
    <row r="466" customFormat="false" ht="23.25" hidden="false" customHeight="true" outlineLevel="0" collapsed="false">
      <c r="A466" s="188" t="s">
        <v>173</v>
      </c>
      <c r="B466" s="188"/>
      <c r="C466" s="188"/>
      <c r="D466" s="188"/>
      <c r="E466" s="190" t="n">
        <v>10</v>
      </c>
      <c r="F466" s="190" t="n">
        <v>10</v>
      </c>
      <c r="G466" s="190"/>
      <c r="H466" s="190" t="n">
        <v>20</v>
      </c>
      <c r="I466" s="190" t="n">
        <v>22</v>
      </c>
      <c r="K466" s="171"/>
      <c r="L466" s="170"/>
      <c r="M466" s="170"/>
      <c r="N466" s="170"/>
      <c r="O466" s="170"/>
      <c r="P466" s="170"/>
      <c r="Q466" s="170"/>
      <c r="R466" s="170"/>
      <c r="S466" s="170"/>
    </row>
    <row r="467" customFormat="false" ht="11.25" hidden="false" customHeight="true" outlineLevel="0" collapsed="false">
      <c r="A467" s="188" t="s">
        <v>174</v>
      </c>
      <c r="B467" s="188"/>
      <c r="C467" s="188"/>
      <c r="D467" s="188"/>
      <c r="E467" s="190" t="n">
        <v>16</v>
      </c>
      <c r="F467" s="190" t="n">
        <v>17</v>
      </c>
      <c r="G467" s="190"/>
      <c r="H467" s="190" t="n">
        <v>95</v>
      </c>
      <c r="I467" s="190" t="n">
        <v>96</v>
      </c>
      <c r="J467" s="172"/>
    </row>
    <row r="468" customFormat="false" ht="11.25" hidden="false" customHeight="true" outlineLevel="0" collapsed="false">
      <c r="A468" s="188" t="s">
        <v>186</v>
      </c>
      <c r="B468" s="188"/>
      <c r="C468" s="188"/>
      <c r="D468" s="188"/>
      <c r="E468" s="190" t="n">
        <v>5</v>
      </c>
      <c r="F468" s="190" t="n">
        <v>5</v>
      </c>
      <c r="G468" s="190"/>
      <c r="H468" s="190" t="n">
        <v>31</v>
      </c>
      <c r="I468" s="190" t="n">
        <v>33</v>
      </c>
      <c r="J468" s="172"/>
    </row>
    <row r="469" customFormat="false" ht="11.25" hidden="false" customHeight="true" outlineLevel="0" collapsed="false">
      <c r="A469" s="188" t="s">
        <v>281</v>
      </c>
      <c r="B469" s="188"/>
      <c r="C469" s="188"/>
      <c r="D469" s="188"/>
      <c r="E469" s="190" t="n">
        <v>3</v>
      </c>
      <c r="F469" s="190" t="n">
        <v>3</v>
      </c>
      <c r="G469" s="190"/>
      <c r="H469" s="190" t="n">
        <v>9</v>
      </c>
      <c r="I469" s="190" t="n">
        <v>8</v>
      </c>
    </row>
    <row r="470" s="170" customFormat="true" ht="23.25" hidden="false" customHeight="true" outlineLevel="0" collapsed="false">
      <c r="A470" s="169" t="s">
        <v>364</v>
      </c>
      <c r="B470" s="169"/>
      <c r="C470" s="169"/>
      <c r="D470" s="169"/>
      <c r="E470" s="190" t="n">
        <f aca="false">SUM(E471:E474)</f>
        <v>31</v>
      </c>
      <c r="F470" s="190" t="n">
        <f aca="false">SUM(F471:F474)</f>
        <v>31</v>
      </c>
      <c r="G470" s="190"/>
      <c r="H470" s="190" t="n">
        <f aca="false">SUM(H471:H474)</f>
        <v>87</v>
      </c>
      <c r="I470" s="190" t="n">
        <f aca="false">SUM(I471:I474)</f>
        <v>86</v>
      </c>
      <c r="J470" s="172"/>
      <c r="K470" s="172"/>
      <c r="L470" s="173"/>
      <c r="M470" s="173"/>
      <c r="N470" s="173"/>
      <c r="O470" s="173"/>
      <c r="P470" s="173"/>
      <c r="Q470" s="173"/>
      <c r="R470" s="173"/>
      <c r="S470" s="173"/>
    </row>
    <row r="471" customFormat="false" ht="23.25" hidden="false" customHeight="true" outlineLevel="0" collapsed="false">
      <c r="A471" s="188" t="s">
        <v>173</v>
      </c>
      <c r="B471" s="188"/>
      <c r="C471" s="188"/>
      <c r="D471" s="188"/>
      <c r="E471" s="190" t="n">
        <v>11</v>
      </c>
      <c r="F471" s="190" t="n">
        <v>10</v>
      </c>
      <c r="G471" s="190"/>
      <c r="H471" s="190" t="n">
        <v>11</v>
      </c>
      <c r="I471" s="190" t="n">
        <v>10</v>
      </c>
      <c r="K471" s="171"/>
      <c r="L471" s="170"/>
      <c r="M471" s="170"/>
      <c r="N471" s="170"/>
      <c r="O471" s="170"/>
      <c r="P471" s="170"/>
      <c r="Q471" s="170"/>
      <c r="R471" s="170"/>
      <c r="S471" s="170"/>
    </row>
    <row r="472" customFormat="false" ht="11.25" hidden="false" customHeight="true" outlineLevel="0" collapsed="false">
      <c r="A472" s="188" t="s">
        <v>174</v>
      </c>
      <c r="B472" s="188"/>
      <c r="C472" s="188"/>
      <c r="D472" s="188"/>
      <c r="E472" s="190" t="n">
        <v>10</v>
      </c>
      <c r="F472" s="190" t="n">
        <v>11</v>
      </c>
      <c r="G472" s="190"/>
      <c r="H472" s="190" t="n">
        <v>42</v>
      </c>
      <c r="I472" s="190" t="n">
        <v>42</v>
      </c>
      <c r="J472" s="172"/>
    </row>
    <row r="473" customFormat="false" ht="11.25" hidden="false" customHeight="true" outlineLevel="0" collapsed="false">
      <c r="A473" s="188" t="s">
        <v>186</v>
      </c>
      <c r="B473" s="188"/>
      <c r="C473" s="188"/>
      <c r="D473" s="188"/>
      <c r="E473" s="190" t="n">
        <v>5</v>
      </c>
      <c r="F473" s="190" t="n">
        <v>6</v>
      </c>
      <c r="G473" s="190"/>
      <c r="H473" s="190" t="n">
        <v>21</v>
      </c>
      <c r="I473" s="190" t="n">
        <v>22</v>
      </c>
      <c r="J473" s="172"/>
    </row>
    <row r="474" customFormat="false" ht="11.25" hidden="false" customHeight="true" outlineLevel="0" collapsed="false">
      <c r="A474" s="188" t="s">
        <v>281</v>
      </c>
      <c r="B474" s="188"/>
      <c r="C474" s="188"/>
      <c r="D474" s="188"/>
      <c r="E474" s="190" t="n">
        <v>5</v>
      </c>
      <c r="F474" s="190" t="n">
        <v>4</v>
      </c>
      <c r="G474" s="190"/>
      <c r="H474" s="190" t="n">
        <v>13</v>
      </c>
      <c r="I474" s="190" t="n">
        <v>12</v>
      </c>
    </row>
    <row r="475" s="170" customFormat="true" ht="23.25" hidden="false" customHeight="true" outlineLevel="0" collapsed="false">
      <c r="A475" s="169" t="s">
        <v>365</v>
      </c>
      <c r="B475" s="169"/>
      <c r="C475" s="169"/>
      <c r="D475" s="169"/>
      <c r="E475" s="190" t="n">
        <f aca="false">SUM(E476:E479)</f>
        <v>42</v>
      </c>
      <c r="F475" s="190" t="n">
        <f aca="false">SUM(F476:F479)</f>
        <v>44</v>
      </c>
      <c r="G475" s="190"/>
      <c r="H475" s="190" t="n">
        <f aca="false">SUM(H476:H479)</f>
        <v>191</v>
      </c>
      <c r="I475" s="190" t="n">
        <f aca="false">SUM(I476:I479)</f>
        <v>186</v>
      </c>
      <c r="J475" s="172"/>
      <c r="K475" s="172"/>
      <c r="L475" s="173"/>
      <c r="M475" s="173"/>
      <c r="N475" s="173"/>
      <c r="O475" s="173"/>
      <c r="P475" s="173"/>
      <c r="Q475" s="173"/>
      <c r="R475" s="173"/>
      <c r="S475" s="173"/>
    </row>
    <row r="476" customFormat="false" ht="23.25" hidden="false" customHeight="true" outlineLevel="0" collapsed="false">
      <c r="A476" s="188" t="s">
        <v>173</v>
      </c>
      <c r="B476" s="188"/>
      <c r="C476" s="188"/>
      <c r="D476" s="188"/>
      <c r="E476" s="190" t="n">
        <v>13</v>
      </c>
      <c r="F476" s="190" t="n">
        <v>15</v>
      </c>
      <c r="G476" s="190"/>
      <c r="H476" s="190" t="n">
        <v>32</v>
      </c>
      <c r="I476" s="190" t="n">
        <v>29</v>
      </c>
      <c r="K476" s="171"/>
      <c r="L476" s="170"/>
      <c r="M476" s="170"/>
      <c r="N476" s="170"/>
      <c r="O476" s="170"/>
      <c r="P476" s="170"/>
      <c r="Q476" s="170"/>
      <c r="R476" s="170"/>
      <c r="S476" s="170"/>
    </row>
    <row r="477" customFormat="false" ht="11.25" hidden="false" customHeight="true" outlineLevel="0" collapsed="false">
      <c r="A477" s="188" t="s">
        <v>174</v>
      </c>
      <c r="B477" s="188"/>
      <c r="C477" s="188"/>
      <c r="D477" s="188"/>
      <c r="E477" s="190" t="n">
        <v>12</v>
      </c>
      <c r="F477" s="190" t="n">
        <v>12</v>
      </c>
      <c r="G477" s="190"/>
      <c r="H477" s="190" t="n">
        <v>93</v>
      </c>
      <c r="I477" s="190" t="n">
        <v>92</v>
      </c>
      <c r="J477" s="172"/>
    </row>
    <row r="478" customFormat="false" ht="11.25" hidden="false" customHeight="true" outlineLevel="0" collapsed="false">
      <c r="A478" s="188" t="s">
        <v>186</v>
      </c>
      <c r="B478" s="188"/>
      <c r="C478" s="188"/>
      <c r="D478" s="188"/>
      <c r="E478" s="190" t="n">
        <v>9</v>
      </c>
      <c r="F478" s="190" t="n">
        <v>9</v>
      </c>
      <c r="G478" s="190"/>
      <c r="H478" s="190" t="n">
        <v>46</v>
      </c>
      <c r="I478" s="190" t="n">
        <v>47</v>
      </c>
      <c r="J478" s="172"/>
    </row>
    <row r="479" customFormat="false" ht="11.25" hidden="false" customHeight="true" outlineLevel="0" collapsed="false">
      <c r="A479" s="188" t="s">
        <v>281</v>
      </c>
      <c r="B479" s="188"/>
      <c r="C479" s="188"/>
      <c r="D479" s="188"/>
      <c r="E479" s="190" t="n">
        <v>8</v>
      </c>
      <c r="F479" s="190" t="n">
        <v>8</v>
      </c>
      <c r="G479" s="190"/>
      <c r="H479" s="190" t="n">
        <v>20</v>
      </c>
      <c r="I479" s="190" t="n">
        <v>18</v>
      </c>
      <c r="J479" s="172"/>
    </row>
    <row r="480" s="170" customFormat="true" ht="23.25" hidden="false" customHeight="true" outlineLevel="0" collapsed="false">
      <c r="A480" s="169" t="s">
        <v>366</v>
      </c>
      <c r="B480" s="169"/>
      <c r="C480" s="169"/>
      <c r="D480" s="169"/>
      <c r="E480" s="190" t="n">
        <f aca="false">SUM(E481:E484)</f>
        <v>21</v>
      </c>
      <c r="F480" s="190" t="n">
        <f aca="false">SUM(F481:F484)</f>
        <v>21</v>
      </c>
      <c r="G480" s="190"/>
      <c r="H480" s="190" t="n">
        <f aca="false">SUM(H481:H484)</f>
        <v>169</v>
      </c>
      <c r="I480" s="190" t="n">
        <f aca="false">SUM(I481:I484)</f>
        <v>170</v>
      </c>
      <c r="J480" s="172"/>
      <c r="K480" s="172"/>
      <c r="L480" s="173"/>
      <c r="M480" s="173"/>
      <c r="N480" s="173"/>
      <c r="O480" s="173"/>
      <c r="P480" s="173"/>
      <c r="Q480" s="173"/>
      <c r="R480" s="173"/>
      <c r="S480" s="173"/>
    </row>
    <row r="481" customFormat="false" ht="23.25" hidden="false" customHeight="true" outlineLevel="0" collapsed="false">
      <c r="A481" s="188" t="s">
        <v>173</v>
      </c>
      <c r="B481" s="188"/>
      <c r="C481" s="188"/>
      <c r="D481" s="188"/>
      <c r="E481" s="190" t="n">
        <v>7</v>
      </c>
      <c r="F481" s="190" t="n">
        <v>7</v>
      </c>
      <c r="G481" s="190"/>
      <c r="H481" s="190" t="n">
        <v>35</v>
      </c>
      <c r="I481" s="190" t="n">
        <v>36</v>
      </c>
      <c r="K481" s="171"/>
      <c r="L481" s="170"/>
      <c r="M481" s="170"/>
      <c r="N481" s="170"/>
      <c r="O481" s="170"/>
      <c r="P481" s="170"/>
      <c r="Q481" s="170"/>
      <c r="R481" s="170"/>
      <c r="S481" s="170"/>
    </row>
    <row r="482" customFormat="false" ht="11.25" hidden="false" customHeight="true" outlineLevel="0" collapsed="false">
      <c r="A482" s="188" t="s">
        <v>174</v>
      </c>
      <c r="B482" s="188"/>
      <c r="C482" s="188"/>
      <c r="D482" s="188"/>
      <c r="E482" s="190" t="n">
        <v>7</v>
      </c>
      <c r="F482" s="190" t="n">
        <v>7</v>
      </c>
      <c r="G482" s="190"/>
      <c r="H482" s="190" t="n">
        <v>84</v>
      </c>
      <c r="I482" s="190" t="n">
        <v>83</v>
      </c>
      <c r="J482" s="172"/>
    </row>
    <row r="483" customFormat="false" ht="11.25" hidden="false" customHeight="true" outlineLevel="0" collapsed="false">
      <c r="A483" s="188" t="s">
        <v>186</v>
      </c>
      <c r="B483" s="188"/>
      <c r="C483" s="188"/>
      <c r="D483" s="188"/>
      <c r="E483" s="190" t="n">
        <v>5</v>
      </c>
      <c r="F483" s="190" t="n">
        <v>5</v>
      </c>
      <c r="G483" s="190"/>
      <c r="H483" s="190" t="n">
        <v>37</v>
      </c>
      <c r="I483" s="190" t="n">
        <v>38</v>
      </c>
      <c r="J483" s="172"/>
    </row>
    <row r="484" customFormat="false" ht="11.25" hidden="false" customHeight="true" outlineLevel="0" collapsed="false">
      <c r="A484" s="188" t="s">
        <v>281</v>
      </c>
      <c r="B484" s="188"/>
      <c r="C484" s="188"/>
      <c r="D484" s="188"/>
      <c r="E484" s="190" t="n">
        <v>2</v>
      </c>
      <c r="F484" s="190" t="n">
        <v>2</v>
      </c>
      <c r="G484" s="190"/>
      <c r="H484" s="190" t="n">
        <v>13</v>
      </c>
      <c r="I484" s="190" t="n">
        <v>13</v>
      </c>
    </row>
    <row r="485" s="170" customFormat="true" ht="23.25" hidden="false" customHeight="true" outlineLevel="0" collapsed="false">
      <c r="A485" s="169" t="s">
        <v>367</v>
      </c>
      <c r="B485" s="169"/>
      <c r="C485" s="169"/>
      <c r="D485" s="169"/>
      <c r="E485" s="190" t="n">
        <f aca="false">SUM(E486:E490)</f>
        <v>15</v>
      </c>
      <c r="F485" s="190" t="n">
        <f aca="false">SUM(F486:F490)</f>
        <v>14</v>
      </c>
      <c r="G485" s="190"/>
      <c r="H485" s="190" t="n">
        <f aca="false">SUM(H486:H490)</f>
        <v>100</v>
      </c>
      <c r="I485" s="190" t="n">
        <f aca="false">SUM(I486:I490)</f>
        <v>97</v>
      </c>
      <c r="J485" s="172"/>
      <c r="K485" s="172"/>
      <c r="L485" s="173"/>
      <c r="M485" s="173"/>
      <c r="N485" s="173"/>
      <c r="O485" s="173"/>
      <c r="P485" s="173"/>
      <c r="Q485" s="173"/>
      <c r="R485" s="173"/>
      <c r="S485" s="173"/>
    </row>
    <row r="486" customFormat="false" ht="23.25" hidden="false" customHeight="true" outlineLevel="0" collapsed="false">
      <c r="A486" s="188" t="s">
        <v>173</v>
      </c>
      <c r="B486" s="188"/>
      <c r="C486" s="188"/>
      <c r="D486" s="188"/>
      <c r="E486" s="190" t="n">
        <v>6</v>
      </c>
      <c r="F486" s="190" t="n">
        <v>6</v>
      </c>
      <c r="G486" s="190"/>
      <c r="H486" s="190" t="n">
        <v>23</v>
      </c>
      <c r="I486" s="190" t="n">
        <v>24</v>
      </c>
      <c r="K486" s="171"/>
      <c r="L486" s="170"/>
      <c r="M486" s="170"/>
      <c r="N486" s="170"/>
      <c r="O486" s="170"/>
      <c r="P486" s="170"/>
      <c r="Q486" s="170"/>
      <c r="R486" s="170"/>
      <c r="S486" s="170"/>
    </row>
    <row r="487" customFormat="false" ht="11.25" hidden="false" customHeight="true" outlineLevel="0" collapsed="false">
      <c r="A487" s="188" t="s">
        <v>174</v>
      </c>
      <c r="B487" s="188"/>
      <c r="C487" s="188"/>
      <c r="D487" s="188"/>
      <c r="E487" s="190" t="n">
        <v>4</v>
      </c>
      <c r="F487" s="190" t="n">
        <v>4</v>
      </c>
      <c r="G487" s="190"/>
      <c r="H487" s="190" t="n">
        <v>50</v>
      </c>
      <c r="I487" s="190" t="n">
        <v>47</v>
      </c>
      <c r="J487" s="172"/>
    </row>
    <row r="488" s="192" customFormat="true" ht="11.25" hidden="false" customHeight="true" outlineLevel="0" collapsed="false">
      <c r="A488" s="188" t="s">
        <v>186</v>
      </c>
      <c r="B488" s="188"/>
      <c r="C488" s="188"/>
      <c r="D488" s="188"/>
      <c r="E488" s="190" t="n">
        <v>2</v>
      </c>
      <c r="F488" s="190" t="n">
        <v>2</v>
      </c>
      <c r="G488" s="190"/>
      <c r="H488" s="190" t="n">
        <v>10</v>
      </c>
      <c r="I488" s="190" t="n">
        <v>10</v>
      </c>
      <c r="J488" s="172"/>
      <c r="K488" s="172"/>
      <c r="L488" s="173"/>
      <c r="M488" s="173"/>
      <c r="N488" s="173"/>
      <c r="O488" s="173"/>
      <c r="P488" s="173"/>
      <c r="Q488" s="173"/>
      <c r="R488" s="173"/>
      <c r="S488" s="173"/>
    </row>
    <row r="489" s="170" customFormat="true" ht="11.25" hidden="false" customHeight="true" outlineLevel="0" collapsed="false">
      <c r="A489" s="188" t="s">
        <v>284</v>
      </c>
      <c r="B489" s="188"/>
      <c r="C489" s="188"/>
      <c r="D489" s="188"/>
      <c r="E489" s="190" t="n">
        <v>1</v>
      </c>
      <c r="F489" s="189" t="s">
        <v>319</v>
      </c>
      <c r="G489" s="190"/>
      <c r="H489" s="190" t="n">
        <v>3</v>
      </c>
      <c r="I489" s="189" t="s">
        <v>319</v>
      </c>
      <c r="J489" s="171"/>
      <c r="K489" s="171"/>
    </row>
    <row r="490" customFormat="false" ht="11.25" hidden="false" customHeight="true" outlineLevel="0" collapsed="false">
      <c r="A490" s="188" t="s">
        <v>281</v>
      </c>
      <c r="B490" s="188"/>
      <c r="C490" s="188"/>
      <c r="D490" s="188"/>
      <c r="E490" s="190" t="n">
        <v>2</v>
      </c>
      <c r="F490" s="190" t="n">
        <v>2</v>
      </c>
      <c r="G490" s="190"/>
      <c r="H490" s="190" t="n">
        <v>14</v>
      </c>
      <c r="I490" s="190" t="n">
        <v>16</v>
      </c>
    </row>
    <row r="491" s="170" customFormat="true" ht="23.25" hidden="false" customHeight="true" outlineLevel="0" collapsed="false">
      <c r="A491" s="169" t="s">
        <v>368</v>
      </c>
      <c r="B491" s="169"/>
      <c r="C491" s="169"/>
      <c r="D491" s="169"/>
      <c r="E491" s="190" t="n">
        <f aca="false">SUM(E492:E495)</f>
        <v>21</v>
      </c>
      <c r="F491" s="190" t="n">
        <f aca="false">SUM(F492:F495)</f>
        <v>21</v>
      </c>
      <c r="G491" s="190"/>
      <c r="H491" s="190" t="n">
        <f aca="false">SUM(H492:H495)</f>
        <v>84</v>
      </c>
      <c r="I491" s="190" t="n">
        <f aca="false">SUM(I492:I495)</f>
        <v>87</v>
      </c>
      <c r="J491" s="172"/>
      <c r="K491" s="172"/>
      <c r="L491" s="173"/>
      <c r="M491" s="173"/>
      <c r="N491" s="173"/>
      <c r="O491" s="173"/>
      <c r="P491" s="173"/>
      <c r="Q491" s="173"/>
      <c r="R491" s="173"/>
      <c r="S491" s="173"/>
    </row>
    <row r="492" customFormat="false" ht="23.25" hidden="false" customHeight="true" outlineLevel="0" collapsed="false">
      <c r="A492" s="188" t="s">
        <v>173</v>
      </c>
      <c r="B492" s="188"/>
      <c r="C492" s="188"/>
      <c r="D492" s="188"/>
      <c r="E492" s="190" t="n">
        <v>7</v>
      </c>
      <c r="F492" s="190" t="n">
        <v>7</v>
      </c>
      <c r="G492" s="190"/>
      <c r="H492" s="190" t="n">
        <v>15</v>
      </c>
      <c r="I492" s="190" t="n">
        <v>12</v>
      </c>
      <c r="K492" s="171"/>
      <c r="L492" s="170"/>
      <c r="M492" s="170"/>
      <c r="N492" s="170"/>
      <c r="O492" s="170"/>
      <c r="P492" s="170"/>
      <c r="Q492" s="170"/>
      <c r="R492" s="170"/>
      <c r="S492" s="170"/>
    </row>
    <row r="493" customFormat="false" ht="11.25" hidden="false" customHeight="true" outlineLevel="0" collapsed="false">
      <c r="A493" s="188" t="s">
        <v>174</v>
      </c>
      <c r="B493" s="188"/>
      <c r="C493" s="188"/>
      <c r="D493" s="188"/>
      <c r="E493" s="190" t="n">
        <v>7</v>
      </c>
      <c r="F493" s="190" t="n">
        <v>7</v>
      </c>
      <c r="G493" s="190"/>
      <c r="H493" s="190" t="n">
        <v>42</v>
      </c>
      <c r="I493" s="190" t="n">
        <v>46</v>
      </c>
      <c r="J493" s="172"/>
    </row>
    <row r="494" customFormat="false" ht="11.25" hidden="false" customHeight="true" outlineLevel="0" collapsed="false">
      <c r="A494" s="188" t="s">
        <v>186</v>
      </c>
      <c r="B494" s="188"/>
      <c r="C494" s="188"/>
      <c r="D494" s="188"/>
      <c r="E494" s="190" t="n">
        <v>5</v>
      </c>
      <c r="F494" s="190" t="n">
        <v>5</v>
      </c>
      <c r="G494" s="190"/>
      <c r="H494" s="190" t="n">
        <v>19</v>
      </c>
      <c r="I494" s="190" t="n">
        <v>21</v>
      </c>
      <c r="J494" s="172"/>
    </row>
    <row r="495" customFormat="false" ht="11.25" hidden="false" customHeight="true" outlineLevel="0" collapsed="false">
      <c r="A495" s="188" t="s">
        <v>281</v>
      </c>
      <c r="B495" s="188"/>
      <c r="C495" s="188"/>
      <c r="D495" s="188"/>
      <c r="E495" s="190" t="n">
        <v>2</v>
      </c>
      <c r="F495" s="190" t="n">
        <v>2</v>
      </c>
      <c r="G495" s="190"/>
      <c r="H495" s="190" t="n">
        <v>8</v>
      </c>
      <c r="I495" s="190" t="n">
        <v>8</v>
      </c>
    </row>
    <row r="496" s="170" customFormat="true" ht="23.25" hidden="false" customHeight="true" outlineLevel="0" collapsed="false">
      <c r="A496" s="169" t="s">
        <v>490</v>
      </c>
      <c r="B496" s="169"/>
      <c r="C496" s="169"/>
      <c r="D496" s="169"/>
      <c r="E496" s="190" t="n">
        <f aca="false">SUM(E497:E499)</f>
        <v>3</v>
      </c>
      <c r="F496" s="190" t="n">
        <f aca="false">SUM(F497:F499)</f>
        <v>3</v>
      </c>
      <c r="G496" s="190"/>
      <c r="H496" s="190" t="n">
        <f aca="false">SUM(H497:H499)</f>
        <v>8</v>
      </c>
      <c r="I496" s="190" t="n">
        <f aca="false">SUM(I497:I499)</f>
        <v>9</v>
      </c>
      <c r="J496" s="172"/>
      <c r="K496" s="172"/>
      <c r="L496" s="173"/>
      <c r="M496" s="173"/>
      <c r="N496" s="173"/>
      <c r="O496" s="173"/>
      <c r="P496" s="173"/>
      <c r="Q496" s="173"/>
      <c r="R496" s="173"/>
      <c r="S496" s="173"/>
    </row>
    <row r="497" customFormat="false" ht="23.25" hidden="false" customHeight="true" outlineLevel="0" collapsed="false">
      <c r="A497" s="188" t="s">
        <v>173</v>
      </c>
      <c r="B497" s="188"/>
      <c r="C497" s="188"/>
      <c r="D497" s="188"/>
      <c r="E497" s="190" t="n">
        <v>1</v>
      </c>
      <c r="F497" s="190" t="n">
        <v>1</v>
      </c>
      <c r="G497" s="190"/>
      <c r="H497" s="190" t="n">
        <v>2</v>
      </c>
      <c r="I497" s="190" t="n">
        <v>2</v>
      </c>
      <c r="K497" s="171"/>
      <c r="L497" s="170"/>
      <c r="M497" s="170"/>
      <c r="N497" s="170"/>
      <c r="O497" s="170"/>
      <c r="P497" s="170"/>
      <c r="Q497" s="170"/>
      <c r="R497" s="170"/>
      <c r="S497" s="170"/>
    </row>
    <row r="498" customFormat="false" ht="11.25" hidden="false" customHeight="true" outlineLevel="0" collapsed="false">
      <c r="A498" s="188" t="s">
        <v>174</v>
      </c>
      <c r="B498" s="188"/>
      <c r="C498" s="188"/>
      <c r="D498" s="188"/>
      <c r="E498" s="190" t="n">
        <v>1</v>
      </c>
      <c r="F498" s="190" t="n">
        <v>1</v>
      </c>
      <c r="G498" s="190"/>
      <c r="H498" s="190" t="n">
        <v>3</v>
      </c>
      <c r="I498" s="190" t="n">
        <v>3</v>
      </c>
      <c r="J498" s="172"/>
    </row>
    <row r="499" customFormat="false" ht="11.25" hidden="false" customHeight="true" outlineLevel="0" collapsed="false">
      <c r="A499" s="188" t="s">
        <v>186</v>
      </c>
      <c r="B499" s="188"/>
      <c r="C499" s="188"/>
      <c r="D499" s="188"/>
      <c r="E499" s="190" t="n">
        <v>1</v>
      </c>
      <c r="F499" s="190" t="n">
        <v>1</v>
      </c>
      <c r="G499" s="190"/>
      <c r="H499" s="190" t="n">
        <v>3</v>
      </c>
      <c r="I499" s="190" t="n">
        <v>4</v>
      </c>
      <c r="J499" s="172"/>
    </row>
    <row r="500" s="170" customFormat="true" ht="23.25" hidden="false" customHeight="true" outlineLevel="0" collapsed="false">
      <c r="A500" s="169" t="s">
        <v>370</v>
      </c>
      <c r="B500" s="169"/>
      <c r="C500" s="169"/>
      <c r="D500" s="169"/>
      <c r="E500" s="190" t="n">
        <f aca="false">SUM(E501:E504)</f>
        <v>34</v>
      </c>
      <c r="F500" s="190" t="n">
        <f aca="false">SUM(F501:F504)</f>
        <v>33</v>
      </c>
      <c r="G500" s="190"/>
      <c r="H500" s="190" t="n">
        <f aca="false">SUM(H501:H504)</f>
        <v>122</v>
      </c>
      <c r="I500" s="190" t="n">
        <f aca="false">SUM(I501:I504)</f>
        <v>122</v>
      </c>
      <c r="J500" s="172"/>
      <c r="K500" s="172"/>
      <c r="L500" s="173"/>
      <c r="M500" s="173"/>
      <c r="N500" s="173"/>
      <c r="O500" s="173"/>
      <c r="P500" s="173"/>
      <c r="Q500" s="173"/>
      <c r="R500" s="173"/>
      <c r="S500" s="173"/>
    </row>
    <row r="501" customFormat="false" ht="23.25" hidden="false" customHeight="true" outlineLevel="0" collapsed="false">
      <c r="A501" s="188" t="s">
        <v>173</v>
      </c>
      <c r="B501" s="188"/>
      <c r="C501" s="188"/>
      <c r="D501" s="188"/>
      <c r="E501" s="190" t="n">
        <v>11</v>
      </c>
      <c r="F501" s="190" t="n">
        <v>10</v>
      </c>
      <c r="G501" s="190"/>
      <c r="H501" s="190" t="n">
        <v>20</v>
      </c>
      <c r="I501" s="190" t="n">
        <v>19</v>
      </c>
      <c r="K501" s="171"/>
      <c r="L501" s="170"/>
      <c r="M501" s="170"/>
      <c r="N501" s="170"/>
      <c r="O501" s="170"/>
      <c r="P501" s="170"/>
      <c r="Q501" s="170"/>
      <c r="R501" s="170"/>
      <c r="S501" s="170"/>
    </row>
    <row r="502" customFormat="false" ht="11.25" hidden="false" customHeight="true" outlineLevel="0" collapsed="false">
      <c r="A502" s="188" t="s">
        <v>174</v>
      </c>
      <c r="B502" s="188"/>
      <c r="C502" s="188"/>
      <c r="D502" s="188"/>
      <c r="E502" s="190" t="n">
        <v>13</v>
      </c>
      <c r="F502" s="190" t="n">
        <v>13</v>
      </c>
      <c r="G502" s="190"/>
      <c r="H502" s="190" t="n">
        <v>65</v>
      </c>
      <c r="I502" s="190" t="n">
        <v>65</v>
      </c>
      <c r="J502" s="172"/>
    </row>
    <row r="503" customFormat="false" ht="11.25" hidden="false" customHeight="true" outlineLevel="0" collapsed="false">
      <c r="A503" s="188" t="s">
        <v>186</v>
      </c>
      <c r="B503" s="188"/>
      <c r="C503" s="188"/>
      <c r="D503" s="188"/>
      <c r="E503" s="190" t="n">
        <v>7</v>
      </c>
      <c r="F503" s="190" t="n">
        <v>7</v>
      </c>
      <c r="G503" s="190"/>
      <c r="H503" s="190" t="n">
        <v>29</v>
      </c>
      <c r="I503" s="190" t="n">
        <v>29</v>
      </c>
      <c r="J503" s="172"/>
    </row>
    <row r="504" customFormat="false" ht="11.25" hidden="false" customHeight="true" outlineLevel="0" collapsed="false">
      <c r="A504" s="188" t="s">
        <v>281</v>
      </c>
      <c r="B504" s="188"/>
      <c r="C504" s="188"/>
      <c r="D504" s="188"/>
      <c r="E504" s="190" t="n">
        <v>3</v>
      </c>
      <c r="F504" s="190" t="n">
        <v>3</v>
      </c>
      <c r="G504" s="190"/>
      <c r="H504" s="190" t="n">
        <v>8</v>
      </c>
      <c r="I504" s="190" t="n">
        <v>9</v>
      </c>
    </row>
    <row r="505" s="170" customFormat="true" ht="23.25" hidden="false" customHeight="true" outlineLevel="0" collapsed="false">
      <c r="A505" s="169" t="s">
        <v>371</v>
      </c>
      <c r="B505" s="169"/>
      <c r="C505" s="169"/>
      <c r="D505" s="169"/>
      <c r="E505" s="190" t="n">
        <f aca="false">SUM(E506:E510)</f>
        <v>73</v>
      </c>
      <c r="F505" s="190" t="n">
        <f aca="false">SUM(F506:F510)</f>
        <v>76</v>
      </c>
      <c r="G505" s="190"/>
      <c r="H505" s="190" t="n">
        <f aca="false">SUM(H506:H510)</f>
        <v>363</v>
      </c>
      <c r="I505" s="190" t="n">
        <f aca="false">SUM(I506:I510)</f>
        <v>375</v>
      </c>
      <c r="J505" s="172"/>
      <c r="K505" s="172"/>
      <c r="L505" s="173"/>
      <c r="M505" s="173"/>
      <c r="N505" s="173"/>
      <c r="O505" s="173"/>
      <c r="P505" s="173"/>
      <c r="Q505" s="173"/>
      <c r="R505" s="173"/>
      <c r="S505" s="173"/>
    </row>
    <row r="506" customFormat="false" ht="23.25" hidden="false" customHeight="true" outlineLevel="0" collapsed="false">
      <c r="A506" s="188" t="s">
        <v>173</v>
      </c>
      <c r="B506" s="188"/>
      <c r="C506" s="188"/>
      <c r="D506" s="188"/>
      <c r="E506" s="190" t="n">
        <v>28</v>
      </c>
      <c r="F506" s="190" t="n">
        <v>30</v>
      </c>
      <c r="G506" s="190"/>
      <c r="H506" s="190" t="n">
        <v>57</v>
      </c>
      <c r="I506" s="190" t="n">
        <v>61</v>
      </c>
      <c r="K506" s="171"/>
      <c r="L506" s="170"/>
      <c r="M506" s="170"/>
      <c r="N506" s="170"/>
      <c r="O506" s="170"/>
      <c r="P506" s="170"/>
      <c r="Q506" s="170"/>
      <c r="R506" s="170"/>
      <c r="S506" s="170"/>
    </row>
    <row r="507" customFormat="false" ht="11.25" hidden="false" customHeight="true" outlineLevel="0" collapsed="false">
      <c r="A507" s="188" t="s">
        <v>174</v>
      </c>
      <c r="B507" s="188"/>
      <c r="C507" s="188"/>
      <c r="D507" s="188"/>
      <c r="E507" s="190" t="n">
        <v>27</v>
      </c>
      <c r="F507" s="190" t="n">
        <v>28</v>
      </c>
      <c r="G507" s="190"/>
      <c r="H507" s="190" t="n">
        <v>204</v>
      </c>
      <c r="I507" s="190" t="n">
        <v>210</v>
      </c>
      <c r="J507" s="172"/>
    </row>
    <row r="508" customFormat="false" ht="11.25" hidden="false" customHeight="true" outlineLevel="0" collapsed="false">
      <c r="A508" s="188" t="s">
        <v>186</v>
      </c>
      <c r="B508" s="188"/>
      <c r="C508" s="188"/>
      <c r="D508" s="188"/>
      <c r="E508" s="190" t="n">
        <v>12</v>
      </c>
      <c r="F508" s="190" t="n">
        <v>12</v>
      </c>
      <c r="G508" s="190"/>
      <c r="H508" s="190" t="n">
        <v>72</v>
      </c>
      <c r="I508" s="190" t="n">
        <v>72</v>
      </c>
      <c r="J508" s="172"/>
    </row>
    <row r="509" customFormat="false" ht="11.25" hidden="false" customHeight="true" outlineLevel="0" collapsed="false">
      <c r="A509" s="188" t="s">
        <v>284</v>
      </c>
      <c r="B509" s="188"/>
      <c r="C509" s="188"/>
      <c r="D509" s="188"/>
      <c r="E509" s="190" t="n">
        <v>1</v>
      </c>
      <c r="F509" s="190" t="n">
        <v>1</v>
      </c>
      <c r="G509" s="190"/>
      <c r="H509" s="190" t="n">
        <v>2</v>
      </c>
      <c r="I509" s="190" t="n">
        <v>2</v>
      </c>
      <c r="J509" s="172"/>
    </row>
    <row r="510" customFormat="false" ht="11.25" hidden="false" customHeight="true" outlineLevel="0" collapsed="false">
      <c r="A510" s="188" t="s">
        <v>281</v>
      </c>
      <c r="B510" s="188"/>
      <c r="C510" s="188"/>
      <c r="D510" s="188"/>
      <c r="E510" s="190" t="n">
        <v>5</v>
      </c>
      <c r="F510" s="190" t="n">
        <v>5</v>
      </c>
      <c r="G510" s="190"/>
      <c r="H510" s="190" t="n">
        <v>28</v>
      </c>
      <c r="I510" s="190" t="n">
        <v>30</v>
      </c>
    </row>
    <row r="511" s="170" customFormat="true" ht="23.25" hidden="false" customHeight="true" outlineLevel="0" collapsed="false">
      <c r="A511" s="169" t="s">
        <v>491</v>
      </c>
      <c r="B511" s="169"/>
      <c r="C511" s="169"/>
      <c r="D511" s="169"/>
      <c r="E511" s="190" t="n">
        <f aca="false">SUM(E512:E515)</f>
        <v>27</v>
      </c>
      <c r="F511" s="190" t="n">
        <f aca="false">SUM(F512:F515)</f>
        <v>28</v>
      </c>
      <c r="G511" s="190"/>
      <c r="H511" s="190" t="n">
        <f aca="false">SUM(H512:H515)</f>
        <v>188</v>
      </c>
      <c r="I511" s="190" t="n">
        <f aca="false">SUM(I512:I515)</f>
        <v>201</v>
      </c>
      <c r="J511" s="172"/>
      <c r="K511" s="172"/>
      <c r="L511" s="173"/>
      <c r="M511" s="173"/>
      <c r="N511" s="173"/>
      <c r="O511" s="173"/>
      <c r="P511" s="173"/>
      <c r="Q511" s="173"/>
      <c r="R511" s="173"/>
      <c r="S511" s="173"/>
    </row>
    <row r="512" customFormat="false" ht="23.25" hidden="false" customHeight="true" outlineLevel="0" collapsed="false">
      <c r="A512" s="188" t="s">
        <v>173</v>
      </c>
      <c r="B512" s="188"/>
      <c r="C512" s="188"/>
      <c r="D512" s="188"/>
      <c r="E512" s="190" t="n">
        <v>9</v>
      </c>
      <c r="F512" s="190" t="n">
        <v>10</v>
      </c>
      <c r="G512" s="190"/>
      <c r="H512" s="190" t="n">
        <v>32</v>
      </c>
      <c r="I512" s="190" t="n">
        <v>38</v>
      </c>
      <c r="K512" s="171"/>
      <c r="L512" s="170"/>
      <c r="M512" s="170"/>
      <c r="N512" s="170"/>
      <c r="O512" s="170"/>
      <c r="P512" s="170"/>
      <c r="Q512" s="170"/>
      <c r="R512" s="170"/>
      <c r="S512" s="170"/>
    </row>
    <row r="513" customFormat="false" ht="11.25" hidden="false" customHeight="true" outlineLevel="0" collapsed="false">
      <c r="A513" s="188" t="s">
        <v>174</v>
      </c>
      <c r="B513" s="188"/>
      <c r="C513" s="188"/>
      <c r="D513" s="188"/>
      <c r="E513" s="190" t="n">
        <v>11</v>
      </c>
      <c r="F513" s="190" t="n">
        <v>11</v>
      </c>
      <c r="G513" s="190"/>
      <c r="H513" s="190" t="n">
        <v>121</v>
      </c>
      <c r="I513" s="190" t="n">
        <v>124</v>
      </c>
      <c r="J513" s="172"/>
    </row>
    <row r="514" customFormat="false" ht="11.25" hidden="false" customHeight="true" outlineLevel="0" collapsed="false">
      <c r="A514" s="188" t="s">
        <v>186</v>
      </c>
      <c r="B514" s="188"/>
      <c r="C514" s="188"/>
      <c r="D514" s="188"/>
      <c r="E514" s="190" t="n">
        <v>5</v>
      </c>
      <c r="F514" s="190" t="n">
        <v>5</v>
      </c>
      <c r="G514" s="190"/>
      <c r="H514" s="190" t="n">
        <v>29</v>
      </c>
      <c r="I514" s="190" t="n">
        <v>33</v>
      </c>
      <c r="J514" s="172"/>
    </row>
    <row r="515" customFormat="false" ht="11.25" hidden="false" customHeight="true" outlineLevel="0" collapsed="false">
      <c r="A515" s="188" t="s">
        <v>281</v>
      </c>
      <c r="B515" s="188"/>
      <c r="C515" s="188"/>
      <c r="D515" s="188"/>
      <c r="E515" s="190" t="n">
        <v>2</v>
      </c>
      <c r="F515" s="190" t="n">
        <v>2</v>
      </c>
      <c r="G515" s="190"/>
      <c r="H515" s="190" t="n">
        <v>6</v>
      </c>
      <c r="I515" s="190" t="n">
        <v>6</v>
      </c>
    </row>
    <row r="516" s="170" customFormat="true" ht="23.25" hidden="false" customHeight="true" outlineLevel="0" collapsed="false">
      <c r="A516" s="169" t="s">
        <v>492</v>
      </c>
      <c r="B516" s="169"/>
      <c r="C516" s="169"/>
      <c r="D516" s="169"/>
      <c r="E516" s="190" t="n">
        <f aca="false">SUM(E517:E520)</f>
        <v>9</v>
      </c>
      <c r="F516" s="190" t="n">
        <f aca="false">SUM(F517:F520)</f>
        <v>9</v>
      </c>
      <c r="G516" s="190"/>
      <c r="H516" s="190" t="n">
        <f aca="false">SUM(H517:H520)</f>
        <v>32</v>
      </c>
      <c r="I516" s="190" t="n">
        <f aca="false">SUM(I517:I520)</f>
        <v>35</v>
      </c>
      <c r="J516" s="172"/>
      <c r="K516" s="172"/>
      <c r="L516" s="173"/>
      <c r="M516" s="173"/>
      <c r="N516" s="173"/>
      <c r="O516" s="173"/>
      <c r="P516" s="173"/>
      <c r="Q516" s="173"/>
      <c r="R516" s="173"/>
      <c r="S516" s="173"/>
    </row>
    <row r="517" customFormat="false" ht="23.25" hidden="false" customHeight="true" outlineLevel="0" collapsed="false">
      <c r="A517" s="188" t="s">
        <v>173</v>
      </c>
      <c r="B517" s="188"/>
      <c r="C517" s="188"/>
      <c r="D517" s="188"/>
      <c r="E517" s="190" t="n">
        <v>3</v>
      </c>
      <c r="F517" s="190" t="n">
        <v>3</v>
      </c>
      <c r="G517" s="190"/>
      <c r="H517" s="190" t="n">
        <v>5</v>
      </c>
      <c r="I517" s="190" t="n">
        <v>6</v>
      </c>
      <c r="K517" s="171"/>
      <c r="L517" s="170"/>
      <c r="M517" s="170"/>
      <c r="N517" s="170"/>
      <c r="O517" s="170"/>
      <c r="P517" s="170"/>
      <c r="Q517" s="170"/>
      <c r="R517" s="170"/>
      <c r="S517" s="170"/>
    </row>
    <row r="518" customFormat="false" ht="11.25" hidden="false" customHeight="true" outlineLevel="0" collapsed="false">
      <c r="A518" s="188" t="s">
        <v>174</v>
      </c>
      <c r="B518" s="188"/>
      <c r="C518" s="188"/>
      <c r="D518" s="188"/>
      <c r="E518" s="190" t="n">
        <v>3</v>
      </c>
      <c r="F518" s="190" t="n">
        <v>3</v>
      </c>
      <c r="G518" s="190"/>
      <c r="H518" s="190" t="n">
        <v>15</v>
      </c>
      <c r="I518" s="190" t="n">
        <v>17</v>
      </c>
      <c r="J518" s="172"/>
    </row>
    <row r="519" customFormat="false" ht="11.25" hidden="false" customHeight="true" outlineLevel="0" collapsed="false">
      <c r="A519" s="188" t="s">
        <v>186</v>
      </c>
      <c r="B519" s="188"/>
      <c r="C519" s="188"/>
      <c r="D519" s="188"/>
      <c r="E519" s="190" t="n">
        <v>2</v>
      </c>
      <c r="F519" s="190" t="n">
        <v>2</v>
      </c>
      <c r="G519" s="190"/>
      <c r="H519" s="190" t="n">
        <v>9</v>
      </c>
      <c r="I519" s="190" t="n">
        <v>9</v>
      </c>
      <c r="J519" s="172"/>
    </row>
    <row r="520" customFormat="false" ht="11.25" hidden="false" customHeight="true" outlineLevel="0" collapsed="false">
      <c r="A520" s="188" t="s">
        <v>281</v>
      </c>
      <c r="B520" s="188"/>
      <c r="C520" s="188"/>
      <c r="D520" s="188"/>
      <c r="E520" s="190" t="n">
        <v>1</v>
      </c>
      <c r="F520" s="190" t="n">
        <v>1</v>
      </c>
      <c r="G520" s="190"/>
      <c r="H520" s="190" t="n">
        <v>3</v>
      </c>
      <c r="I520" s="190" t="n">
        <v>3</v>
      </c>
    </row>
    <row r="521" s="170" customFormat="true" ht="23.25" hidden="false" customHeight="true" outlineLevel="0" collapsed="false">
      <c r="A521" s="169" t="s">
        <v>374</v>
      </c>
      <c r="B521" s="169"/>
      <c r="C521" s="169"/>
      <c r="D521" s="169"/>
      <c r="E521" s="190" t="n">
        <f aca="false">SUM(E522:E525)</f>
        <v>6</v>
      </c>
      <c r="F521" s="190" t="n">
        <f aca="false">SUM(F522:F525)</f>
        <v>6</v>
      </c>
      <c r="G521" s="190"/>
      <c r="H521" s="190" t="n">
        <f aca="false">SUM(H522:H525)</f>
        <v>29</v>
      </c>
      <c r="I521" s="190" t="n">
        <f aca="false">SUM(I522:I525)</f>
        <v>27</v>
      </c>
      <c r="J521" s="172"/>
      <c r="K521" s="172"/>
      <c r="L521" s="173"/>
      <c r="M521" s="173"/>
      <c r="N521" s="173"/>
      <c r="O521" s="173"/>
      <c r="P521" s="173"/>
      <c r="Q521" s="173"/>
      <c r="R521" s="173"/>
      <c r="S521" s="173"/>
    </row>
    <row r="522" customFormat="false" ht="23.25" hidden="false" customHeight="true" outlineLevel="0" collapsed="false">
      <c r="A522" s="188" t="s">
        <v>173</v>
      </c>
      <c r="B522" s="188"/>
      <c r="C522" s="188"/>
      <c r="D522" s="188"/>
      <c r="E522" s="190" t="n">
        <v>2</v>
      </c>
      <c r="F522" s="190" t="n">
        <v>2</v>
      </c>
      <c r="G522" s="190"/>
      <c r="H522" s="190" t="n">
        <v>4</v>
      </c>
      <c r="I522" s="190" t="n">
        <v>4</v>
      </c>
      <c r="K522" s="171"/>
      <c r="L522" s="170"/>
      <c r="M522" s="170"/>
      <c r="N522" s="170"/>
      <c r="O522" s="170"/>
      <c r="P522" s="170"/>
      <c r="Q522" s="170"/>
      <c r="R522" s="170"/>
      <c r="S522" s="170"/>
    </row>
    <row r="523" customFormat="false" ht="11.25" hidden="false" customHeight="true" outlineLevel="0" collapsed="false">
      <c r="A523" s="188" t="s">
        <v>174</v>
      </c>
      <c r="B523" s="188"/>
      <c r="C523" s="188"/>
      <c r="D523" s="188"/>
      <c r="E523" s="190" t="n">
        <v>2</v>
      </c>
      <c r="F523" s="190" t="n">
        <v>2</v>
      </c>
      <c r="G523" s="190"/>
      <c r="H523" s="190" t="n">
        <v>15</v>
      </c>
      <c r="I523" s="190" t="n">
        <v>13</v>
      </c>
      <c r="J523" s="172"/>
    </row>
    <row r="524" customFormat="false" ht="11.25" hidden="false" customHeight="true" outlineLevel="0" collapsed="false">
      <c r="A524" s="188" t="s">
        <v>186</v>
      </c>
      <c r="B524" s="188"/>
      <c r="C524" s="188"/>
      <c r="D524" s="188"/>
      <c r="E524" s="190" t="n">
        <v>1</v>
      </c>
      <c r="F524" s="190" t="n">
        <v>1</v>
      </c>
      <c r="G524" s="190"/>
      <c r="H524" s="190" t="n">
        <v>6</v>
      </c>
      <c r="I524" s="190" t="n">
        <v>6</v>
      </c>
      <c r="J524" s="172"/>
    </row>
    <row r="525" customFormat="false" ht="11.25" hidden="false" customHeight="true" outlineLevel="0" collapsed="false">
      <c r="A525" s="188" t="s">
        <v>281</v>
      </c>
      <c r="B525" s="188"/>
      <c r="C525" s="188"/>
      <c r="D525" s="188"/>
      <c r="E525" s="190" t="n">
        <v>1</v>
      </c>
      <c r="F525" s="190" t="n">
        <v>1</v>
      </c>
      <c r="G525" s="190"/>
      <c r="H525" s="190" t="n">
        <v>4</v>
      </c>
      <c r="I525" s="190" t="n">
        <v>4</v>
      </c>
    </row>
    <row r="526" s="170" customFormat="true" ht="23.25" hidden="false" customHeight="true" outlineLevel="0" collapsed="false">
      <c r="A526" s="169" t="s">
        <v>375</v>
      </c>
      <c r="B526" s="169"/>
      <c r="C526" s="169"/>
      <c r="D526" s="169"/>
      <c r="E526" s="190" t="n">
        <f aca="false">SUM(E527:E530)</f>
        <v>17</v>
      </c>
      <c r="F526" s="190" t="n">
        <f aca="false">SUM(F527:F530)</f>
        <v>17</v>
      </c>
      <c r="G526" s="190"/>
      <c r="H526" s="190" t="n">
        <f aca="false">SUM(H527:H530)</f>
        <v>88</v>
      </c>
      <c r="I526" s="190" t="n">
        <f aca="false">SUM(I527:I530)</f>
        <v>93</v>
      </c>
      <c r="J526" s="172"/>
      <c r="K526" s="172"/>
      <c r="L526" s="173"/>
      <c r="M526" s="173"/>
      <c r="N526" s="173"/>
      <c r="O526" s="173"/>
      <c r="P526" s="173"/>
      <c r="Q526" s="173"/>
      <c r="R526" s="173"/>
      <c r="S526" s="173"/>
    </row>
    <row r="527" customFormat="false" ht="23.25" hidden="false" customHeight="true" outlineLevel="0" collapsed="false">
      <c r="A527" s="188" t="s">
        <v>173</v>
      </c>
      <c r="B527" s="188"/>
      <c r="C527" s="188"/>
      <c r="D527" s="188"/>
      <c r="E527" s="190" t="n">
        <v>5</v>
      </c>
      <c r="F527" s="190" t="n">
        <v>5</v>
      </c>
      <c r="G527" s="190"/>
      <c r="H527" s="190" t="n">
        <v>13</v>
      </c>
      <c r="I527" s="190" t="n">
        <v>13</v>
      </c>
      <c r="K527" s="171"/>
      <c r="L527" s="170"/>
      <c r="M527" s="170"/>
      <c r="N527" s="170"/>
      <c r="O527" s="170"/>
      <c r="P527" s="170"/>
      <c r="Q527" s="170"/>
      <c r="R527" s="170"/>
      <c r="S527" s="170"/>
    </row>
    <row r="528" customFormat="false" ht="11.25" hidden="false" customHeight="true" outlineLevel="0" collapsed="false">
      <c r="A528" s="188" t="s">
        <v>174</v>
      </c>
      <c r="B528" s="188"/>
      <c r="C528" s="188"/>
      <c r="D528" s="188"/>
      <c r="E528" s="190" t="n">
        <v>6</v>
      </c>
      <c r="F528" s="190" t="n">
        <v>6</v>
      </c>
      <c r="G528" s="190"/>
      <c r="H528" s="190" t="n">
        <v>50</v>
      </c>
      <c r="I528" s="190" t="n">
        <v>50</v>
      </c>
      <c r="J528" s="172"/>
    </row>
    <row r="529" customFormat="false" ht="11.25" hidden="false" customHeight="true" outlineLevel="0" collapsed="false">
      <c r="A529" s="188" t="s">
        <v>186</v>
      </c>
      <c r="B529" s="188"/>
      <c r="C529" s="188"/>
      <c r="D529" s="188"/>
      <c r="E529" s="190" t="n">
        <v>4</v>
      </c>
      <c r="F529" s="190" t="n">
        <v>4</v>
      </c>
      <c r="G529" s="190"/>
      <c r="H529" s="190" t="n">
        <v>20</v>
      </c>
      <c r="I529" s="190" t="n">
        <v>22</v>
      </c>
      <c r="J529" s="172"/>
    </row>
    <row r="530" customFormat="false" ht="11.25" hidden="false" customHeight="true" outlineLevel="0" collapsed="false">
      <c r="A530" s="188" t="s">
        <v>281</v>
      </c>
      <c r="B530" s="188"/>
      <c r="C530" s="188"/>
      <c r="D530" s="188"/>
      <c r="E530" s="190" t="n">
        <v>2</v>
      </c>
      <c r="F530" s="190" t="n">
        <v>2</v>
      </c>
      <c r="G530" s="190"/>
      <c r="H530" s="190" t="n">
        <v>5</v>
      </c>
      <c r="I530" s="190" t="n">
        <v>8</v>
      </c>
    </row>
    <row r="531" s="170" customFormat="true" ht="23.25" hidden="false" customHeight="true" outlineLevel="0" collapsed="false">
      <c r="A531" s="169" t="s">
        <v>376</v>
      </c>
      <c r="B531" s="169"/>
      <c r="C531" s="169"/>
      <c r="D531" s="169"/>
      <c r="E531" s="190" t="n">
        <f aca="false">SUM(E532:E535)</f>
        <v>39</v>
      </c>
      <c r="F531" s="190" t="n">
        <f aca="false">SUM(F532:F535)</f>
        <v>40</v>
      </c>
      <c r="G531" s="190"/>
      <c r="H531" s="190" t="n">
        <f aca="false">SUM(H532:H535)</f>
        <v>134</v>
      </c>
      <c r="I531" s="190" t="n">
        <f aca="false">SUM(I532:I535)</f>
        <v>136</v>
      </c>
      <c r="J531" s="172"/>
      <c r="K531" s="172"/>
      <c r="L531" s="173"/>
      <c r="M531" s="173"/>
      <c r="N531" s="173"/>
      <c r="O531" s="173"/>
      <c r="P531" s="173"/>
      <c r="Q531" s="173"/>
      <c r="R531" s="173"/>
      <c r="S531" s="173"/>
    </row>
    <row r="532" customFormat="false" ht="23.25" hidden="false" customHeight="true" outlineLevel="0" collapsed="false">
      <c r="A532" s="188" t="s">
        <v>173</v>
      </c>
      <c r="B532" s="188"/>
      <c r="C532" s="188"/>
      <c r="D532" s="188"/>
      <c r="E532" s="190" t="n">
        <v>13</v>
      </c>
      <c r="F532" s="190" t="n">
        <v>14</v>
      </c>
      <c r="G532" s="190"/>
      <c r="H532" s="190" t="n">
        <v>25</v>
      </c>
      <c r="I532" s="190" t="n">
        <v>25</v>
      </c>
      <c r="K532" s="171"/>
      <c r="L532" s="170"/>
      <c r="M532" s="170"/>
      <c r="N532" s="170"/>
      <c r="O532" s="170"/>
      <c r="P532" s="170"/>
      <c r="Q532" s="170"/>
      <c r="R532" s="170"/>
      <c r="S532" s="170"/>
    </row>
    <row r="533" customFormat="false" ht="11.25" hidden="false" customHeight="true" outlineLevel="0" collapsed="false">
      <c r="A533" s="188" t="s">
        <v>174</v>
      </c>
      <c r="B533" s="188"/>
      <c r="C533" s="188"/>
      <c r="D533" s="188"/>
      <c r="E533" s="190" t="n">
        <v>15</v>
      </c>
      <c r="F533" s="190" t="n">
        <v>15</v>
      </c>
      <c r="G533" s="190"/>
      <c r="H533" s="190" t="n">
        <v>64</v>
      </c>
      <c r="I533" s="190" t="n">
        <v>66</v>
      </c>
      <c r="J533" s="172"/>
    </row>
    <row r="534" customFormat="false" ht="11.25" hidden="false" customHeight="true" outlineLevel="0" collapsed="false">
      <c r="A534" s="188" t="s">
        <v>186</v>
      </c>
      <c r="B534" s="188"/>
      <c r="C534" s="188"/>
      <c r="D534" s="188"/>
      <c r="E534" s="190" t="n">
        <v>8</v>
      </c>
      <c r="F534" s="190" t="n">
        <v>8</v>
      </c>
      <c r="G534" s="190"/>
      <c r="H534" s="190" t="n">
        <v>33</v>
      </c>
      <c r="I534" s="190" t="n">
        <v>33</v>
      </c>
      <c r="J534" s="172"/>
    </row>
    <row r="535" customFormat="false" ht="11.25" hidden="false" customHeight="true" outlineLevel="0" collapsed="false">
      <c r="A535" s="188" t="s">
        <v>281</v>
      </c>
      <c r="B535" s="188"/>
      <c r="C535" s="188"/>
      <c r="D535" s="188"/>
      <c r="E535" s="190" t="n">
        <v>3</v>
      </c>
      <c r="F535" s="190" t="n">
        <v>3</v>
      </c>
      <c r="G535" s="190"/>
      <c r="H535" s="190" t="n">
        <v>12</v>
      </c>
      <c r="I535" s="190" t="n">
        <v>12</v>
      </c>
    </row>
    <row r="536" s="170" customFormat="true" ht="23.25" hidden="false" customHeight="true" outlineLevel="0" collapsed="false">
      <c r="A536" s="169" t="s">
        <v>377</v>
      </c>
      <c r="B536" s="169"/>
      <c r="C536" s="169"/>
      <c r="D536" s="169"/>
      <c r="E536" s="190" t="n">
        <f aca="false">SUM(E537:E540)</f>
        <v>15</v>
      </c>
      <c r="F536" s="190" t="n">
        <f aca="false">SUM(F537:F540)</f>
        <v>15</v>
      </c>
      <c r="G536" s="190"/>
      <c r="H536" s="190" t="n">
        <f aca="false">SUM(H537:H540)</f>
        <v>50</v>
      </c>
      <c r="I536" s="190" t="n">
        <f aca="false">SUM(I537:I540)</f>
        <v>49</v>
      </c>
      <c r="J536" s="172"/>
      <c r="K536" s="172"/>
      <c r="L536" s="173"/>
      <c r="M536" s="173"/>
      <c r="N536" s="173"/>
      <c r="O536" s="173"/>
      <c r="P536" s="173"/>
      <c r="Q536" s="173"/>
      <c r="R536" s="173"/>
      <c r="S536" s="173"/>
    </row>
    <row r="537" customFormat="false" ht="23.25" hidden="false" customHeight="true" outlineLevel="0" collapsed="false">
      <c r="A537" s="188" t="s">
        <v>173</v>
      </c>
      <c r="B537" s="188"/>
      <c r="C537" s="188"/>
      <c r="D537" s="188"/>
      <c r="E537" s="190" t="n">
        <v>6</v>
      </c>
      <c r="F537" s="190" t="n">
        <v>6</v>
      </c>
      <c r="G537" s="190"/>
      <c r="H537" s="190" t="n">
        <v>9</v>
      </c>
      <c r="I537" s="190" t="n">
        <v>8</v>
      </c>
      <c r="K537" s="171"/>
      <c r="L537" s="170"/>
      <c r="M537" s="170"/>
      <c r="N537" s="170"/>
      <c r="O537" s="170"/>
      <c r="P537" s="170"/>
      <c r="Q537" s="170"/>
      <c r="R537" s="170"/>
      <c r="S537" s="170"/>
    </row>
    <row r="538" customFormat="false" ht="11.25" hidden="false" customHeight="true" outlineLevel="0" collapsed="false">
      <c r="A538" s="188" t="s">
        <v>174</v>
      </c>
      <c r="B538" s="188"/>
      <c r="C538" s="188"/>
      <c r="D538" s="188"/>
      <c r="E538" s="190" t="n">
        <v>6</v>
      </c>
      <c r="F538" s="190" t="n">
        <v>6</v>
      </c>
      <c r="G538" s="190"/>
      <c r="H538" s="190" t="n">
        <v>28</v>
      </c>
      <c r="I538" s="190" t="n">
        <v>28</v>
      </c>
      <c r="J538" s="172"/>
    </row>
    <row r="539" customFormat="false" ht="11.25" hidden="false" customHeight="true" outlineLevel="0" collapsed="false">
      <c r="A539" s="188" t="s">
        <v>186</v>
      </c>
      <c r="B539" s="188"/>
      <c r="C539" s="188"/>
      <c r="D539" s="188"/>
      <c r="E539" s="190" t="n">
        <v>2</v>
      </c>
      <c r="F539" s="190" t="n">
        <v>2</v>
      </c>
      <c r="G539" s="190"/>
      <c r="H539" s="190" t="n">
        <v>10</v>
      </c>
      <c r="I539" s="190" t="n">
        <v>10</v>
      </c>
      <c r="J539" s="172"/>
    </row>
    <row r="540" customFormat="false" ht="11.25" hidden="false" customHeight="true" outlineLevel="0" collapsed="false">
      <c r="A540" s="188" t="s">
        <v>281</v>
      </c>
      <c r="B540" s="188"/>
      <c r="C540" s="188"/>
      <c r="D540" s="188"/>
      <c r="E540" s="190" t="n">
        <v>1</v>
      </c>
      <c r="F540" s="190" t="n">
        <v>1</v>
      </c>
      <c r="G540" s="190"/>
      <c r="H540" s="190" t="n">
        <v>3</v>
      </c>
      <c r="I540" s="190" t="n">
        <v>3</v>
      </c>
    </row>
    <row r="541" s="170" customFormat="true" ht="23.25" hidden="false" customHeight="true" outlineLevel="0" collapsed="false">
      <c r="A541" s="169" t="s">
        <v>378</v>
      </c>
      <c r="B541" s="169"/>
      <c r="C541" s="169"/>
      <c r="D541" s="169"/>
      <c r="E541" s="190" t="n">
        <f aca="false">SUM(E542:E545)</f>
        <v>10</v>
      </c>
      <c r="F541" s="190" t="n">
        <f aca="false">SUM(F542:F545)</f>
        <v>10</v>
      </c>
      <c r="G541" s="190"/>
      <c r="H541" s="190" t="n">
        <f aca="false">SUM(H542:H545)</f>
        <v>100</v>
      </c>
      <c r="I541" s="190" t="n">
        <f aca="false">SUM(I542:I545)</f>
        <v>104</v>
      </c>
      <c r="J541" s="172"/>
      <c r="K541" s="172"/>
      <c r="L541" s="173"/>
      <c r="M541" s="173"/>
      <c r="N541" s="173"/>
      <c r="O541" s="173"/>
      <c r="P541" s="173"/>
      <c r="Q541" s="173"/>
      <c r="R541" s="173"/>
      <c r="S541" s="173"/>
    </row>
    <row r="542" customFormat="false" ht="23.25" hidden="false" customHeight="true" outlineLevel="0" collapsed="false">
      <c r="A542" s="188" t="s">
        <v>173</v>
      </c>
      <c r="B542" s="188"/>
      <c r="C542" s="188"/>
      <c r="D542" s="188"/>
      <c r="E542" s="190" t="n">
        <v>3</v>
      </c>
      <c r="F542" s="190" t="n">
        <v>3</v>
      </c>
      <c r="G542" s="190"/>
      <c r="H542" s="190" t="n">
        <v>16</v>
      </c>
      <c r="I542" s="190" t="n">
        <v>19</v>
      </c>
      <c r="K542" s="171"/>
      <c r="L542" s="170"/>
      <c r="M542" s="170"/>
      <c r="N542" s="170"/>
      <c r="O542" s="170"/>
      <c r="P542" s="170"/>
      <c r="Q542" s="170"/>
      <c r="R542" s="170"/>
      <c r="S542" s="170"/>
    </row>
    <row r="543" customFormat="false" ht="11.25" hidden="false" customHeight="true" outlineLevel="0" collapsed="false">
      <c r="A543" s="188" t="s">
        <v>174</v>
      </c>
      <c r="B543" s="188"/>
      <c r="C543" s="188"/>
      <c r="D543" s="188"/>
      <c r="E543" s="190" t="n">
        <v>4</v>
      </c>
      <c r="F543" s="190" t="n">
        <v>4</v>
      </c>
      <c r="G543" s="190"/>
      <c r="H543" s="190" t="n">
        <v>57</v>
      </c>
      <c r="I543" s="190" t="n">
        <v>57</v>
      </c>
      <c r="J543" s="172"/>
    </row>
    <row r="544" customFormat="false" ht="11.25" hidden="false" customHeight="true" outlineLevel="0" collapsed="false">
      <c r="A544" s="188" t="s">
        <v>186</v>
      </c>
      <c r="B544" s="188"/>
      <c r="C544" s="188"/>
      <c r="D544" s="188"/>
      <c r="E544" s="190" t="n">
        <v>2</v>
      </c>
      <c r="F544" s="190" t="n">
        <v>2</v>
      </c>
      <c r="G544" s="190"/>
      <c r="H544" s="190" t="n">
        <v>21</v>
      </c>
      <c r="I544" s="190" t="n">
        <v>21</v>
      </c>
      <c r="J544" s="172"/>
    </row>
    <row r="545" customFormat="false" ht="11.25" hidden="false" customHeight="true" outlineLevel="0" collapsed="false">
      <c r="A545" s="188" t="s">
        <v>281</v>
      </c>
      <c r="B545" s="188"/>
      <c r="C545" s="188"/>
      <c r="D545" s="188"/>
      <c r="E545" s="190" t="n">
        <v>1</v>
      </c>
      <c r="F545" s="190" t="n">
        <v>1</v>
      </c>
      <c r="G545" s="190"/>
      <c r="H545" s="190" t="n">
        <v>6</v>
      </c>
      <c r="I545" s="190" t="n">
        <v>7</v>
      </c>
    </row>
    <row r="546" s="170" customFormat="true" ht="23.25" hidden="false" customHeight="true" outlineLevel="0" collapsed="false">
      <c r="A546" s="169" t="s">
        <v>379</v>
      </c>
      <c r="B546" s="169"/>
      <c r="C546" s="169"/>
      <c r="D546" s="169"/>
      <c r="E546" s="190" t="n">
        <f aca="false">SUM(E547:E550)</f>
        <v>17</v>
      </c>
      <c r="F546" s="190" t="n">
        <f aca="false">SUM(F547:F550)</f>
        <v>13</v>
      </c>
      <c r="G546" s="190"/>
      <c r="H546" s="190" t="n">
        <f aca="false">SUM(H547:H550)</f>
        <v>53</v>
      </c>
      <c r="I546" s="190" t="n">
        <f aca="false">SUM(I547:I550)</f>
        <v>57</v>
      </c>
      <c r="J546" s="172"/>
      <c r="K546" s="172"/>
      <c r="L546" s="173"/>
      <c r="M546" s="173"/>
      <c r="N546" s="173"/>
      <c r="O546" s="173"/>
      <c r="P546" s="173"/>
      <c r="Q546" s="173"/>
      <c r="R546" s="173"/>
      <c r="S546" s="173"/>
    </row>
    <row r="547" customFormat="false" ht="23.25" hidden="false" customHeight="true" outlineLevel="0" collapsed="false">
      <c r="A547" s="188" t="s">
        <v>173</v>
      </c>
      <c r="B547" s="188"/>
      <c r="C547" s="188"/>
      <c r="D547" s="188"/>
      <c r="E547" s="190" t="n">
        <v>7</v>
      </c>
      <c r="F547" s="190" t="n">
        <v>5</v>
      </c>
      <c r="G547" s="190"/>
      <c r="H547" s="190" t="n">
        <v>9</v>
      </c>
      <c r="I547" s="190" t="n">
        <v>10</v>
      </c>
      <c r="K547" s="171"/>
      <c r="L547" s="170"/>
      <c r="M547" s="170"/>
      <c r="N547" s="170"/>
      <c r="O547" s="170"/>
      <c r="P547" s="170"/>
      <c r="Q547" s="170"/>
      <c r="R547" s="170"/>
      <c r="S547" s="170"/>
    </row>
    <row r="548" customFormat="false" ht="11.25" hidden="false" customHeight="true" outlineLevel="0" collapsed="false">
      <c r="A548" s="188" t="s">
        <v>174</v>
      </c>
      <c r="B548" s="188"/>
      <c r="C548" s="188"/>
      <c r="D548" s="188"/>
      <c r="E548" s="190" t="n">
        <v>7</v>
      </c>
      <c r="F548" s="190" t="n">
        <v>4</v>
      </c>
      <c r="G548" s="190"/>
      <c r="H548" s="190" t="n">
        <v>30</v>
      </c>
      <c r="I548" s="190" t="n">
        <v>30</v>
      </c>
      <c r="J548" s="172"/>
    </row>
    <row r="549" customFormat="false" ht="11.25" hidden="false" customHeight="true" outlineLevel="0" collapsed="false">
      <c r="A549" s="188" t="s">
        <v>186</v>
      </c>
      <c r="B549" s="188"/>
      <c r="C549" s="188"/>
      <c r="D549" s="188"/>
      <c r="E549" s="190" t="n">
        <v>2</v>
      </c>
      <c r="F549" s="190" t="n">
        <v>2</v>
      </c>
      <c r="G549" s="190"/>
      <c r="H549" s="190" t="n">
        <v>11</v>
      </c>
      <c r="I549" s="190" t="n">
        <v>11</v>
      </c>
      <c r="J549" s="172"/>
    </row>
    <row r="550" customFormat="false" ht="11.25" hidden="false" customHeight="true" outlineLevel="0" collapsed="false">
      <c r="A550" s="188" t="s">
        <v>281</v>
      </c>
      <c r="B550" s="188"/>
      <c r="C550" s="188"/>
      <c r="D550" s="188"/>
      <c r="E550" s="190" t="n">
        <v>1</v>
      </c>
      <c r="F550" s="190" t="n">
        <v>2</v>
      </c>
      <c r="G550" s="190"/>
      <c r="H550" s="190" t="n">
        <v>3</v>
      </c>
      <c r="I550" s="190" t="n">
        <v>6</v>
      </c>
    </row>
    <row r="551" s="170" customFormat="true" ht="23.25" hidden="false" customHeight="true" outlineLevel="0" collapsed="false">
      <c r="A551" s="169" t="s">
        <v>380</v>
      </c>
      <c r="B551" s="169"/>
      <c r="C551" s="169"/>
      <c r="D551" s="169"/>
      <c r="E551" s="190" t="n">
        <f aca="false">SUM(E552:E555)</f>
        <v>39</v>
      </c>
      <c r="F551" s="190" t="n">
        <f aca="false">SUM(F552:F555)</f>
        <v>39</v>
      </c>
      <c r="G551" s="190"/>
      <c r="H551" s="190" t="n">
        <f aca="false">SUM(H552:H555)</f>
        <v>209</v>
      </c>
      <c r="I551" s="190" t="n">
        <f aca="false">SUM(I552:I555)</f>
        <v>220</v>
      </c>
      <c r="J551" s="172"/>
      <c r="K551" s="172"/>
      <c r="L551" s="173"/>
      <c r="M551" s="173"/>
      <c r="N551" s="173"/>
      <c r="O551" s="173"/>
      <c r="P551" s="173"/>
      <c r="Q551" s="173"/>
      <c r="R551" s="173"/>
      <c r="S551" s="173"/>
    </row>
    <row r="552" customFormat="false" ht="23.25" hidden="false" customHeight="true" outlineLevel="0" collapsed="false">
      <c r="A552" s="188" t="s">
        <v>173</v>
      </c>
      <c r="B552" s="188"/>
      <c r="C552" s="188"/>
      <c r="D552" s="188"/>
      <c r="E552" s="190" t="n">
        <v>13</v>
      </c>
      <c r="F552" s="190" t="n">
        <v>13</v>
      </c>
      <c r="G552" s="190"/>
      <c r="H552" s="190" t="n">
        <v>33</v>
      </c>
      <c r="I552" s="190" t="n">
        <v>40</v>
      </c>
      <c r="K552" s="171"/>
      <c r="L552" s="170"/>
      <c r="M552" s="170"/>
      <c r="N552" s="170"/>
      <c r="O552" s="170"/>
      <c r="P552" s="170"/>
      <c r="Q552" s="170"/>
      <c r="R552" s="170"/>
      <c r="S552" s="170"/>
    </row>
    <row r="553" customFormat="false" ht="11.25" hidden="false" customHeight="true" outlineLevel="0" collapsed="false">
      <c r="A553" s="188" t="s">
        <v>174</v>
      </c>
      <c r="B553" s="188"/>
      <c r="C553" s="188"/>
      <c r="D553" s="188"/>
      <c r="E553" s="190" t="n">
        <v>15</v>
      </c>
      <c r="F553" s="190" t="n">
        <v>15</v>
      </c>
      <c r="G553" s="190"/>
      <c r="H553" s="190" t="n">
        <v>122</v>
      </c>
      <c r="I553" s="190" t="n">
        <v>125</v>
      </c>
      <c r="J553" s="172"/>
    </row>
    <row r="554" customFormat="false" ht="11.25" hidden="false" customHeight="true" outlineLevel="0" collapsed="false">
      <c r="A554" s="188" t="s">
        <v>186</v>
      </c>
      <c r="B554" s="188"/>
      <c r="C554" s="188"/>
      <c r="D554" s="188"/>
      <c r="E554" s="190" t="n">
        <v>7</v>
      </c>
      <c r="F554" s="190" t="n">
        <v>7</v>
      </c>
      <c r="G554" s="190"/>
      <c r="H554" s="190" t="n">
        <v>42</v>
      </c>
      <c r="I554" s="190" t="n">
        <v>43</v>
      </c>
      <c r="J554" s="172"/>
    </row>
    <row r="555" customFormat="false" ht="11.25" hidden="false" customHeight="true" outlineLevel="0" collapsed="false">
      <c r="A555" s="188" t="s">
        <v>281</v>
      </c>
      <c r="B555" s="188"/>
      <c r="C555" s="188"/>
      <c r="D555" s="188"/>
      <c r="E555" s="190" t="n">
        <v>4</v>
      </c>
      <c r="F555" s="190" t="n">
        <v>4</v>
      </c>
      <c r="G555" s="190"/>
      <c r="H555" s="190" t="n">
        <v>12</v>
      </c>
      <c r="I555" s="190" t="n">
        <v>12</v>
      </c>
    </row>
    <row r="556" s="170" customFormat="true" ht="23.25" hidden="false" customHeight="true" outlineLevel="0" collapsed="false">
      <c r="A556" s="169" t="s">
        <v>381</v>
      </c>
      <c r="B556" s="169"/>
      <c r="C556" s="169"/>
      <c r="D556" s="169"/>
      <c r="E556" s="190" t="n">
        <f aca="false">SUM(E557:E560)</f>
        <v>22</v>
      </c>
      <c r="F556" s="190" t="n">
        <f aca="false">SUM(F557:F560)</f>
        <v>22</v>
      </c>
      <c r="G556" s="190"/>
      <c r="H556" s="190" t="n">
        <f aca="false">SUM(H557:H560)</f>
        <v>67</v>
      </c>
      <c r="I556" s="190" t="n">
        <f aca="false">SUM(I557:I560)</f>
        <v>68</v>
      </c>
      <c r="J556" s="172"/>
      <c r="K556" s="172"/>
      <c r="L556" s="173"/>
      <c r="M556" s="173"/>
      <c r="N556" s="173"/>
      <c r="O556" s="173"/>
      <c r="P556" s="173"/>
      <c r="Q556" s="173"/>
      <c r="R556" s="173"/>
      <c r="S556" s="173"/>
    </row>
    <row r="557" customFormat="false" ht="23.25" hidden="false" customHeight="true" outlineLevel="0" collapsed="false">
      <c r="A557" s="188" t="s">
        <v>173</v>
      </c>
      <c r="B557" s="188"/>
      <c r="C557" s="188"/>
      <c r="D557" s="188"/>
      <c r="E557" s="190" t="n">
        <v>9</v>
      </c>
      <c r="F557" s="190" t="n">
        <v>9</v>
      </c>
      <c r="G557" s="190"/>
      <c r="H557" s="190" t="n">
        <v>10</v>
      </c>
      <c r="I557" s="190" t="n">
        <v>11</v>
      </c>
      <c r="K557" s="171"/>
      <c r="L557" s="170"/>
      <c r="M557" s="170"/>
      <c r="N557" s="170"/>
      <c r="O557" s="170"/>
      <c r="P557" s="170"/>
      <c r="Q557" s="170"/>
      <c r="R557" s="170"/>
      <c r="S557" s="170"/>
    </row>
    <row r="558" customFormat="false" ht="11.25" hidden="false" customHeight="true" outlineLevel="0" collapsed="false">
      <c r="A558" s="188" t="s">
        <v>174</v>
      </c>
      <c r="B558" s="188"/>
      <c r="C558" s="188"/>
      <c r="D558" s="188"/>
      <c r="E558" s="190" t="n">
        <v>8</v>
      </c>
      <c r="F558" s="190" t="n">
        <v>8</v>
      </c>
      <c r="G558" s="190"/>
      <c r="H558" s="190" t="n">
        <v>38</v>
      </c>
      <c r="I558" s="190" t="n">
        <v>38</v>
      </c>
      <c r="J558" s="172"/>
    </row>
    <row r="559" customFormat="false" ht="11.25" hidden="false" customHeight="true" outlineLevel="0" collapsed="false">
      <c r="A559" s="188" t="s">
        <v>186</v>
      </c>
      <c r="B559" s="188"/>
      <c r="C559" s="188"/>
      <c r="D559" s="188"/>
      <c r="E559" s="190" t="n">
        <v>4</v>
      </c>
      <c r="F559" s="190" t="n">
        <v>4</v>
      </c>
      <c r="G559" s="190"/>
      <c r="H559" s="190" t="n">
        <v>16</v>
      </c>
      <c r="I559" s="190" t="n">
        <v>16</v>
      </c>
      <c r="J559" s="172"/>
    </row>
    <row r="560" customFormat="false" ht="11.25" hidden="false" customHeight="true" outlineLevel="0" collapsed="false">
      <c r="A560" s="188" t="s">
        <v>281</v>
      </c>
      <c r="B560" s="188"/>
      <c r="C560" s="188"/>
      <c r="D560" s="188"/>
      <c r="E560" s="190" t="n">
        <v>1</v>
      </c>
      <c r="F560" s="190" t="n">
        <v>1</v>
      </c>
      <c r="G560" s="190"/>
      <c r="H560" s="190" t="n">
        <v>3</v>
      </c>
      <c r="I560" s="190" t="n">
        <v>3</v>
      </c>
    </row>
    <row r="561" s="170" customFormat="true" ht="23.25" hidden="false" customHeight="true" outlineLevel="0" collapsed="false">
      <c r="A561" s="169" t="s">
        <v>382</v>
      </c>
      <c r="B561" s="169"/>
      <c r="C561" s="169"/>
      <c r="D561" s="169"/>
      <c r="E561" s="190" t="n">
        <f aca="false">SUM(E562:E565)</f>
        <v>41</v>
      </c>
      <c r="F561" s="190" t="n">
        <f aca="false">SUM(F562:F565)</f>
        <v>41</v>
      </c>
      <c r="G561" s="190"/>
      <c r="H561" s="190" t="n">
        <f aca="false">SUM(H562:H565)</f>
        <v>274</v>
      </c>
      <c r="I561" s="190" t="n">
        <f aca="false">SUM(I562:I565)</f>
        <v>278</v>
      </c>
      <c r="J561" s="172"/>
      <c r="K561" s="172"/>
      <c r="L561" s="173"/>
      <c r="M561" s="173"/>
      <c r="N561" s="173"/>
      <c r="O561" s="173"/>
      <c r="P561" s="173"/>
      <c r="Q561" s="173"/>
      <c r="R561" s="173"/>
      <c r="S561" s="173"/>
    </row>
    <row r="562" customFormat="false" ht="23.25" hidden="false" customHeight="true" outlineLevel="0" collapsed="false">
      <c r="A562" s="188" t="s">
        <v>173</v>
      </c>
      <c r="B562" s="188"/>
      <c r="C562" s="188"/>
      <c r="D562" s="188"/>
      <c r="E562" s="190" t="n">
        <v>12</v>
      </c>
      <c r="F562" s="190" t="n">
        <v>12</v>
      </c>
      <c r="G562" s="190"/>
      <c r="H562" s="190" t="n">
        <v>32</v>
      </c>
      <c r="I562" s="190" t="n">
        <v>33</v>
      </c>
      <c r="K562" s="171"/>
      <c r="L562" s="170"/>
      <c r="M562" s="170"/>
      <c r="N562" s="170"/>
      <c r="O562" s="170"/>
      <c r="P562" s="170"/>
      <c r="Q562" s="170"/>
      <c r="R562" s="170"/>
      <c r="S562" s="170"/>
    </row>
    <row r="563" customFormat="false" ht="11.25" hidden="false" customHeight="true" outlineLevel="0" collapsed="false">
      <c r="A563" s="188" t="s">
        <v>174</v>
      </c>
      <c r="B563" s="188"/>
      <c r="C563" s="188"/>
      <c r="D563" s="188"/>
      <c r="E563" s="190" t="n">
        <v>17</v>
      </c>
      <c r="F563" s="190" t="n">
        <v>17</v>
      </c>
      <c r="G563" s="190"/>
      <c r="H563" s="190" t="n">
        <v>178</v>
      </c>
      <c r="I563" s="190" t="n">
        <v>181</v>
      </c>
      <c r="J563" s="172"/>
    </row>
    <row r="564" customFormat="false" ht="11.25" hidden="false" customHeight="true" outlineLevel="0" collapsed="false">
      <c r="A564" s="188" t="s">
        <v>186</v>
      </c>
      <c r="B564" s="188"/>
      <c r="C564" s="188"/>
      <c r="D564" s="188"/>
      <c r="E564" s="190" t="n">
        <v>8</v>
      </c>
      <c r="F564" s="190" t="n">
        <v>8</v>
      </c>
      <c r="G564" s="190"/>
      <c r="H564" s="190" t="n">
        <v>51</v>
      </c>
      <c r="I564" s="190" t="n">
        <v>51</v>
      </c>
      <c r="J564" s="172"/>
    </row>
    <row r="565" customFormat="false" ht="11.25" hidden="false" customHeight="true" outlineLevel="0" collapsed="false">
      <c r="A565" s="188" t="s">
        <v>281</v>
      </c>
      <c r="B565" s="188"/>
      <c r="C565" s="188"/>
      <c r="D565" s="188"/>
      <c r="E565" s="190" t="n">
        <v>4</v>
      </c>
      <c r="F565" s="190" t="n">
        <v>4</v>
      </c>
      <c r="G565" s="190"/>
      <c r="H565" s="190" t="n">
        <v>13</v>
      </c>
      <c r="I565" s="190" t="n">
        <v>13</v>
      </c>
    </row>
    <row r="566" s="170" customFormat="true" ht="23.25" hidden="false" customHeight="true" outlineLevel="0" collapsed="false">
      <c r="A566" s="169" t="s">
        <v>383</v>
      </c>
      <c r="B566" s="169"/>
      <c r="C566" s="169"/>
      <c r="D566" s="169"/>
      <c r="E566" s="190" t="n">
        <f aca="false">SUM(E567:E570)</f>
        <v>42</v>
      </c>
      <c r="F566" s="190" t="n">
        <f aca="false">SUM(F567:F570)</f>
        <v>43</v>
      </c>
      <c r="G566" s="190"/>
      <c r="H566" s="190" t="n">
        <f aca="false">SUM(H567:H570)</f>
        <v>166</v>
      </c>
      <c r="I566" s="190" t="n">
        <f aca="false">SUM(I567:I570)</f>
        <v>166</v>
      </c>
      <c r="J566" s="194"/>
      <c r="K566" s="172"/>
      <c r="L566" s="173"/>
      <c r="M566" s="173"/>
      <c r="N566" s="173"/>
      <c r="O566" s="173"/>
      <c r="P566" s="173"/>
      <c r="Q566" s="173"/>
      <c r="R566" s="173"/>
      <c r="S566" s="173"/>
    </row>
    <row r="567" customFormat="false" ht="23.25" hidden="false" customHeight="true" outlineLevel="0" collapsed="false">
      <c r="A567" s="188" t="s">
        <v>173</v>
      </c>
      <c r="B567" s="188"/>
      <c r="C567" s="188"/>
      <c r="D567" s="188"/>
      <c r="E567" s="190" t="n">
        <v>17</v>
      </c>
      <c r="F567" s="190" t="n">
        <v>17</v>
      </c>
      <c r="G567" s="190"/>
      <c r="H567" s="190" t="n">
        <v>29</v>
      </c>
      <c r="I567" s="190" t="n">
        <v>25</v>
      </c>
      <c r="K567" s="171"/>
      <c r="L567" s="170"/>
      <c r="M567" s="170"/>
      <c r="N567" s="170"/>
      <c r="O567" s="170"/>
      <c r="P567" s="170"/>
      <c r="Q567" s="170"/>
      <c r="R567" s="170"/>
      <c r="S567" s="170"/>
    </row>
    <row r="568" customFormat="false" ht="11.25" hidden="false" customHeight="true" outlineLevel="0" collapsed="false">
      <c r="A568" s="188" t="s">
        <v>174</v>
      </c>
      <c r="B568" s="188"/>
      <c r="C568" s="188"/>
      <c r="D568" s="188"/>
      <c r="E568" s="190" t="n">
        <v>16</v>
      </c>
      <c r="F568" s="190" t="n">
        <v>16</v>
      </c>
      <c r="G568" s="190"/>
      <c r="H568" s="190" t="n">
        <v>95</v>
      </c>
      <c r="I568" s="190" t="n">
        <v>95</v>
      </c>
      <c r="J568" s="172"/>
    </row>
    <row r="569" customFormat="false" ht="11.25" hidden="false" customHeight="true" outlineLevel="0" collapsed="false">
      <c r="A569" s="188" t="s">
        <v>186</v>
      </c>
      <c r="B569" s="188"/>
      <c r="C569" s="188"/>
      <c r="D569" s="188"/>
      <c r="E569" s="190" t="n">
        <v>5</v>
      </c>
      <c r="F569" s="190" t="n">
        <v>6</v>
      </c>
      <c r="G569" s="190"/>
      <c r="H569" s="190" t="n">
        <v>31</v>
      </c>
      <c r="I569" s="190" t="n">
        <v>33</v>
      </c>
      <c r="J569" s="172"/>
    </row>
    <row r="570" customFormat="false" ht="11.25" hidden="false" customHeight="true" outlineLevel="0" collapsed="false">
      <c r="A570" s="188" t="s">
        <v>281</v>
      </c>
      <c r="B570" s="188"/>
      <c r="C570" s="188"/>
      <c r="D570" s="188"/>
      <c r="E570" s="190" t="n">
        <v>4</v>
      </c>
      <c r="F570" s="190" t="n">
        <v>4</v>
      </c>
      <c r="G570" s="190"/>
      <c r="H570" s="190" t="n">
        <v>11</v>
      </c>
      <c r="I570" s="190" t="n">
        <v>13</v>
      </c>
    </row>
    <row r="571" s="170" customFormat="true" ht="23.25" hidden="false" customHeight="true" outlineLevel="0" collapsed="false">
      <c r="A571" s="169" t="s">
        <v>384</v>
      </c>
      <c r="B571" s="169"/>
      <c r="C571" s="169"/>
      <c r="D571" s="169"/>
      <c r="E571" s="190" t="n">
        <f aca="false">SUM(E572:E575)</f>
        <v>24</v>
      </c>
      <c r="F571" s="190" t="n">
        <f aca="false">SUM(F572:F575)</f>
        <v>24</v>
      </c>
      <c r="G571" s="190"/>
      <c r="H571" s="190" t="n">
        <f aca="false">SUM(H572:H575)</f>
        <v>157</v>
      </c>
      <c r="I571" s="190" t="n">
        <f aca="false">SUM(I572:I575)</f>
        <v>158</v>
      </c>
      <c r="J571" s="172"/>
      <c r="K571" s="172"/>
      <c r="L571" s="173"/>
      <c r="M571" s="173"/>
      <c r="N571" s="173"/>
      <c r="O571" s="173"/>
      <c r="P571" s="173"/>
      <c r="Q571" s="173"/>
      <c r="R571" s="173"/>
      <c r="S571" s="173"/>
    </row>
    <row r="572" customFormat="false" ht="23.25" hidden="false" customHeight="true" outlineLevel="0" collapsed="false">
      <c r="A572" s="188" t="s">
        <v>173</v>
      </c>
      <c r="B572" s="188"/>
      <c r="C572" s="188"/>
      <c r="D572" s="188"/>
      <c r="E572" s="190" t="n">
        <v>9</v>
      </c>
      <c r="F572" s="190" t="n">
        <v>9</v>
      </c>
      <c r="G572" s="190"/>
      <c r="H572" s="190" t="n">
        <v>27</v>
      </c>
      <c r="I572" s="190" t="n">
        <v>29</v>
      </c>
      <c r="K572" s="171"/>
      <c r="L572" s="170"/>
      <c r="M572" s="170"/>
      <c r="N572" s="170"/>
      <c r="O572" s="170"/>
      <c r="P572" s="170"/>
      <c r="Q572" s="170"/>
      <c r="R572" s="170"/>
      <c r="S572" s="170"/>
    </row>
    <row r="573" customFormat="false" ht="11.25" hidden="false" customHeight="true" outlineLevel="0" collapsed="false">
      <c r="A573" s="188" t="s">
        <v>174</v>
      </c>
      <c r="B573" s="188"/>
      <c r="C573" s="188"/>
      <c r="D573" s="188"/>
      <c r="E573" s="190" t="n">
        <v>8</v>
      </c>
      <c r="F573" s="190" t="n">
        <v>8</v>
      </c>
      <c r="G573" s="190"/>
      <c r="H573" s="190" t="n">
        <v>88</v>
      </c>
      <c r="I573" s="190" t="n">
        <v>86</v>
      </c>
      <c r="J573" s="172"/>
    </row>
    <row r="574" customFormat="false" ht="11.25" hidden="false" customHeight="true" outlineLevel="0" collapsed="false">
      <c r="A574" s="188" t="s">
        <v>186</v>
      </c>
      <c r="B574" s="188"/>
      <c r="C574" s="188"/>
      <c r="D574" s="188"/>
      <c r="E574" s="190" t="n">
        <v>6</v>
      </c>
      <c r="F574" s="190" t="n">
        <v>6</v>
      </c>
      <c r="G574" s="190"/>
      <c r="H574" s="190" t="n">
        <v>30</v>
      </c>
      <c r="I574" s="190" t="n">
        <v>31</v>
      </c>
      <c r="J574" s="172"/>
    </row>
    <row r="575" customFormat="false" ht="11.25" hidden="false" customHeight="true" outlineLevel="0" collapsed="false">
      <c r="A575" s="188" t="s">
        <v>281</v>
      </c>
      <c r="B575" s="188"/>
      <c r="C575" s="188"/>
      <c r="D575" s="188"/>
      <c r="E575" s="190" t="n">
        <v>1</v>
      </c>
      <c r="F575" s="190" t="n">
        <v>1</v>
      </c>
      <c r="G575" s="190"/>
      <c r="H575" s="190" t="n">
        <v>12</v>
      </c>
      <c r="I575" s="190" t="n">
        <v>12</v>
      </c>
    </row>
    <row r="576" s="170" customFormat="true" ht="23.25" hidden="false" customHeight="true" outlineLevel="0" collapsed="false">
      <c r="A576" s="169" t="s">
        <v>385</v>
      </c>
      <c r="B576" s="169"/>
      <c r="C576" s="169"/>
      <c r="D576" s="169"/>
      <c r="E576" s="190" t="n">
        <f aca="false">SUM(E577:E580)</f>
        <v>69</v>
      </c>
      <c r="F576" s="190" t="n">
        <f aca="false">SUM(F577:F580)</f>
        <v>70</v>
      </c>
      <c r="G576" s="190"/>
      <c r="H576" s="190" t="n">
        <f aca="false">SUM(H577:H580)</f>
        <v>264</v>
      </c>
      <c r="I576" s="190" t="n">
        <f aca="false">SUM(I577:I580)</f>
        <v>264</v>
      </c>
      <c r="J576" s="172"/>
      <c r="K576" s="172"/>
      <c r="L576" s="173"/>
      <c r="M576" s="173"/>
      <c r="N576" s="173"/>
      <c r="O576" s="173"/>
      <c r="P576" s="173"/>
      <c r="Q576" s="173"/>
      <c r="R576" s="173"/>
      <c r="S576" s="173"/>
    </row>
    <row r="577" customFormat="false" ht="23.25" hidden="false" customHeight="true" outlineLevel="0" collapsed="false">
      <c r="A577" s="188" t="s">
        <v>173</v>
      </c>
      <c r="B577" s="188"/>
      <c r="C577" s="188"/>
      <c r="D577" s="188"/>
      <c r="E577" s="190" t="n">
        <v>26</v>
      </c>
      <c r="F577" s="190" t="n">
        <v>26</v>
      </c>
      <c r="G577" s="190"/>
      <c r="H577" s="190" t="n">
        <v>37</v>
      </c>
      <c r="I577" s="190" t="n">
        <v>41</v>
      </c>
      <c r="K577" s="171"/>
      <c r="L577" s="170"/>
      <c r="M577" s="170"/>
      <c r="N577" s="170"/>
      <c r="O577" s="170"/>
      <c r="P577" s="170"/>
      <c r="Q577" s="170"/>
      <c r="R577" s="170"/>
      <c r="S577" s="170"/>
    </row>
    <row r="578" customFormat="false" ht="11.25" hidden="false" customHeight="true" outlineLevel="0" collapsed="false">
      <c r="A578" s="188" t="s">
        <v>174</v>
      </c>
      <c r="B578" s="188"/>
      <c r="C578" s="188"/>
      <c r="D578" s="188"/>
      <c r="E578" s="190" t="n">
        <v>25</v>
      </c>
      <c r="F578" s="190" t="n">
        <v>26</v>
      </c>
      <c r="G578" s="190"/>
      <c r="H578" s="190" t="n">
        <v>142</v>
      </c>
      <c r="I578" s="190" t="n">
        <v>141</v>
      </c>
      <c r="J578" s="172"/>
    </row>
    <row r="579" customFormat="false" ht="11.25" hidden="false" customHeight="true" outlineLevel="0" collapsed="false">
      <c r="A579" s="188" t="s">
        <v>186</v>
      </c>
      <c r="B579" s="188"/>
      <c r="C579" s="188"/>
      <c r="D579" s="188"/>
      <c r="E579" s="190" t="n">
        <v>11</v>
      </c>
      <c r="F579" s="190" t="n">
        <v>11</v>
      </c>
      <c r="G579" s="190"/>
      <c r="H579" s="190" t="n">
        <v>59</v>
      </c>
      <c r="I579" s="190" t="n">
        <v>61</v>
      </c>
      <c r="J579" s="172"/>
    </row>
    <row r="580" customFormat="false" ht="11.25" hidden="false" customHeight="true" outlineLevel="0" collapsed="false">
      <c r="A580" s="188" t="s">
        <v>281</v>
      </c>
      <c r="B580" s="188"/>
      <c r="C580" s="188"/>
      <c r="D580" s="188"/>
      <c r="E580" s="190" t="n">
        <v>7</v>
      </c>
      <c r="F580" s="190" t="n">
        <v>7</v>
      </c>
      <c r="G580" s="190"/>
      <c r="H580" s="190" t="n">
        <v>26</v>
      </c>
      <c r="I580" s="190" t="n">
        <v>21</v>
      </c>
    </row>
    <row r="581" s="170" customFormat="true" ht="23.25" hidden="false" customHeight="true" outlineLevel="0" collapsed="false">
      <c r="A581" s="169" t="s">
        <v>493</v>
      </c>
      <c r="B581" s="169"/>
      <c r="C581" s="169"/>
      <c r="D581" s="169"/>
      <c r="E581" s="190" t="n">
        <f aca="false">SUM(E582:E585)</f>
        <v>66</v>
      </c>
      <c r="F581" s="190" t="n">
        <f aca="false">SUM(F582:F585)</f>
        <v>65</v>
      </c>
      <c r="G581" s="190"/>
      <c r="H581" s="190" t="n">
        <f aca="false">SUM(H582:H585)</f>
        <v>396</v>
      </c>
      <c r="I581" s="190" t="n">
        <f aca="false">SUM(I582:I585)</f>
        <v>406</v>
      </c>
      <c r="J581" s="172"/>
      <c r="K581" s="172"/>
      <c r="L581" s="173"/>
      <c r="M581" s="173"/>
      <c r="N581" s="173"/>
      <c r="O581" s="173"/>
      <c r="P581" s="173"/>
      <c r="Q581" s="173"/>
      <c r="R581" s="173"/>
      <c r="S581" s="173"/>
    </row>
    <row r="582" customFormat="false" ht="23.25" hidden="false" customHeight="true" outlineLevel="0" collapsed="false">
      <c r="A582" s="188" t="s">
        <v>173</v>
      </c>
      <c r="B582" s="188"/>
      <c r="C582" s="188"/>
      <c r="D582" s="188"/>
      <c r="E582" s="190" t="n">
        <v>22</v>
      </c>
      <c r="F582" s="190" t="n">
        <v>23</v>
      </c>
      <c r="G582" s="190"/>
      <c r="H582" s="190" t="n">
        <v>54</v>
      </c>
      <c r="I582" s="190" t="n">
        <v>54</v>
      </c>
      <c r="K582" s="171"/>
      <c r="L582" s="170"/>
      <c r="M582" s="170"/>
      <c r="N582" s="170"/>
      <c r="O582" s="170"/>
      <c r="P582" s="170"/>
      <c r="Q582" s="170"/>
      <c r="R582" s="170"/>
      <c r="S582" s="170"/>
    </row>
    <row r="583" customFormat="false" ht="11.25" hidden="false" customHeight="true" outlineLevel="0" collapsed="false">
      <c r="A583" s="188" t="s">
        <v>174</v>
      </c>
      <c r="B583" s="188"/>
      <c r="C583" s="188"/>
      <c r="D583" s="188"/>
      <c r="E583" s="190" t="n">
        <v>29</v>
      </c>
      <c r="F583" s="190" t="n">
        <v>27</v>
      </c>
      <c r="G583" s="190"/>
      <c r="H583" s="190" t="n">
        <v>253</v>
      </c>
      <c r="I583" s="190" t="n">
        <v>258</v>
      </c>
      <c r="J583" s="172"/>
    </row>
    <row r="584" customFormat="false" ht="11.25" hidden="false" customHeight="true" outlineLevel="0" collapsed="false">
      <c r="A584" s="188" t="s">
        <v>186</v>
      </c>
      <c r="B584" s="188"/>
      <c r="C584" s="188"/>
      <c r="D584" s="188"/>
      <c r="E584" s="190" t="n">
        <v>13</v>
      </c>
      <c r="F584" s="190" t="n">
        <v>13</v>
      </c>
      <c r="G584" s="190"/>
      <c r="H584" s="190" t="n">
        <v>68</v>
      </c>
      <c r="I584" s="190" t="n">
        <v>78</v>
      </c>
      <c r="J584" s="172"/>
    </row>
    <row r="585" customFormat="false" ht="11.25" hidden="false" customHeight="true" outlineLevel="0" collapsed="false">
      <c r="A585" s="188" t="s">
        <v>281</v>
      </c>
      <c r="B585" s="188"/>
      <c r="C585" s="188"/>
      <c r="D585" s="188"/>
      <c r="E585" s="190" t="n">
        <v>2</v>
      </c>
      <c r="F585" s="190" t="n">
        <v>2</v>
      </c>
      <c r="G585" s="190"/>
      <c r="H585" s="190" t="n">
        <v>21</v>
      </c>
      <c r="I585" s="190" t="n">
        <v>16</v>
      </c>
    </row>
    <row r="586" s="170" customFormat="true" ht="23.25" hidden="false" customHeight="true" outlineLevel="0" collapsed="false">
      <c r="A586" s="169" t="s">
        <v>387</v>
      </c>
      <c r="B586" s="169"/>
      <c r="C586" s="169"/>
      <c r="D586" s="169"/>
      <c r="E586" s="190" t="n">
        <f aca="false">SUM(E587:E590)</f>
        <v>91</v>
      </c>
      <c r="F586" s="190" t="n">
        <f aca="false">SUM(F587:F590)</f>
        <v>90</v>
      </c>
      <c r="G586" s="190"/>
      <c r="H586" s="190" t="n">
        <f aca="false">SUM(H587:H590)</f>
        <v>310</v>
      </c>
      <c r="I586" s="190" t="n">
        <f aca="false">SUM(I587:I590)</f>
        <v>309</v>
      </c>
      <c r="J586" s="172"/>
      <c r="K586" s="172"/>
      <c r="L586" s="173"/>
      <c r="M586" s="173"/>
      <c r="N586" s="173"/>
      <c r="O586" s="173"/>
      <c r="P586" s="173"/>
      <c r="Q586" s="173"/>
      <c r="R586" s="173"/>
      <c r="S586" s="173"/>
    </row>
    <row r="587" customFormat="false" ht="23.25" hidden="false" customHeight="true" outlineLevel="0" collapsed="false">
      <c r="A587" s="188" t="s">
        <v>173</v>
      </c>
      <c r="B587" s="188"/>
      <c r="C587" s="188"/>
      <c r="D587" s="188"/>
      <c r="E587" s="190" t="n">
        <v>32</v>
      </c>
      <c r="F587" s="190" t="n">
        <v>31</v>
      </c>
      <c r="G587" s="190"/>
      <c r="H587" s="190" t="n">
        <v>46</v>
      </c>
      <c r="I587" s="190" t="n">
        <v>48</v>
      </c>
      <c r="K587" s="171"/>
      <c r="L587" s="170"/>
      <c r="M587" s="170"/>
      <c r="N587" s="170"/>
      <c r="O587" s="170"/>
      <c r="P587" s="170"/>
      <c r="Q587" s="170"/>
      <c r="R587" s="170"/>
      <c r="S587" s="170"/>
    </row>
    <row r="588" customFormat="false" ht="11.25" hidden="false" customHeight="true" outlineLevel="0" collapsed="false">
      <c r="A588" s="188" t="s">
        <v>174</v>
      </c>
      <c r="B588" s="188"/>
      <c r="C588" s="188"/>
      <c r="D588" s="188"/>
      <c r="E588" s="190" t="n">
        <v>33</v>
      </c>
      <c r="F588" s="190" t="n">
        <v>34</v>
      </c>
      <c r="G588" s="190"/>
      <c r="H588" s="190" t="n">
        <v>154</v>
      </c>
      <c r="I588" s="190" t="n">
        <v>154</v>
      </c>
      <c r="J588" s="172"/>
    </row>
    <row r="589" customFormat="false" ht="11.25" hidden="false" customHeight="true" outlineLevel="0" collapsed="false">
      <c r="A589" s="188" t="s">
        <v>186</v>
      </c>
      <c r="B589" s="188"/>
      <c r="C589" s="188"/>
      <c r="D589" s="188"/>
      <c r="E589" s="190" t="n">
        <v>16</v>
      </c>
      <c r="F589" s="190" t="n">
        <v>16</v>
      </c>
      <c r="G589" s="190"/>
      <c r="H589" s="190" t="n">
        <v>70</v>
      </c>
      <c r="I589" s="190" t="n">
        <v>70</v>
      </c>
      <c r="J589" s="172"/>
    </row>
    <row r="590" customFormat="false" ht="11.25" hidden="false" customHeight="true" outlineLevel="0" collapsed="false">
      <c r="A590" s="188" t="s">
        <v>281</v>
      </c>
      <c r="B590" s="188"/>
      <c r="C590" s="188"/>
      <c r="D590" s="188"/>
      <c r="E590" s="190" t="n">
        <v>10</v>
      </c>
      <c r="F590" s="190" t="n">
        <v>9</v>
      </c>
      <c r="G590" s="190"/>
      <c r="H590" s="190" t="n">
        <v>40</v>
      </c>
      <c r="I590" s="190" t="n">
        <v>37</v>
      </c>
    </row>
    <row r="591" s="170" customFormat="true" ht="23.25" hidden="false" customHeight="true" outlineLevel="0" collapsed="false">
      <c r="A591" s="169" t="s">
        <v>388</v>
      </c>
      <c r="B591" s="169"/>
      <c r="C591" s="169"/>
      <c r="D591" s="169"/>
      <c r="E591" s="190" t="n">
        <f aca="false">SUM(E592:E595)</f>
        <v>51</v>
      </c>
      <c r="F591" s="190" t="n">
        <f aca="false">SUM(F592:F595)</f>
        <v>51</v>
      </c>
      <c r="G591" s="190"/>
      <c r="H591" s="190" t="n">
        <f aca="false">SUM(H592:H595)</f>
        <v>182</v>
      </c>
      <c r="I591" s="190" t="n">
        <f aca="false">SUM(I592:I595)</f>
        <v>187</v>
      </c>
      <c r="J591" s="172"/>
      <c r="K591" s="172"/>
      <c r="L591" s="173"/>
      <c r="M591" s="173"/>
      <c r="N591" s="173"/>
      <c r="O591" s="173"/>
      <c r="P591" s="173"/>
      <c r="Q591" s="173"/>
      <c r="R591" s="173"/>
      <c r="S591" s="173"/>
    </row>
    <row r="592" customFormat="false" ht="23.25" hidden="false" customHeight="true" outlineLevel="0" collapsed="false">
      <c r="A592" s="188" t="s">
        <v>173</v>
      </c>
      <c r="B592" s="188"/>
      <c r="C592" s="188"/>
      <c r="D592" s="188"/>
      <c r="E592" s="190" t="n">
        <v>18</v>
      </c>
      <c r="F592" s="190" t="n">
        <v>18</v>
      </c>
      <c r="G592" s="190"/>
      <c r="H592" s="190" t="n">
        <v>30</v>
      </c>
      <c r="I592" s="190" t="n">
        <v>31</v>
      </c>
      <c r="K592" s="171"/>
      <c r="L592" s="170"/>
      <c r="M592" s="170"/>
      <c r="N592" s="170"/>
      <c r="O592" s="170"/>
      <c r="P592" s="170"/>
      <c r="Q592" s="170"/>
      <c r="R592" s="170"/>
      <c r="S592" s="170"/>
    </row>
    <row r="593" customFormat="false" ht="11.25" hidden="false" customHeight="true" outlineLevel="0" collapsed="false">
      <c r="A593" s="188" t="s">
        <v>174</v>
      </c>
      <c r="B593" s="188"/>
      <c r="C593" s="188"/>
      <c r="D593" s="188"/>
      <c r="E593" s="190" t="n">
        <v>21</v>
      </c>
      <c r="F593" s="190" t="n">
        <v>21</v>
      </c>
      <c r="G593" s="190"/>
      <c r="H593" s="190" t="n">
        <v>106</v>
      </c>
      <c r="I593" s="190" t="n">
        <v>108</v>
      </c>
      <c r="J593" s="172"/>
    </row>
    <row r="594" customFormat="false" ht="11.25" hidden="false" customHeight="true" outlineLevel="0" collapsed="false">
      <c r="A594" s="188" t="s">
        <v>186</v>
      </c>
      <c r="B594" s="188"/>
      <c r="C594" s="188"/>
      <c r="D594" s="188"/>
      <c r="E594" s="190" t="n">
        <v>10</v>
      </c>
      <c r="F594" s="190" t="n">
        <v>10</v>
      </c>
      <c r="G594" s="190"/>
      <c r="H594" s="190" t="n">
        <v>37</v>
      </c>
      <c r="I594" s="190" t="n">
        <v>39</v>
      </c>
      <c r="J594" s="172"/>
    </row>
    <row r="595" customFormat="false" ht="11.25" hidden="false" customHeight="true" outlineLevel="0" collapsed="false">
      <c r="A595" s="188" t="s">
        <v>281</v>
      </c>
      <c r="B595" s="188"/>
      <c r="C595" s="188"/>
      <c r="D595" s="188"/>
      <c r="E595" s="190" t="n">
        <v>2</v>
      </c>
      <c r="F595" s="190" t="n">
        <v>2</v>
      </c>
      <c r="G595" s="190"/>
      <c r="H595" s="190" t="n">
        <v>9</v>
      </c>
      <c r="I595" s="190" t="n">
        <v>9</v>
      </c>
    </row>
    <row r="596" s="170" customFormat="true" ht="23.25" hidden="false" customHeight="true" outlineLevel="0" collapsed="false">
      <c r="A596" s="169" t="s">
        <v>389</v>
      </c>
      <c r="B596" s="169"/>
      <c r="C596" s="169"/>
      <c r="D596" s="169"/>
      <c r="E596" s="190" t="n">
        <f aca="false">SUM(E597:E600)</f>
        <v>26</v>
      </c>
      <c r="F596" s="190" t="n">
        <f aca="false">SUM(F597:F600)</f>
        <v>26</v>
      </c>
      <c r="G596" s="190"/>
      <c r="H596" s="190" t="n">
        <f aca="false">SUM(H597:H600)</f>
        <v>114</v>
      </c>
      <c r="I596" s="190" t="n">
        <f aca="false">SUM(I597:I600)</f>
        <v>112</v>
      </c>
      <c r="J596" s="172"/>
      <c r="K596" s="172"/>
      <c r="L596" s="173"/>
      <c r="M596" s="173"/>
      <c r="N596" s="173"/>
      <c r="O596" s="173"/>
      <c r="P596" s="173"/>
      <c r="Q596" s="173"/>
      <c r="R596" s="173"/>
      <c r="S596" s="173"/>
    </row>
    <row r="597" customFormat="false" ht="23.25" hidden="false" customHeight="true" outlineLevel="0" collapsed="false">
      <c r="A597" s="188" t="s">
        <v>173</v>
      </c>
      <c r="B597" s="188"/>
      <c r="C597" s="188"/>
      <c r="D597" s="188"/>
      <c r="E597" s="190" t="n">
        <v>8</v>
      </c>
      <c r="F597" s="190" t="n">
        <v>8</v>
      </c>
      <c r="G597" s="190"/>
      <c r="H597" s="190" t="n">
        <v>17</v>
      </c>
      <c r="I597" s="190" t="n">
        <v>16</v>
      </c>
      <c r="K597" s="171"/>
      <c r="L597" s="170"/>
      <c r="M597" s="170"/>
      <c r="N597" s="170"/>
      <c r="O597" s="170"/>
      <c r="P597" s="170"/>
      <c r="Q597" s="170"/>
      <c r="R597" s="170"/>
      <c r="S597" s="170"/>
    </row>
    <row r="598" customFormat="false" ht="11.25" hidden="false" customHeight="true" outlineLevel="0" collapsed="false">
      <c r="A598" s="188" t="s">
        <v>174</v>
      </c>
      <c r="B598" s="188"/>
      <c r="C598" s="188"/>
      <c r="D598" s="188"/>
      <c r="E598" s="190" t="n">
        <v>11</v>
      </c>
      <c r="F598" s="190" t="n">
        <v>11</v>
      </c>
      <c r="G598" s="190"/>
      <c r="H598" s="190" t="n">
        <v>67</v>
      </c>
      <c r="I598" s="190" t="n">
        <v>66</v>
      </c>
      <c r="J598" s="172"/>
    </row>
    <row r="599" customFormat="false" ht="11.25" hidden="false" customHeight="true" outlineLevel="0" collapsed="false">
      <c r="A599" s="188" t="s">
        <v>186</v>
      </c>
      <c r="B599" s="188"/>
      <c r="C599" s="188"/>
      <c r="D599" s="188"/>
      <c r="E599" s="190" t="n">
        <v>5</v>
      </c>
      <c r="F599" s="190" t="n">
        <v>5</v>
      </c>
      <c r="G599" s="190"/>
      <c r="H599" s="190" t="n">
        <v>20</v>
      </c>
      <c r="I599" s="190" t="n">
        <v>20</v>
      </c>
      <c r="J599" s="172"/>
    </row>
    <row r="600" customFormat="false" ht="11.25" hidden="false" customHeight="true" outlineLevel="0" collapsed="false">
      <c r="A600" s="188" t="s">
        <v>281</v>
      </c>
      <c r="B600" s="188"/>
      <c r="C600" s="188"/>
      <c r="D600" s="188"/>
      <c r="E600" s="190" t="n">
        <v>2</v>
      </c>
      <c r="F600" s="190" t="n">
        <v>2</v>
      </c>
      <c r="G600" s="190"/>
      <c r="H600" s="190" t="n">
        <v>10</v>
      </c>
      <c r="I600" s="190" t="n">
        <v>10</v>
      </c>
    </row>
    <row r="601" s="170" customFormat="true" ht="23.25" hidden="false" customHeight="true" outlineLevel="0" collapsed="false">
      <c r="A601" s="169" t="s">
        <v>139</v>
      </c>
      <c r="B601" s="169"/>
      <c r="C601" s="169"/>
      <c r="D601" s="169"/>
      <c r="E601" s="190" t="n">
        <f aca="false">SUM(E602:E606)</f>
        <v>2218</v>
      </c>
      <c r="F601" s="190" t="n">
        <f aca="false">SUM(F602:F606)</f>
        <v>2269</v>
      </c>
      <c r="G601" s="190"/>
      <c r="H601" s="190" t="n">
        <f aca="false">SUM(H602:H606)</f>
        <v>16320</v>
      </c>
      <c r="I601" s="190" t="n">
        <f aca="false">SUM(I602:I606)</f>
        <v>17061</v>
      </c>
      <c r="J601" s="172"/>
      <c r="K601" s="172"/>
      <c r="L601" s="173"/>
      <c r="M601" s="173"/>
      <c r="N601" s="173"/>
      <c r="O601" s="173"/>
      <c r="P601" s="173"/>
      <c r="Q601" s="173"/>
      <c r="R601" s="173"/>
      <c r="S601" s="173"/>
    </row>
    <row r="602" customFormat="false" ht="23.25" hidden="false" customHeight="true" outlineLevel="0" collapsed="false">
      <c r="A602" s="188" t="s">
        <v>173</v>
      </c>
      <c r="B602" s="188"/>
      <c r="C602" s="188"/>
      <c r="D602" s="188"/>
      <c r="E602" s="190" t="n">
        <v>925</v>
      </c>
      <c r="F602" s="190" t="n">
        <v>963</v>
      </c>
      <c r="G602" s="190"/>
      <c r="H602" s="190" t="n">
        <v>3672</v>
      </c>
      <c r="I602" s="190" t="n">
        <v>3859</v>
      </c>
      <c r="K602" s="171"/>
      <c r="L602" s="170"/>
      <c r="M602" s="170"/>
      <c r="N602" s="170"/>
      <c r="O602" s="170"/>
      <c r="P602" s="170"/>
      <c r="Q602" s="170"/>
      <c r="R602" s="170"/>
      <c r="S602" s="170"/>
    </row>
    <row r="603" customFormat="false" ht="11.25" hidden="false" customHeight="true" outlineLevel="0" collapsed="false">
      <c r="A603" s="188" t="s">
        <v>174</v>
      </c>
      <c r="B603" s="188"/>
      <c r="C603" s="188"/>
      <c r="D603" s="188"/>
      <c r="E603" s="190" t="n">
        <v>641</v>
      </c>
      <c r="F603" s="190" t="n">
        <v>646</v>
      </c>
      <c r="G603" s="190"/>
      <c r="H603" s="190" t="n">
        <v>7255</v>
      </c>
      <c r="I603" s="190" t="n">
        <v>7550</v>
      </c>
      <c r="J603" s="172"/>
    </row>
    <row r="604" customFormat="false" ht="11.25" hidden="false" customHeight="true" outlineLevel="0" collapsed="false">
      <c r="A604" s="188" t="s">
        <v>186</v>
      </c>
      <c r="B604" s="188"/>
      <c r="C604" s="188"/>
      <c r="D604" s="188"/>
      <c r="E604" s="190" t="n">
        <v>301</v>
      </c>
      <c r="F604" s="190" t="n">
        <v>302</v>
      </c>
      <c r="G604" s="190"/>
      <c r="H604" s="190" t="n">
        <v>2739</v>
      </c>
      <c r="I604" s="190" t="n">
        <v>2768</v>
      </c>
      <c r="J604" s="172"/>
    </row>
    <row r="605" customFormat="false" ht="11.25" hidden="false" customHeight="true" outlineLevel="0" collapsed="false">
      <c r="A605" s="188" t="s">
        <v>284</v>
      </c>
      <c r="B605" s="188"/>
      <c r="C605" s="188"/>
      <c r="D605" s="188"/>
      <c r="E605" s="190" t="n">
        <v>68</v>
      </c>
      <c r="F605" s="190" t="n">
        <v>68</v>
      </c>
      <c r="G605" s="190"/>
      <c r="H605" s="190" t="n">
        <v>539</v>
      </c>
      <c r="I605" s="190" t="n">
        <v>445</v>
      </c>
      <c r="J605" s="172"/>
    </row>
    <row r="606" customFormat="false" ht="11.25" hidden="false" customHeight="true" outlineLevel="0" collapsed="false">
      <c r="A606" s="188" t="s">
        <v>281</v>
      </c>
      <c r="B606" s="188"/>
      <c r="C606" s="188"/>
      <c r="D606" s="188"/>
      <c r="E606" s="190" t="n">
        <v>283</v>
      </c>
      <c r="F606" s="190" t="n">
        <v>290</v>
      </c>
      <c r="G606" s="190"/>
      <c r="H606" s="190" t="n">
        <v>2115</v>
      </c>
      <c r="I606" s="190" t="n">
        <v>2439</v>
      </c>
    </row>
    <row r="607" s="170" customFormat="true" ht="23.25" hidden="false" customHeight="true" outlineLevel="0" collapsed="false">
      <c r="A607" s="169" t="s">
        <v>390</v>
      </c>
      <c r="B607" s="169"/>
      <c r="C607" s="169"/>
      <c r="D607" s="169"/>
      <c r="E607" s="190" t="n">
        <f aca="false">SUM(E608:E611)</f>
        <v>59</v>
      </c>
      <c r="F607" s="190" t="n">
        <f aca="false">SUM(F608:F611)</f>
        <v>55</v>
      </c>
      <c r="G607" s="190"/>
      <c r="H607" s="190" t="n">
        <f aca="false">SUM(H608:H611)</f>
        <v>357</v>
      </c>
      <c r="I607" s="190" t="n">
        <f aca="false">SUM(I608:I611)</f>
        <v>355</v>
      </c>
      <c r="J607" s="172"/>
      <c r="K607" s="172"/>
      <c r="L607" s="173"/>
      <c r="M607" s="173"/>
      <c r="N607" s="173"/>
      <c r="O607" s="173"/>
      <c r="P607" s="173"/>
      <c r="Q607" s="173"/>
      <c r="R607" s="173"/>
      <c r="S607" s="173"/>
    </row>
    <row r="608" customFormat="false" ht="23.25" hidden="false" customHeight="true" outlineLevel="0" collapsed="false">
      <c r="A608" s="188" t="s">
        <v>173</v>
      </c>
      <c r="B608" s="188"/>
      <c r="C608" s="188"/>
      <c r="D608" s="188"/>
      <c r="E608" s="190" t="n">
        <v>25</v>
      </c>
      <c r="F608" s="190" t="n">
        <v>24</v>
      </c>
      <c r="G608" s="190"/>
      <c r="H608" s="190" t="n">
        <v>62</v>
      </c>
      <c r="I608" s="190" t="n">
        <v>60</v>
      </c>
      <c r="K608" s="171"/>
      <c r="L608" s="170"/>
      <c r="M608" s="170"/>
      <c r="N608" s="170"/>
      <c r="O608" s="170"/>
      <c r="P608" s="170"/>
      <c r="Q608" s="170"/>
      <c r="R608" s="170"/>
      <c r="S608" s="170"/>
    </row>
    <row r="609" customFormat="false" ht="11.25" hidden="false" customHeight="true" outlineLevel="0" collapsed="false">
      <c r="A609" s="188" t="s">
        <v>174</v>
      </c>
      <c r="B609" s="188"/>
      <c r="C609" s="188"/>
      <c r="D609" s="188"/>
      <c r="E609" s="190" t="n">
        <v>23</v>
      </c>
      <c r="F609" s="190" t="n">
        <v>21</v>
      </c>
      <c r="G609" s="190"/>
      <c r="H609" s="190" t="n">
        <v>221</v>
      </c>
      <c r="I609" s="190" t="n">
        <v>219</v>
      </c>
      <c r="J609" s="172"/>
    </row>
    <row r="610" customFormat="false" ht="11.25" hidden="false" customHeight="true" outlineLevel="0" collapsed="false">
      <c r="A610" s="188" t="s">
        <v>186</v>
      </c>
      <c r="B610" s="188"/>
      <c r="C610" s="188"/>
      <c r="D610" s="188"/>
      <c r="E610" s="190" t="n">
        <v>9</v>
      </c>
      <c r="F610" s="190" t="n">
        <v>8</v>
      </c>
      <c r="G610" s="190"/>
      <c r="H610" s="190" t="n">
        <v>62</v>
      </c>
      <c r="I610" s="190" t="n">
        <v>64</v>
      </c>
      <c r="J610" s="172"/>
    </row>
    <row r="611" customFormat="false" ht="11.25" hidden="false" customHeight="true" outlineLevel="0" collapsed="false">
      <c r="A611" s="188" t="s">
        <v>281</v>
      </c>
      <c r="B611" s="188"/>
      <c r="C611" s="188"/>
      <c r="D611" s="188"/>
      <c r="E611" s="190" t="n">
        <v>2</v>
      </c>
      <c r="F611" s="190" t="n">
        <v>2</v>
      </c>
      <c r="G611" s="190"/>
      <c r="H611" s="190" t="n">
        <v>12</v>
      </c>
      <c r="I611" s="190" t="n">
        <v>12</v>
      </c>
    </row>
    <row r="612" s="170" customFormat="true" ht="23.25" hidden="false" customHeight="true" outlineLevel="0" collapsed="false">
      <c r="A612" s="169" t="s">
        <v>391</v>
      </c>
      <c r="B612" s="169"/>
      <c r="C612" s="169"/>
      <c r="D612" s="169"/>
      <c r="E612" s="190" t="n">
        <f aca="false">SUM(E613:E616)</f>
        <v>109</v>
      </c>
      <c r="F612" s="190" t="n">
        <f aca="false">SUM(F613:F616)</f>
        <v>108</v>
      </c>
      <c r="G612" s="190"/>
      <c r="H612" s="190" t="n">
        <f aca="false">SUM(H613:H616)</f>
        <v>223</v>
      </c>
      <c r="I612" s="190" t="n">
        <f aca="false">SUM(I613:I616)</f>
        <v>239</v>
      </c>
      <c r="J612" s="172"/>
      <c r="K612" s="172"/>
      <c r="L612" s="173"/>
      <c r="M612" s="173"/>
      <c r="N612" s="173"/>
      <c r="O612" s="173"/>
      <c r="P612" s="173"/>
      <c r="Q612" s="173"/>
      <c r="R612" s="173"/>
      <c r="S612" s="173"/>
    </row>
    <row r="613" customFormat="false" ht="23.25" hidden="false" customHeight="true" outlineLevel="0" collapsed="false">
      <c r="A613" s="188" t="s">
        <v>173</v>
      </c>
      <c r="B613" s="188"/>
      <c r="C613" s="188"/>
      <c r="D613" s="188"/>
      <c r="E613" s="190" t="n">
        <v>46</v>
      </c>
      <c r="F613" s="190" t="n">
        <v>44</v>
      </c>
      <c r="G613" s="190"/>
      <c r="H613" s="190" t="n">
        <v>34</v>
      </c>
      <c r="I613" s="190" t="n">
        <v>36</v>
      </c>
      <c r="K613" s="171"/>
      <c r="L613" s="170"/>
      <c r="M613" s="170"/>
      <c r="N613" s="170"/>
      <c r="O613" s="170"/>
      <c r="P613" s="170"/>
      <c r="Q613" s="170"/>
      <c r="R613" s="170"/>
      <c r="S613" s="170"/>
    </row>
    <row r="614" customFormat="false" ht="11.25" hidden="false" customHeight="true" outlineLevel="0" collapsed="false">
      <c r="A614" s="188" t="s">
        <v>174</v>
      </c>
      <c r="B614" s="188"/>
      <c r="C614" s="188"/>
      <c r="D614" s="188"/>
      <c r="E614" s="190" t="n">
        <v>47</v>
      </c>
      <c r="F614" s="190" t="n">
        <v>47</v>
      </c>
      <c r="G614" s="190"/>
      <c r="H614" s="190" t="n">
        <v>134</v>
      </c>
      <c r="I614" s="190" t="n">
        <v>137</v>
      </c>
      <c r="J614" s="172"/>
    </row>
    <row r="615" customFormat="false" ht="11.25" hidden="false" customHeight="true" outlineLevel="0" collapsed="false">
      <c r="A615" s="188" t="s">
        <v>186</v>
      </c>
      <c r="B615" s="188"/>
      <c r="C615" s="188"/>
      <c r="D615" s="188"/>
      <c r="E615" s="190" t="n">
        <v>11</v>
      </c>
      <c r="F615" s="190" t="n">
        <v>11</v>
      </c>
      <c r="G615" s="190"/>
      <c r="H615" s="190" t="n">
        <v>40</v>
      </c>
      <c r="I615" s="190" t="n">
        <v>46</v>
      </c>
      <c r="J615" s="172"/>
    </row>
    <row r="616" customFormat="false" ht="11.25" hidden="false" customHeight="true" outlineLevel="0" collapsed="false">
      <c r="A616" s="188" t="s">
        <v>281</v>
      </c>
      <c r="B616" s="188"/>
      <c r="C616" s="188"/>
      <c r="D616" s="188"/>
      <c r="E616" s="190" t="n">
        <v>5</v>
      </c>
      <c r="F616" s="190" t="n">
        <v>6</v>
      </c>
      <c r="G616" s="190"/>
      <c r="H616" s="190" t="n">
        <v>15</v>
      </c>
      <c r="I616" s="190" t="n">
        <v>20</v>
      </c>
    </row>
    <row r="617" s="170" customFormat="true" ht="23.25" hidden="false" customHeight="true" outlineLevel="0" collapsed="false">
      <c r="A617" s="169" t="s">
        <v>218</v>
      </c>
      <c r="B617" s="169"/>
      <c r="C617" s="169"/>
      <c r="D617" s="169"/>
      <c r="E617" s="190" t="n">
        <f aca="false">SUM(E618:E622)</f>
        <v>22</v>
      </c>
      <c r="F617" s="190" t="n">
        <f aca="false">SUM(F618:F622)</f>
        <v>24</v>
      </c>
      <c r="G617" s="190"/>
      <c r="H617" s="190" t="n">
        <f aca="false">SUM(H618:H622)</f>
        <v>164</v>
      </c>
      <c r="I617" s="190" t="n">
        <f aca="false">SUM(I618:I622)</f>
        <v>160</v>
      </c>
      <c r="J617" s="172"/>
      <c r="K617" s="172"/>
      <c r="L617" s="173"/>
      <c r="M617" s="173"/>
      <c r="N617" s="173"/>
      <c r="O617" s="173"/>
      <c r="P617" s="173"/>
      <c r="Q617" s="173"/>
      <c r="R617" s="173"/>
      <c r="S617" s="173"/>
    </row>
    <row r="618" customFormat="false" ht="23.25" hidden="false" customHeight="true" outlineLevel="0" collapsed="false">
      <c r="A618" s="188" t="s">
        <v>173</v>
      </c>
      <c r="B618" s="188"/>
      <c r="C618" s="188"/>
      <c r="D618" s="188"/>
      <c r="E618" s="190" t="n">
        <v>6</v>
      </c>
      <c r="F618" s="190" t="n">
        <v>8</v>
      </c>
      <c r="G618" s="190"/>
      <c r="H618" s="190" t="n">
        <v>28</v>
      </c>
      <c r="I618" s="190" t="n">
        <v>30</v>
      </c>
      <c r="K618" s="171"/>
      <c r="L618" s="170"/>
      <c r="M618" s="170"/>
      <c r="N618" s="170"/>
      <c r="O618" s="170"/>
      <c r="P618" s="170"/>
      <c r="Q618" s="170"/>
      <c r="R618" s="170"/>
      <c r="S618" s="170"/>
    </row>
    <row r="619" customFormat="false" ht="11.25" hidden="false" customHeight="true" outlineLevel="0" collapsed="false">
      <c r="A619" s="188" t="s">
        <v>174</v>
      </c>
      <c r="B619" s="188"/>
      <c r="C619" s="188"/>
      <c r="D619" s="188"/>
      <c r="E619" s="190" t="n">
        <v>8</v>
      </c>
      <c r="F619" s="190" t="n">
        <v>8</v>
      </c>
      <c r="G619" s="190"/>
      <c r="H619" s="190" t="n">
        <v>84</v>
      </c>
      <c r="I619" s="190" t="n">
        <v>79</v>
      </c>
      <c r="J619" s="172"/>
    </row>
    <row r="620" customFormat="false" ht="11.25" hidden="false" customHeight="true" outlineLevel="0" collapsed="false">
      <c r="A620" s="188" t="s">
        <v>186</v>
      </c>
      <c r="B620" s="188"/>
      <c r="C620" s="188"/>
      <c r="D620" s="188"/>
      <c r="E620" s="190" t="n">
        <v>3</v>
      </c>
      <c r="F620" s="190" t="n">
        <v>3</v>
      </c>
      <c r="G620" s="190"/>
      <c r="H620" s="190" t="n">
        <v>27</v>
      </c>
      <c r="I620" s="190" t="n">
        <v>28</v>
      </c>
      <c r="J620" s="172"/>
    </row>
    <row r="621" customFormat="false" ht="11.25" hidden="false" customHeight="true" outlineLevel="0" collapsed="false">
      <c r="A621" s="188" t="s">
        <v>284</v>
      </c>
      <c r="B621" s="188"/>
      <c r="C621" s="188"/>
      <c r="D621" s="188"/>
      <c r="E621" s="190" t="n">
        <v>1</v>
      </c>
      <c r="F621" s="190" t="n">
        <v>1</v>
      </c>
      <c r="G621" s="190"/>
      <c r="H621" s="190" t="n">
        <v>5</v>
      </c>
      <c r="I621" s="190" t="n">
        <v>5</v>
      </c>
      <c r="J621" s="172"/>
    </row>
    <row r="622" customFormat="false" ht="11.25" hidden="false" customHeight="true" outlineLevel="0" collapsed="false">
      <c r="A622" s="188" t="s">
        <v>281</v>
      </c>
      <c r="B622" s="188"/>
      <c r="C622" s="188"/>
      <c r="D622" s="188"/>
      <c r="E622" s="190" t="n">
        <v>4</v>
      </c>
      <c r="F622" s="190" t="n">
        <v>4</v>
      </c>
      <c r="G622" s="190"/>
      <c r="H622" s="190" t="n">
        <v>20</v>
      </c>
      <c r="I622" s="190" t="n">
        <v>18</v>
      </c>
    </row>
    <row r="623" s="170" customFormat="true" ht="23.25" hidden="false" customHeight="true" outlineLevel="0" collapsed="false">
      <c r="A623" s="169" t="s">
        <v>392</v>
      </c>
      <c r="B623" s="169"/>
      <c r="C623" s="169"/>
      <c r="D623" s="169"/>
      <c r="E623" s="190" t="n">
        <f aca="false">SUM(E624:E627)</f>
        <v>127</v>
      </c>
      <c r="F623" s="190" t="n">
        <f aca="false">SUM(F624:F627)</f>
        <v>131</v>
      </c>
      <c r="G623" s="190"/>
      <c r="H623" s="190" t="n">
        <f aca="false">SUM(H624:H627)</f>
        <v>880</v>
      </c>
      <c r="I623" s="190" t="n">
        <f aca="false">SUM(I624:I627)</f>
        <v>929</v>
      </c>
      <c r="J623" s="172"/>
      <c r="K623" s="172"/>
      <c r="L623" s="173"/>
      <c r="M623" s="173"/>
      <c r="N623" s="173"/>
      <c r="O623" s="173"/>
      <c r="P623" s="173"/>
      <c r="Q623" s="173"/>
      <c r="R623" s="173"/>
      <c r="S623" s="173"/>
    </row>
    <row r="624" customFormat="false" ht="23.25" hidden="false" customHeight="true" outlineLevel="0" collapsed="false">
      <c r="A624" s="188" t="s">
        <v>173</v>
      </c>
      <c r="B624" s="188"/>
      <c r="C624" s="188"/>
      <c r="D624" s="188"/>
      <c r="E624" s="190" t="n">
        <v>52</v>
      </c>
      <c r="F624" s="190" t="n">
        <v>52</v>
      </c>
      <c r="G624" s="190"/>
      <c r="H624" s="190" t="n">
        <v>211</v>
      </c>
      <c r="I624" s="190" t="n">
        <v>229</v>
      </c>
      <c r="K624" s="171"/>
      <c r="L624" s="170"/>
      <c r="M624" s="170"/>
      <c r="N624" s="170"/>
      <c r="O624" s="170"/>
      <c r="P624" s="170"/>
      <c r="Q624" s="170"/>
      <c r="R624" s="170"/>
      <c r="S624" s="170"/>
    </row>
    <row r="625" customFormat="false" ht="11.25" hidden="false" customHeight="true" outlineLevel="0" collapsed="false">
      <c r="A625" s="188" t="s">
        <v>174</v>
      </c>
      <c r="B625" s="188"/>
      <c r="C625" s="188"/>
      <c r="D625" s="188"/>
      <c r="E625" s="190" t="n">
        <v>35</v>
      </c>
      <c r="F625" s="190" t="n">
        <v>35</v>
      </c>
      <c r="G625" s="190"/>
      <c r="H625" s="190" t="n">
        <v>400</v>
      </c>
      <c r="I625" s="190" t="n">
        <v>405</v>
      </c>
      <c r="J625" s="172"/>
    </row>
    <row r="626" customFormat="false" ht="11.25" hidden="false" customHeight="true" outlineLevel="0" collapsed="false">
      <c r="A626" s="188" t="s">
        <v>186</v>
      </c>
      <c r="B626" s="188"/>
      <c r="C626" s="188"/>
      <c r="D626" s="188"/>
      <c r="E626" s="190" t="n">
        <v>23</v>
      </c>
      <c r="F626" s="190" t="n">
        <v>23</v>
      </c>
      <c r="G626" s="190"/>
      <c r="H626" s="190" t="n">
        <v>162</v>
      </c>
      <c r="I626" s="190" t="n">
        <v>164</v>
      </c>
      <c r="J626" s="172"/>
    </row>
    <row r="627" customFormat="false" ht="11.25" hidden="false" customHeight="true" outlineLevel="0" collapsed="false">
      <c r="A627" s="188" t="s">
        <v>281</v>
      </c>
      <c r="B627" s="188"/>
      <c r="C627" s="188"/>
      <c r="D627" s="188"/>
      <c r="E627" s="190" t="n">
        <v>17</v>
      </c>
      <c r="F627" s="190" t="n">
        <v>21</v>
      </c>
      <c r="G627" s="190"/>
      <c r="H627" s="190" t="n">
        <v>107</v>
      </c>
      <c r="I627" s="190" t="n">
        <v>131</v>
      </c>
    </row>
    <row r="628" s="170" customFormat="true" ht="23.25" hidden="false" customHeight="true" outlineLevel="0" collapsed="false">
      <c r="A628" s="169" t="s">
        <v>393</v>
      </c>
      <c r="B628" s="169"/>
      <c r="C628" s="169"/>
      <c r="D628" s="169"/>
      <c r="E628" s="190" t="n">
        <f aca="false">SUM(E629:E632)</f>
        <v>19</v>
      </c>
      <c r="F628" s="190" t="n">
        <f aca="false">SUM(F629:F632)</f>
        <v>18</v>
      </c>
      <c r="G628" s="190"/>
      <c r="H628" s="190" t="n">
        <f aca="false">SUM(H629:H632)</f>
        <v>60</v>
      </c>
      <c r="I628" s="190" t="n">
        <f aca="false">SUM(I629:I632)</f>
        <v>62</v>
      </c>
      <c r="J628" s="172"/>
      <c r="K628" s="172"/>
      <c r="L628" s="173"/>
      <c r="M628" s="173"/>
      <c r="N628" s="173"/>
      <c r="O628" s="173"/>
      <c r="P628" s="173"/>
      <c r="Q628" s="173"/>
      <c r="R628" s="173"/>
      <c r="S628" s="173"/>
    </row>
    <row r="629" customFormat="false" ht="23.25" hidden="false" customHeight="true" outlineLevel="0" collapsed="false">
      <c r="A629" s="188" t="s">
        <v>173</v>
      </c>
      <c r="B629" s="188"/>
      <c r="C629" s="188"/>
      <c r="D629" s="188"/>
      <c r="E629" s="190" t="n">
        <v>8</v>
      </c>
      <c r="F629" s="190" t="n">
        <v>7</v>
      </c>
      <c r="G629" s="190"/>
      <c r="H629" s="190" t="n">
        <v>14</v>
      </c>
      <c r="I629" s="190" t="n">
        <v>14</v>
      </c>
      <c r="K629" s="171"/>
      <c r="L629" s="170"/>
      <c r="M629" s="170"/>
      <c r="N629" s="170"/>
      <c r="O629" s="170"/>
      <c r="P629" s="170"/>
      <c r="Q629" s="170"/>
      <c r="R629" s="170"/>
      <c r="S629" s="170"/>
    </row>
    <row r="630" customFormat="false" ht="11.25" hidden="false" customHeight="true" outlineLevel="0" collapsed="false">
      <c r="A630" s="188" t="s">
        <v>174</v>
      </c>
      <c r="B630" s="188"/>
      <c r="C630" s="188"/>
      <c r="D630" s="188"/>
      <c r="E630" s="190" t="n">
        <v>6</v>
      </c>
      <c r="F630" s="190" t="n">
        <v>6</v>
      </c>
      <c r="G630" s="190"/>
      <c r="H630" s="190" t="n">
        <v>28</v>
      </c>
      <c r="I630" s="190" t="n">
        <v>29</v>
      </c>
      <c r="J630" s="172"/>
    </row>
    <row r="631" customFormat="false" ht="11.25" hidden="false" customHeight="true" outlineLevel="0" collapsed="false">
      <c r="A631" s="188" t="s">
        <v>186</v>
      </c>
      <c r="B631" s="188"/>
      <c r="C631" s="188"/>
      <c r="D631" s="188"/>
      <c r="E631" s="190" t="n">
        <v>3</v>
      </c>
      <c r="F631" s="190" t="n">
        <v>3</v>
      </c>
      <c r="G631" s="190"/>
      <c r="H631" s="190" t="n">
        <v>13</v>
      </c>
      <c r="I631" s="190" t="n">
        <v>13</v>
      </c>
      <c r="J631" s="172"/>
    </row>
    <row r="632" customFormat="false" ht="11.25" hidden="false" customHeight="true" outlineLevel="0" collapsed="false">
      <c r="A632" s="188" t="s">
        <v>281</v>
      </c>
      <c r="B632" s="188"/>
      <c r="C632" s="188"/>
      <c r="D632" s="188"/>
      <c r="E632" s="190" t="n">
        <v>2</v>
      </c>
      <c r="F632" s="190" t="n">
        <v>2</v>
      </c>
      <c r="G632" s="190"/>
      <c r="H632" s="190" t="n">
        <v>5</v>
      </c>
      <c r="I632" s="190" t="n">
        <v>6</v>
      </c>
    </row>
    <row r="633" s="170" customFormat="true" ht="23.25" hidden="false" customHeight="true" outlineLevel="0" collapsed="false">
      <c r="A633" s="169" t="s">
        <v>494</v>
      </c>
      <c r="B633" s="169"/>
      <c r="C633" s="169"/>
      <c r="D633" s="169"/>
      <c r="E633" s="190" t="n">
        <f aca="false">SUM(E634:E637)</f>
        <v>10</v>
      </c>
      <c r="F633" s="190" t="n">
        <f aca="false">SUM(F634:F637)</f>
        <v>10</v>
      </c>
      <c r="G633" s="190"/>
      <c r="H633" s="190" t="n">
        <f aca="false">SUM(H634:H637)</f>
        <v>21</v>
      </c>
      <c r="I633" s="190" t="n">
        <f aca="false">SUM(I634:I637)</f>
        <v>21</v>
      </c>
      <c r="J633" s="172"/>
      <c r="K633" s="172"/>
      <c r="L633" s="173"/>
      <c r="M633" s="173"/>
      <c r="N633" s="173"/>
      <c r="O633" s="173"/>
      <c r="P633" s="173"/>
      <c r="Q633" s="173"/>
      <c r="R633" s="173"/>
      <c r="S633" s="173"/>
    </row>
    <row r="634" customFormat="false" ht="23.25" hidden="false" customHeight="true" outlineLevel="0" collapsed="false">
      <c r="A634" s="188" t="s">
        <v>173</v>
      </c>
      <c r="B634" s="188"/>
      <c r="C634" s="188"/>
      <c r="D634" s="188"/>
      <c r="E634" s="190" t="n">
        <v>4</v>
      </c>
      <c r="F634" s="190" t="n">
        <v>4</v>
      </c>
      <c r="G634" s="190"/>
      <c r="H634" s="190" t="n">
        <v>5</v>
      </c>
      <c r="I634" s="190" t="n">
        <v>5</v>
      </c>
      <c r="K634" s="171"/>
      <c r="L634" s="170"/>
      <c r="M634" s="170"/>
      <c r="N634" s="170"/>
      <c r="O634" s="170"/>
      <c r="P634" s="170"/>
      <c r="Q634" s="170"/>
      <c r="R634" s="170"/>
      <c r="S634" s="170"/>
    </row>
    <row r="635" customFormat="false" ht="11.25" hidden="false" customHeight="true" outlineLevel="0" collapsed="false">
      <c r="A635" s="188" t="s">
        <v>174</v>
      </c>
      <c r="B635" s="188"/>
      <c r="C635" s="188"/>
      <c r="D635" s="188"/>
      <c r="E635" s="190" t="n">
        <v>4</v>
      </c>
      <c r="F635" s="190" t="n">
        <v>4</v>
      </c>
      <c r="G635" s="190"/>
      <c r="H635" s="190" t="n">
        <v>10</v>
      </c>
      <c r="I635" s="190" t="n">
        <v>10</v>
      </c>
      <c r="J635" s="172"/>
    </row>
    <row r="636" customFormat="false" ht="11.25" hidden="false" customHeight="true" outlineLevel="0" collapsed="false">
      <c r="A636" s="188" t="s">
        <v>186</v>
      </c>
      <c r="B636" s="188"/>
      <c r="C636" s="188"/>
      <c r="D636" s="188"/>
      <c r="E636" s="190" t="n">
        <v>1</v>
      </c>
      <c r="F636" s="190" t="n">
        <v>1</v>
      </c>
      <c r="G636" s="190"/>
      <c r="H636" s="190" t="n">
        <v>3</v>
      </c>
      <c r="I636" s="190" t="n">
        <v>3</v>
      </c>
    </row>
    <row r="637" customFormat="false" ht="11.25" hidden="false" customHeight="true" outlineLevel="0" collapsed="false">
      <c r="A637" s="188" t="s">
        <v>281</v>
      </c>
      <c r="B637" s="188"/>
      <c r="C637" s="188"/>
      <c r="D637" s="188"/>
      <c r="E637" s="190" t="n">
        <v>1</v>
      </c>
      <c r="F637" s="190" t="n">
        <v>1</v>
      </c>
      <c r="G637" s="190"/>
      <c r="H637" s="190" t="n">
        <v>3</v>
      </c>
      <c r="I637" s="190" t="n">
        <v>3</v>
      </c>
    </row>
    <row r="638" s="170" customFormat="true" ht="23.25" hidden="false" customHeight="true" outlineLevel="0" collapsed="false">
      <c r="A638" s="169" t="s">
        <v>395</v>
      </c>
      <c r="B638" s="169"/>
      <c r="C638" s="169"/>
      <c r="D638" s="169"/>
      <c r="E638" s="190" t="n">
        <f aca="false">SUM(E639:E642)</f>
        <v>13</v>
      </c>
      <c r="F638" s="190" t="n">
        <f aca="false">SUM(F639:F642)</f>
        <v>12</v>
      </c>
      <c r="G638" s="190"/>
      <c r="H638" s="190" t="n">
        <f aca="false">SUM(H639:H642)</f>
        <v>94</v>
      </c>
      <c r="I638" s="190" t="n">
        <f aca="false">SUM(I639:I642)</f>
        <v>91</v>
      </c>
      <c r="J638" s="172"/>
      <c r="K638" s="172"/>
      <c r="L638" s="173"/>
      <c r="M638" s="173"/>
      <c r="N638" s="173"/>
      <c r="O638" s="173"/>
      <c r="P638" s="173"/>
      <c r="Q638" s="173"/>
      <c r="R638" s="173"/>
      <c r="S638" s="173"/>
    </row>
    <row r="639" customFormat="false" ht="23.25" hidden="false" customHeight="true" outlineLevel="0" collapsed="false">
      <c r="A639" s="188" t="s">
        <v>173</v>
      </c>
      <c r="B639" s="188"/>
      <c r="C639" s="188"/>
      <c r="D639" s="188"/>
      <c r="E639" s="190" t="n">
        <v>4</v>
      </c>
      <c r="F639" s="190" t="n">
        <v>4</v>
      </c>
      <c r="G639" s="190"/>
      <c r="H639" s="190" t="n">
        <v>15</v>
      </c>
      <c r="I639" s="190" t="n">
        <v>15</v>
      </c>
      <c r="K639" s="171"/>
      <c r="L639" s="170"/>
      <c r="M639" s="170"/>
      <c r="N639" s="170"/>
      <c r="O639" s="170"/>
      <c r="P639" s="170"/>
      <c r="Q639" s="170"/>
      <c r="R639" s="170"/>
      <c r="S639" s="170"/>
    </row>
    <row r="640" customFormat="false" ht="11.25" hidden="false" customHeight="true" outlineLevel="0" collapsed="false">
      <c r="A640" s="188" t="s">
        <v>174</v>
      </c>
      <c r="B640" s="188"/>
      <c r="C640" s="188"/>
      <c r="D640" s="188"/>
      <c r="E640" s="190" t="n">
        <v>5</v>
      </c>
      <c r="F640" s="190" t="n">
        <v>5</v>
      </c>
      <c r="G640" s="190"/>
      <c r="H640" s="190" t="n">
        <v>57</v>
      </c>
      <c r="I640" s="190" t="n">
        <v>57</v>
      </c>
      <c r="J640" s="172"/>
    </row>
    <row r="641" customFormat="false" ht="11.25" hidden="false" customHeight="true" outlineLevel="0" collapsed="false">
      <c r="A641" s="188" t="s">
        <v>186</v>
      </c>
      <c r="B641" s="188"/>
      <c r="C641" s="188"/>
      <c r="D641" s="188"/>
      <c r="E641" s="190" t="n">
        <v>2</v>
      </c>
      <c r="F641" s="190" t="n">
        <v>2</v>
      </c>
      <c r="G641" s="190"/>
      <c r="H641" s="190" t="n">
        <v>16</v>
      </c>
      <c r="I641" s="190" t="n">
        <v>16</v>
      </c>
      <c r="J641" s="172"/>
    </row>
    <row r="642" customFormat="false" ht="11.25" hidden="false" customHeight="true" outlineLevel="0" collapsed="false">
      <c r="A642" s="188" t="s">
        <v>281</v>
      </c>
      <c r="B642" s="188"/>
      <c r="C642" s="188"/>
      <c r="D642" s="188"/>
      <c r="E642" s="190" t="n">
        <v>2</v>
      </c>
      <c r="F642" s="190" t="n">
        <v>1</v>
      </c>
      <c r="G642" s="190"/>
      <c r="H642" s="190" t="n">
        <v>6</v>
      </c>
      <c r="I642" s="190" t="n">
        <v>3</v>
      </c>
    </row>
    <row r="643" s="170" customFormat="true" ht="23.25" hidden="false" customHeight="true" outlineLevel="0" collapsed="false">
      <c r="A643" s="169" t="s">
        <v>396</v>
      </c>
      <c r="B643" s="169"/>
      <c r="C643" s="169"/>
      <c r="D643" s="169"/>
      <c r="E643" s="190" t="n">
        <f aca="false">SUM(E644:E647)</f>
        <v>26</v>
      </c>
      <c r="F643" s="190" t="n">
        <f aca="false">SUM(F644:F647)</f>
        <v>26</v>
      </c>
      <c r="G643" s="190"/>
      <c r="H643" s="190" t="n">
        <f aca="false">SUM(H644:H647)</f>
        <v>66</v>
      </c>
      <c r="I643" s="190" t="n">
        <f aca="false">SUM(I644:I647)</f>
        <v>68</v>
      </c>
      <c r="J643" s="172"/>
      <c r="K643" s="172"/>
      <c r="L643" s="173"/>
      <c r="M643" s="173"/>
      <c r="N643" s="173"/>
      <c r="O643" s="173"/>
      <c r="P643" s="173"/>
      <c r="Q643" s="173"/>
      <c r="R643" s="173"/>
      <c r="S643" s="173"/>
    </row>
    <row r="644" customFormat="false" ht="23.25" hidden="false" customHeight="true" outlineLevel="0" collapsed="false">
      <c r="A644" s="188" t="s">
        <v>173</v>
      </c>
      <c r="B644" s="188"/>
      <c r="C644" s="188"/>
      <c r="D644" s="188"/>
      <c r="E644" s="190" t="n">
        <v>9</v>
      </c>
      <c r="F644" s="190" t="n">
        <v>9</v>
      </c>
      <c r="G644" s="190"/>
      <c r="H644" s="190" t="n">
        <v>13</v>
      </c>
      <c r="I644" s="190" t="n">
        <v>14</v>
      </c>
      <c r="K644" s="171"/>
      <c r="L644" s="170"/>
      <c r="M644" s="170"/>
      <c r="N644" s="170"/>
      <c r="O644" s="170"/>
      <c r="P644" s="170"/>
      <c r="Q644" s="170"/>
      <c r="R644" s="170"/>
      <c r="S644" s="170"/>
    </row>
    <row r="645" customFormat="false" ht="11.25" hidden="false" customHeight="true" outlineLevel="0" collapsed="false">
      <c r="A645" s="188" t="s">
        <v>174</v>
      </c>
      <c r="B645" s="188"/>
      <c r="C645" s="188"/>
      <c r="D645" s="188"/>
      <c r="E645" s="190" t="n">
        <v>10</v>
      </c>
      <c r="F645" s="190" t="n">
        <v>10</v>
      </c>
      <c r="G645" s="190"/>
      <c r="H645" s="190" t="n">
        <v>30</v>
      </c>
      <c r="I645" s="190" t="n">
        <v>32</v>
      </c>
      <c r="J645" s="172"/>
    </row>
    <row r="646" customFormat="false" ht="11.25" hidden="false" customHeight="true" outlineLevel="0" collapsed="false">
      <c r="A646" s="188" t="s">
        <v>186</v>
      </c>
      <c r="B646" s="188"/>
      <c r="C646" s="188"/>
      <c r="D646" s="188"/>
      <c r="E646" s="190" t="n">
        <v>4</v>
      </c>
      <c r="F646" s="190" t="n">
        <v>4</v>
      </c>
      <c r="G646" s="190"/>
      <c r="H646" s="190" t="n">
        <v>14</v>
      </c>
      <c r="I646" s="190" t="n">
        <v>13</v>
      </c>
      <c r="J646" s="172"/>
    </row>
    <row r="647" customFormat="false" ht="11.25" hidden="false" customHeight="true" outlineLevel="0" collapsed="false">
      <c r="A647" s="188" t="s">
        <v>281</v>
      </c>
      <c r="B647" s="188"/>
      <c r="C647" s="188"/>
      <c r="D647" s="188"/>
      <c r="E647" s="190" t="n">
        <v>3</v>
      </c>
      <c r="F647" s="190" t="n">
        <v>3</v>
      </c>
      <c r="G647" s="190"/>
      <c r="H647" s="190" t="n">
        <v>9</v>
      </c>
      <c r="I647" s="190" t="n">
        <v>9</v>
      </c>
    </row>
    <row r="648" s="170" customFormat="true" ht="23.25" hidden="false" customHeight="true" outlineLevel="0" collapsed="false">
      <c r="A648" s="169" t="s">
        <v>397</v>
      </c>
      <c r="B648" s="169"/>
      <c r="C648" s="169"/>
      <c r="D648" s="169"/>
      <c r="E648" s="190" t="n">
        <f aca="false">SUM(E649:E652)</f>
        <v>18</v>
      </c>
      <c r="F648" s="190" t="n">
        <f aca="false">SUM(F649:F652)</f>
        <v>19</v>
      </c>
      <c r="G648" s="190"/>
      <c r="H648" s="190" t="n">
        <f aca="false">SUM(H649:H652)</f>
        <v>152</v>
      </c>
      <c r="I648" s="190" t="n">
        <f aca="false">SUM(I649:I652)</f>
        <v>154</v>
      </c>
      <c r="J648" s="172"/>
      <c r="K648" s="172"/>
      <c r="L648" s="173"/>
      <c r="M648" s="173"/>
      <c r="N648" s="173"/>
      <c r="O648" s="173"/>
      <c r="P648" s="173"/>
      <c r="Q648" s="173"/>
      <c r="R648" s="173"/>
      <c r="S648" s="173"/>
    </row>
    <row r="649" customFormat="false" ht="23.25" hidden="false" customHeight="true" outlineLevel="0" collapsed="false">
      <c r="A649" s="188" t="s">
        <v>173</v>
      </c>
      <c r="B649" s="188"/>
      <c r="C649" s="188"/>
      <c r="D649" s="188"/>
      <c r="E649" s="190" t="n">
        <v>7</v>
      </c>
      <c r="F649" s="190" t="n">
        <v>8</v>
      </c>
      <c r="G649" s="190"/>
      <c r="H649" s="190" t="n">
        <v>25</v>
      </c>
      <c r="I649" s="190" t="n">
        <v>28</v>
      </c>
      <c r="K649" s="171"/>
      <c r="L649" s="170"/>
      <c r="M649" s="170"/>
      <c r="N649" s="170"/>
      <c r="O649" s="170"/>
      <c r="P649" s="170"/>
      <c r="Q649" s="170"/>
      <c r="R649" s="170"/>
      <c r="S649" s="170"/>
    </row>
    <row r="650" customFormat="false" ht="11.25" hidden="false" customHeight="true" outlineLevel="0" collapsed="false">
      <c r="A650" s="188" t="s">
        <v>174</v>
      </c>
      <c r="B650" s="188"/>
      <c r="C650" s="188"/>
      <c r="D650" s="188"/>
      <c r="E650" s="190" t="n">
        <v>7</v>
      </c>
      <c r="F650" s="190" t="n">
        <v>7</v>
      </c>
      <c r="G650" s="190"/>
      <c r="H650" s="190" t="n">
        <v>91</v>
      </c>
      <c r="I650" s="190" t="n">
        <v>90</v>
      </c>
      <c r="J650" s="172"/>
    </row>
    <row r="651" customFormat="false" ht="11.25" hidden="false" customHeight="true" outlineLevel="0" collapsed="false">
      <c r="A651" s="188" t="s">
        <v>186</v>
      </c>
      <c r="B651" s="188"/>
      <c r="C651" s="188"/>
      <c r="D651" s="188"/>
      <c r="E651" s="190" t="n">
        <v>3</v>
      </c>
      <c r="F651" s="190" t="n">
        <v>3</v>
      </c>
      <c r="G651" s="190"/>
      <c r="H651" s="190" t="n">
        <v>26</v>
      </c>
      <c r="I651" s="190" t="n">
        <v>26</v>
      </c>
      <c r="J651" s="172"/>
    </row>
    <row r="652" customFormat="false" ht="11.25" hidden="false" customHeight="true" outlineLevel="0" collapsed="false">
      <c r="A652" s="188" t="s">
        <v>281</v>
      </c>
      <c r="B652" s="188"/>
      <c r="C652" s="188"/>
      <c r="D652" s="188"/>
      <c r="E652" s="190" t="n">
        <v>1</v>
      </c>
      <c r="F652" s="190" t="n">
        <v>1</v>
      </c>
      <c r="G652" s="190"/>
      <c r="H652" s="190" t="n">
        <v>10</v>
      </c>
      <c r="I652" s="190" t="n">
        <v>10</v>
      </c>
    </row>
    <row r="653" s="170" customFormat="true" ht="23.25" hidden="false" customHeight="true" outlineLevel="0" collapsed="false">
      <c r="A653" s="169" t="s">
        <v>398</v>
      </c>
      <c r="B653" s="169"/>
      <c r="C653" s="169"/>
      <c r="D653" s="169"/>
      <c r="E653" s="190" t="n">
        <f aca="false">SUM(E654:E658)</f>
        <v>15</v>
      </c>
      <c r="F653" s="190" t="n">
        <f aca="false">SUM(F654:F658)</f>
        <v>15</v>
      </c>
      <c r="G653" s="190"/>
      <c r="H653" s="190" t="n">
        <f aca="false">SUM(H654:H658)</f>
        <v>104</v>
      </c>
      <c r="I653" s="190" t="n">
        <f aca="false">SUM(I654:I658)</f>
        <v>102</v>
      </c>
      <c r="J653" s="172"/>
      <c r="K653" s="172"/>
      <c r="L653" s="173"/>
      <c r="M653" s="173"/>
      <c r="N653" s="173"/>
      <c r="O653" s="173"/>
      <c r="P653" s="173"/>
      <c r="Q653" s="173"/>
      <c r="R653" s="173"/>
      <c r="S653" s="173"/>
    </row>
    <row r="654" customFormat="false" ht="23.25" hidden="false" customHeight="true" outlineLevel="0" collapsed="false">
      <c r="A654" s="188" t="s">
        <v>173</v>
      </c>
      <c r="B654" s="188"/>
      <c r="C654" s="188"/>
      <c r="D654" s="188"/>
      <c r="E654" s="190" t="n">
        <v>6</v>
      </c>
      <c r="F654" s="190" t="n">
        <v>6</v>
      </c>
      <c r="G654" s="190"/>
      <c r="H654" s="190" t="n">
        <v>22</v>
      </c>
      <c r="I654" s="190" t="n">
        <v>20</v>
      </c>
      <c r="K654" s="171"/>
      <c r="L654" s="170"/>
      <c r="M654" s="170"/>
      <c r="N654" s="170"/>
      <c r="O654" s="170"/>
      <c r="P654" s="170"/>
      <c r="Q654" s="170"/>
      <c r="R654" s="170"/>
      <c r="S654" s="170"/>
    </row>
    <row r="655" customFormat="false" ht="11.25" hidden="false" customHeight="true" outlineLevel="0" collapsed="false">
      <c r="A655" s="188" t="s">
        <v>174</v>
      </c>
      <c r="B655" s="188"/>
      <c r="C655" s="188"/>
      <c r="D655" s="188"/>
      <c r="E655" s="190" t="n">
        <v>4</v>
      </c>
      <c r="F655" s="190" t="n">
        <v>4</v>
      </c>
      <c r="G655" s="190"/>
      <c r="H655" s="190" t="n">
        <v>46</v>
      </c>
      <c r="I655" s="190" t="n">
        <v>46</v>
      </c>
      <c r="J655" s="172"/>
    </row>
    <row r="656" customFormat="false" ht="11.25" hidden="false" customHeight="true" outlineLevel="0" collapsed="false">
      <c r="A656" s="188" t="s">
        <v>186</v>
      </c>
      <c r="B656" s="188"/>
      <c r="C656" s="188"/>
      <c r="D656" s="188"/>
      <c r="E656" s="190" t="n">
        <v>3</v>
      </c>
      <c r="F656" s="190" t="n">
        <v>3</v>
      </c>
      <c r="G656" s="190"/>
      <c r="H656" s="190" t="n">
        <v>20</v>
      </c>
      <c r="I656" s="190" t="n">
        <v>20</v>
      </c>
      <c r="J656" s="172"/>
    </row>
    <row r="657" customFormat="false" ht="11.25" hidden="false" customHeight="true" outlineLevel="0" collapsed="false">
      <c r="A657" s="188" t="s">
        <v>284</v>
      </c>
      <c r="B657" s="188"/>
      <c r="C657" s="188"/>
      <c r="D657" s="188"/>
      <c r="E657" s="190" t="n">
        <v>1</v>
      </c>
      <c r="F657" s="190" t="n">
        <v>1</v>
      </c>
      <c r="G657" s="190"/>
      <c r="H657" s="190" t="n">
        <v>13</v>
      </c>
      <c r="I657" s="190" t="n">
        <v>13</v>
      </c>
      <c r="J657" s="172"/>
    </row>
    <row r="658" customFormat="false" ht="11.25" hidden="false" customHeight="true" outlineLevel="0" collapsed="false">
      <c r="A658" s="188" t="s">
        <v>281</v>
      </c>
      <c r="B658" s="188"/>
      <c r="C658" s="188"/>
      <c r="D658" s="188"/>
      <c r="E658" s="190" t="n">
        <v>1</v>
      </c>
      <c r="F658" s="190" t="n">
        <v>1</v>
      </c>
      <c r="G658" s="190"/>
      <c r="H658" s="190" t="n">
        <v>3</v>
      </c>
      <c r="I658" s="190" t="n">
        <v>3</v>
      </c>
    </row>
    <row r="659" s="170" customFormat="true" ht="23.25" hidden="false" customHeight="true" outlineLevel="0" collapsed="false">
      <c r="A659" s="169" t="s">
        <v>399</v>
      </c>
      <c r="B659" s="169"/>
      <c r="C659" s="169"/>
      <c r="D659" s="169"/>
      <c r="E659" s="190" t="n">
        <f aca="false">SUM(E660:E663)</f>
        <v>9</v>
      </c>
      <c r="F659" s="190" t="n">
        <f aca="false">SUM(F660:F663)</f>
        <v>9</v>
      </c>
      <c r="G659" s="190"/>
      <c r="H659" s="190" t="n">
        <f aca="false">SUM(H660:H663)</f>
        <v>56</v>
      </c>
      <c r="I659" s="190" t="n">
        <f aca="false">SUM(I660:I663)</f>
        <v>60</v>
      </c>
      <c r="J659" s="172"/>
      <c r="K659" s="172"/>
      <c r="L659" s="173"/>
      <c r="M659" s="173"/>
      <c r="N659" s="173"/>
      <c r="O659" s="173"/>
      <c r="P659" s="173"/>
      <c r="Q659" s="173"/>
      <c r="R659" s="173"/>
      <c r="S659" s="173"/>
    </row>
    <row r="660" customFormat="false" ht="23.25" hidden="false" customHeight="true" outlineLevel="0" collapsed="false">
      <c r="A660" s="188" t="s">
        <v>173</v>
      </c>
      <c r="B660" s="188"/>
      <c r="C660" s="188"/>
      <c r="D660" s="188"/>
      <c r="E660" s="190" t="n">
        <v>3</v>
      </c>
      <c r="F660" s="190" t="n">
        <v>3</v>
      </c>
      <c r="G660" s="190"/>
      <c r="H660" s="190" t="n">
        <v>8</v>
      </c>
      <c r="I660" s="190" t="n">
        <v>9</v>
      </c>
      <c r="K660" s="171"/>
      <c r="L660" s="170"/>
      <c r="M660" s="170"/>
      <c r="N660" s="170"/>
      <c r="O660" s="170"/>
      <c r="P660" s="170"/>
      <c r="Q660" s="170"/>
      <c r="R660" s="170"/>
      <c r="S660" s="170"/>
    </row>
    <row r="661" customFormat="false" ht="11.25" hidden="false" customHeight="true" outlineLevel="0" collapsed="false">
      <c r="A661" s="188" t="s">
        <v>174</v>
      </c>
      <c r="B661" s="188"/>
      <c r="C661" s="188"/>
      <c r="D661" s="188"/>
      <c r="E661" s="190" t="n">
        <v>3</v>
      </c>
      <c r="F661" s="190" t="n">
        <v>3</v>
      </c>
      <c r="G661" s="190"/>
      <c r="H661" s="190" t="n">
        <v>37</v>
      </c>
      <c r="I661" s="190" t="n">
        <v>39</v>
      </c>
      <c r="J661" s="172"/>
    </row>
    <row r="662" customFormat="false" ht="11.25" hidden="false" customHeight="true" outlineLevel="0" collapsed="false">
      <c r="A662" s="188" t="s">
        <v>186</v>
      </c>
      <c r="B662" s="188"/>
      <c r="C662" s="188"/>
      <c r="D662" s="188"/>
      <c r="E662" s="190" t="n">
        <v>2</v>
      </c>
      <c r="F662" s="190" t="n">
        <v>2</v>
      </c>
      <c r="G662" s="190"/>
      <c r="H662" s="190" t="n">
        <v>8</v>
      </c>
      <c r="I662" s="190" t="n">
        <v>8</v>
      </c>
      <c r="J662" s="172"/>
    </row>
    <row r="663" customFormat="false" ht="11.25" hidden="false" customHeight="true" outlineLevel="0" collapsed="false">
      <c r="A663" s="188" t="s">
        <v>281</v>
      </c>
      <c r="B663" s="188"/>
      <c r="C663" s="188"/>
      <c r="D663" s="188"/>
      <c r="E663" s="190" t="n">
        <v>1</v>
      </c>
      <c r="F663" s="190" t="n">
        <v>1</v>
      </c>
      <c r="G663" s="190"/>
      <c r="H663" s="190" t="n">
        <v>3</v>
      </c>
      <c r="I663" s="190" t="n">
        <v>4</v>
      </c>
    </row>
    <row r="664" s="170" customFormat="true" ht="23.25" hidden="false" customHeight="true" outlineLevel="0" collapsed="false">
      <c r="A664" s="169" t="s">
        <v>400</v>
      </c>
      <c r="B664" s="169"/>
      <c r="C664" s="169"/>
      <c r="D664" s="169"/>
      <c r="E664" s="190" t="n">
        <f aca="false">SUM(E665:E668)</f>
        <v>22</v>
      </c>
      <c r="F664" s="190" t="n">
        <f aca="false">SUM(F665:F668)</f>
        <v>22</v>
      </c>
      <c r="G664" s="190"/>
      <c r="H664" s="190" t="n">
        <f aca="false">SUM(H665:H668)</f>
        <v>70</v>
      </c>
      <c r="I664" s="190" t="n">
        <f aca="false">SUM(I665:I668)</f>
        <v>70</v>
      </c>
      <c r="J664" s="172"/>
      <c r="K664" s="172"/>
      <c r="L664" s="173"/>
      <c r="M664" s="173"/>
      <c r="N664" s="173"/>
      <c r="O664" s="173"/>
      <c r="P664" s="173"/>
      <c r="Q664" s="173"/>
      <c r="R664" s="173"/>
      <c r="S664" s="173"/>
    </row>
    <row r="665" customFormat="false" ht="23.25" hidden="false" customHeight="true" outlineLevel="0" collapsed="false">
      <c r="A665" s="188" t="s">
        <v>173</v>
      </c>
      <c r="B665" s="188"/>
      <c r="C665" s="188"/>
      <c r="D665" s="188"/>
      <c r="E665" s="190" t="n">
        <v>8</v>
      </c>
      <c r="F665" s="190" t="n">
        <v>8</v>
      </c>
      <c r="G665" s="190"/>
      <c r="H665" s="190" t="n">
        <v>12</v>
      </c>
      <c r="I665" s="190" t="n">
        <v>12</v>
      </c>
      <c r="K665" s="171"/>
      <c r="L665" s="170"/>
      <c r="M665" s="170"/>
      <c r="N665" s="170"/>
      <c r="O665" s="170"/>
      <c r="P665" s="170"/>
      <c r="Q665" s="170"/>
      <c r="R665" s="170"/>
      <c r="S665" s="170"/>
    </row>
    <row r="666" customFormat="false" ht="11.25" hidden="false" customHeight="true" outlineLevel="0" collapsed="false">
      <c r="A666" s="188" t="s">
        <v>174</v>
      </c>
      <c r="B666" s="188"/>
      <c r="C666" s="188"/>
      <c r="D666" s="188"/>
      <c r="E666" s="190" t="n">
        <v>10</v>
      </c>
      <c r="F666" s="190" t="n">
        <v>10</v>
      </c>
      <c r="G666" s="190"/>
      <c r="H666" s="190" t="n">
        <v>42</v>
      </c>
      <c r="I666" s="190" t="n">
        <v>42</v>
      </c>
      <c r="J666" s="172"/>
    </row>
    <row r="667" customFormat="false" ht="11.25" hidden="false" customHeight="true" outlineLevel="0" collapsed="false">
      <c r="A667" s="188" t="s">
        <v>186</v>
      </c>
      <c r="B667" s="188"/>
      <c r="C667" s="188"/>
      <c r="D667" s="188"/>
      <c r="E667" s="190" t="n">
        <v>3</v>
      </c>
      <c r="F667" s="190" t="n">
        <v>3</v>
      </c>
      <c r="G667" s="190"/>
      <c r="H667" s="190" t="n">
        <v>13</v>
      </c>
      <c r="I667" s="190" t="n">
        <v>13</v>
      </c>
      <c r="J667" s="172"/>
    </row>
    <row r="668" customFormat="false" ht="11.25" hidden="false" customHeight="true" outlineLevel="0" collapsed="false">
      <c r="A668" s="188" t="s">
        <v>281</v>
      </c>
      <c r="B668" s="188"/>
      <c r="C668" s="188"/>
      <c r="D668" s="188"/>
      <c r="E668" s="190" t="n">
        <v>1</v>
      </c>
      <c r="F668" s="190" t="n">
        <v>1</v>
      </c>
      <c r="G668" s="190"/>
      <c r="H668" s="190" t="n">
        <v>3</v>
      </c>
      <c r="I668" s="190" t="n">
        <v>3</v>
      </c>
    </row>
    <row r="669" s="170" customFormat="true" ht="23.25" hidden="false" customHeight="true" outlineLevel="0" collapsed="false">
      <c r="A669" s="169" t="s">
        <v>401</v>
      </c>
      <c r="B669" s="169"/>
      <c r="C669" s="169"/>
      <c r="D669" s="169"/>
      <c r="E669" s="190" t="n">
        <f aca="false">SUM(E670:E673)</f>
        <v>18</v>
      </c>
      <c r="F669" s="190" t="n">
        <f aca="false">SUM(F670:F673)</f>
        <v>18</v>
      </c>
      <c r="G669" s="190"/>
      <c r="H669" s="190" t="n">
        <f aca="false">SUM(H670:H673)</f>
        <v>64</v>
      </c>
      <c r="I669" s="190" t="n">
        <f aca="false">SUM(I670:I673)</f>
        <v>63</v>
      </c>
      <c r="J669" s="172"/>
      <c r="K669" s="172"/>
      <c r="L669" s="173"/>
      <c r="M669" s="173"/>
      <c r="N669" s="173"/>
      <c r="O669" s="173"/>
      <c r="P669" s="173"/>
      <c r="Q669" s="173"/>
      <c r="R669" s="173"/>
      <c r="S669" s="173"/>
    </row>
    <row r="670" customFormat="false" ht="23.25" hidden="false" customHeight="true" outlineLevel="0" collapsed="false">
      <c r="A670" s="188" t="s">
        <v>173</v>
      </c>
      <c r="B670" s="188"/>
      <c r="C670" s="188"/>
      <c r="D670" s="188"/>
      <c r="E670" s="190" t="n">
        <v>7</v>
      </c>
      <c r="F670" s="190" t="n">
        <v>7</v>
      </c>
      <c r="G670" s="190"/>
      <c r="H670" s="190" t="n">
        <v>10</v>
      </c>
      <c r="I670" s="190" t="n">
        <v>10</v>
      </c>
      <c r="K670" s="171"/>
      <c r="L670" s="170"/>
      <c r="M670" s="170"/>
      <c r="N670" s="170"/>
      <c r="O670" s="170"/>
      <c r="P670" s="170"/>
      <c r="Q670" s="170"/>
      <c r="R670" s="170"/>
      <c r="S670" s="170"/>
    </row>
    <row r="671" customFormat="false" ht="11.25" hidden="false" customHeight="true" outlineLevel="0" collapsed="false">
      <c r="A671" s="188" t="s">
        <v>174</v>
      </c>
      <c r="B671" s="188"/>
      <c r="C671" s="188"/>
      <c r="D671" s="188"/>
      <c r="E671" s="190" t="n">
        <v>7</v>
      </c>
      <c r="F671" s="190" t="n">
        <v>7</v>
      </c>
      <c r="G671" s="190"/>
      <c r="H671" s="190" t="n">
        <v>38</v>
      </c>
      <c r="I671" s="190" t="n">
        <v>37</v>
      </c>
      <c r="J671" s="172"/>
    </row>
    <row r="672" customFormat="false" ht="11.25" hidden="false" customHeight="true" outlineLevel="0" collapsed="false">
      <c r="A672" s="188" t="s">
        <v>186</v>
      </c>
      <c r="B672" s="188"/>
      <c r="C672" s="188"/>
      <c r="D672" s="188"/>
      <c r="E672" s="190" t="n">
        <v>3</v>
      </c>
      <c r="F672" s="190" t="n">
        <v>3</v>
      </c>
      <c r="G672" s="190"/>
      <c r="H672" s="190" t="n">
        <v>13</v>
      </c>
      <c r="I672" s="190" t="n">
        <v>13</v>
      </c>
      <c r="J672" s="172"/>
    </row>
    <row r="673" customFormat="false" ht="11.25" hidden="false" customHeight="true" outlineLevel="0" collapsed="false">
      <c r="A673" s="188" t="s">
        <v>281</v>
      </c>
      <c r="B673" s="188"/>
      <c r="C673" s="188"/>
      <c r="D673" s="188"/>
      <c r="E673" s="190" t="n">
        <v>1</v>
      </c>
      <c r="F673" s="190" t="n">
        <v>1</v>
      </c>
      <c r="G673" s="190"/>
      <c r="H673" s="190" t="n">
        <v>3</v>
      </c>
      <c r="I673" s="190" t="n">
        <v>3</v>
      </c>
    </row>
    <row r="674" s="170" customFormat="true" ht="23.25" hidden="false" customHeight="true" outlineLevel="0" collapsed="false">
      <c r="A674" s="169" t="s">
        <v>402</v>
      </c>
      <c r="B674" s="169"/>
      <c r="C674" s="169"/>
      <c r="D674" s="169"/>
      <c r="E674" s="190" t="n">
        <f aca="false">SUM(E675:E678)</f>
        <v>18</v>
      </c>
      <c r="F674" s="190" t="n">
        <f aca="false">SUM(F675:F678)</f>
        <v>18</v>
      </c>
      <c r="G674" s="190"/>
      <c r="H674" s="190" t="n">
        <f aca="false">SUM(H675:H678)</f>
        <v>131</v>
      </c>
      <c r="I674" s="190" t="n">
        <f aca="false">SUM(I675:I678)</f>
        <v>132</v>
      </c>
      <c r="J674" s="194"/>
      <c r="K674" s="172"/>
      <c r="L674" s="173"/>
      <c r="M674" s="173"/>
      <c r="N674" s="173"/>
      <c r="O674" s="173"/>
      <c r="P674" s="173"/>
      <c r="Q674" s="173"/>
      <c r="R674" s="173"/>
      <c r="S674" s="173"/>
    </row>
    <row r="675" customFormat="false" ht="23.25" hidden="false" customHeight="true" outlineLevel="0" collapsed="false">
      <c r="A675" s="188" t="s">
        <v>173</v>
      </c>
      <c r="B675" s="188"/>
      <c r="C675" s="188"/>
      <c r="D675" s="188"/>
      <c r="E675" s="190" t="n">
        <v>5</v>
      </c>
      <c r="F675" s="190" t="n">
        <v>5</v>
      </c>
      <c r="G675" s="190"/>
      <c r="H675" s="190" t="n">
        <v>18</v>
      </c>
      <c r="I675" s="190" t="n">
        <v>18</v>
      </c>
      <c r="K675" s="171"/>
      <c r="L675" s="170"/>
      <c r="M675" s="170"/>
      <c r="N675" s="170"/>
      <c r="O675" s="170"/>
      <c r="P675" s="170"/>
      <c r="Q675" s="170"/>
      <c r="R675" s="170"/>
      <c r="S675" s="170"/>
    </row>
    <row r="676" customFormat="false" ht="11.25" hidden="false" customHeight="true" outlineLevel="0" collapsed="false">
      <c r="A676" s="188" t="s">
        <v>174</v>
      </c>
      <c r="B676" s="188"/>
      <c r="C676" s="188"/>
      <c r="D676" s="188"/>
      <c r="E676" s="190" t="n">
        <v>7</v>
      </c>
      <c r="F676" s="190" t="n">
        <v>7</v>
      </c>
      <c r="G676" s="190"/>
      <c r="H676" s="190" t="n">
        <v>83</v>
      </c>
      <c r="I676" s="190" t="n">
        <v>84</v>
      </c>
      <c r="J676" s="172"/>
    </row>
    <row r="677" customFormat="false" ht="11.25" hidden="false" customHeight="true" outlineLevel="0" collapsed="false">
      <c r="A677" s="188" t="s">
        <v>186</v>
      </c>
      <c r="B677" s="188"/>
      <c r="C677" s="188"/>
      <c r="D677" s="188"/>
      <c r="E677" s="190" t="n">
        <v>5</v>
      </c>
      <c r="F677" s="190" t="n">
        <v>5</v>
      </c>
      <c r="G677" s="190"/>
      <c r="H677" s="190" t="n">
        <v>27</v>
      </c>
      <c r="I677" s="190" t="n">
        <v>27</v>
      </c>
      <c r="J677" s="172"/>
    </row>
    <row r="678" customFormat="false" ht="11.25" hidden="false" customHeight="true" outlineLevel="0" collapsed="false">
      <c r="A678" s="188" t="s">
        <v>281</v>
      </c>
      <c r="B678" s="188"/>
      <c r="C678" s="188"/>
      <c r="D678" s="188"/>
      <c r="E678" s="190" t="n">
        <v>1</v>
      </c>
      <c r="F678" s="190" t="n">
        <v>1</v>
      </c>
      <c r="G678" s="190"/>
      <c r="H678" s="190" t="n">
        <v>3</v>
      </c>
      <c r="I678" s="190" t="n">
        <v>3</v>
      </c>
    </row>
    <row r="679" s="170" customFormat="true" ht="23.25" hidden="false" customHeight="true" outlineLevel="0" collapsed="false">
      <c r="A679" s="169" t="s">
        <v>403</v>
      </c>
      <c r="B679" s="169"/>
      <c r="C679" s="169"/>
      <c r="D679" s="169"/>
      <c r="E679" s="190" t="n">
        <f aca="false">SUM(E680:E683)</f>
        <v>14</v>
      </c>
      <c r="F679" s="190" t="n">
        <f aca="false">SUM(F680:F683)</f>
        <v>14</v>
      </c>
      <c r="G679" s="190"/>
      <c r="H679" s="190" t="n">
        <f aca="false">SUM(H680:H683)</f>
        <v>39</v>
      </c>
      <c r="I679" s="190" t="n">
        <f aca="false">SUM(I680:I683)</f>
        <v>40</v>
      </c>
      <c r="J679" s="172"/>
      <c r="K679" s="172"/>
      <c r="L679" s="173"/>
      <c r="M679" s="173"/>
      <c r="N679" s="173"/>
      <c r="O679" s="173"/>
      <c r="P679" s="173"/>
      <c r="Q679" s="173"/>
      <c r="R679" s="173"/>
      <c r="S679" s="173"/>
    </row>
    <row r="680" customFormat="false" ht="23.25" hidden="false" customHeight="true" outlineLevel="0" collapsed="false">
      <c r="A680" s="188" t="s">
        <v>173</v>
      </c>
      <c r="B680" s="188"/>
      <c r="C680" s="188"/>
      <c r="D680" s="188"/>
      <c r="E680" s="190" t="n">
        <v>5</v>
      </c>
      <c r="F680" s="190" t="n">
        <v>5</v>
      </c>
      <c r="G680" s="190"/>
      <c r="H680" s="190" t="n">
        <v>6</v>
      </c>
      <c r="I680" s="190" t="n">
        <v>6</v>
      </c>
      <c r="K680" s="171"/>
      <c r="L680" s="170"/>
      <c r="M680" s="170"/>
      <c r="N680" s="170"/>
      <c r="O680" s="170"/>
      <c r="P680" s="170"/>
      <c r="Q680" s="170"/>
      <c r="R680" s="170"/>
      <c r="S680" s="170"/>
    </row>
    <row r="681" customFormat="false" ht="11.25" hidden="false" customHeight="true" outlineLevel="0" collapsed="false">
      <c r="A681" s="188" t="s">
        <v>174</v>
      </c>
      <c r="B681" s="188"/>
      <c r="C681" s="188"/>
      <c r="D681" s="188"/>
      <c r="E681" s="190" t="n">
        <v>5</v>
      </c>
      <c r="F681" s="190" t="n">
        <v>5</v>
      </c>
      <c r="G681" s="190"/>
      <c r="H681" s="190" t="n">
        <v>21</v>
      </c>
      <c r="I681" s="190" t="n">
        <v>22</v>
      </c>
      <c r="J681" s="172"/>
    </row>
    <row r="682" customFormat="false" ht="11.25" hidden="false" customHeight="true" outlineLevel="0" collapsed="false">
      <c r="A682" s="188" t="s">
        <v>186</v>
      </c>
      <c r="B682" s="188"/>
      <c r="C682" s="188"/>
      <c r="D682" s="188"/>
      <c r="E682" s="190" t="n">
        <v>3</v>
      </c>
      <c r="F682" s="190" t="n">
        <v>3</v>
      </c>
      <c r="G682" s="190"/>
      <c r="H682" s="190" t="n">
        <v>9</v>
      </c>
      <c r="I682" s="190" t="n">
        <v>9</v>
      </c>
      <c r="J682" s="172"/>
    </row>
    <row r="683" customFormat="false" ht="11.25" hidden="false" customHeight="true" outlineLevel="0" collapsed="false">
      <c r="A683" s="188" t="s">
        <v>281</v>
      </c>
      <c r="B683" s="188"/>
      <c r="C683" s="188"/>
      <c r="D683" s="188"/>
      <c r="E683" s="190" t="n">
        <v>1</v>
      </c>
      <c r="F683" s="190" t="n">
        <v>1</v>
      </c>
      <c r="G683" s="190"/>
      <c r="H683" s="190" t="n">
        <v>3</v>
      </c>
      <c r="I683" s="190" t="n">
        <v>3</v>
      </c>
    </row>
    <row r="684" s="170" customFormat="true" ht="23.25" hidden="false" customHeight="true" outlineLevel="0" collapsed="false">
      <c r="A684" s="169" t="s">
        <v>404</v>
      </c>
      <c r="B684" s="169"/>
      <c r="C684" s="169"/>
      <c r="D684" s="169"/>
      <c r="E684" s="190" t="n">
        <f aca="false">SUM(E685:E688)</f>
        <v>4</v>
      </c>
      <c r="F684" s="190" t="n">
        <f aca="false">SUM(F685:F688)</f>
        <v>4</v>
      </c>
      <c r="G684" s="190"/>
      <c r="H684" s="190" t="n">
        <f aca="false">SUM(H685:H688)</f>
        <v>16</v>
      </c>
      <c r="I684" s="190" t="n">
        <f aca="false">SUM(I685:I688)</f>
        <v>16</v>
      </c>
      <c r="J684" s="172"/>
      <c r="K684" s="172"/>
      <c r="L684" s="173"/>
      <c r="M684" s="173"/>
      <c r="N684" s="173"/>
      <c r="O684" s="173"/>
      <c r="P684" s="173"/>
      <c r="Q684" s="173"/>
      <c r="R684" s="173"/>
      <c r="S684" s="173"/>
    </row>
    <row r="685" customFormat="false" ht="23.25" hidden="false" customHeight="true" outlineLevel="0" collapsed="false">
      <c r="A685" s="188" t="s">
        <v>173</v>
      </c>
      <c r="B685" s="188"/>
      <c r="C685" s="188"/>
      <c r="D685" s="188"/>
      <c r="E685" s="190" t="n">
        <v>1</v>
      </c>
      <c r="F685" s="190" t="n">
        <v>1</v>
      </c>
      <c r="G685" s="190"/>
      <c r="H685" s="190" t="n">
        <v>3</v>
      </c>
      <c r="I685" s="190" t="n">
        <v>3</v>
      </c>
      <c r="K685" s="171"/>
      <c r="L685" s="170"/>
      <c r="M685" s="170"/>
      <c r="N685" s="170"/>
      <c r="O685" s="170"/>
      <c r="P685" s="170"/>
      <c r="Q685" s="170"/>
      <c r="R685" s="170"/>
      <c r="S685" s="170"/>
    </row>
    <row r="686" customFormat="false" ht="11.25" hidden="false" customHeight="true" outlineLevel="0" collapsed="false">
      <c r="A686" s="188" t="s">
        <v>174</v>
      </c>
      <c r="B686" s="188"/>
      <c r="C686" s="188"/>
      <c r="D686" s="188"/>
      <c r="E686" s="190" t="n">
        <v>1</v>
      </c>
      <c r="F686" s="190" t="n">
        <v>1</v>
      </c>
      <c r="G686" s="190"/>
      <c r="H686" s="190" t="n">
        <v>6</v>
      </c>
      <c r="I686" s="190" t="n">
        <v>6</v>
      </c>
      <c r="J686" s="172"/>
    </row>
    <row r="687" customFormat="false" ht="11.25" hidden="false" customHeight="true" outlineLevel="0" collapsed="false">
      <c r="A687" s="188" t="s">
        <v>186</v>
      </c>
      <c r="B687" s="188"/>
      <c r="C687" s="188"/>
      <c r="D687" s="188"/>
      <c r="E687" s="190" t="n">
        <v>1</v>
      </c>
      <c r="F687" s="190" t="n">
        <v>1</v>
      </c>
      <c r="G687" s="190"/>
      <c r="H687" s="190" t="n">
        <v>4</v>
      </c>
      <c r="I687" s="190" t="n">
        <v>4</v>
      </c>
      <c r="J687" s="172"/>
    </row>
    <row r="688" customFormat="false" ht="11.25" hidden="false" customHeight="true" outlineLevel="0" collapsed="false">
      <c r="A688" s="188" t="s">
        <v>281</v>
      </c>
      <c r="B688" s="188"/>
      <c r="C688" s="188"/>
      <c r="D688" s="188"/>
      <c r="E688" s="190" t="n">
        <v>1</v>
      </c>
      <c r="F688" s="190" t="n">
        <v>1</v>
      </c>
      <c r="G688" s="190"/>
      <c r="H688" s="190" t="n">
        <v>3</v>
      </c>
      <c r="I688" s="190" t="n">
        <v>3</v>
      </c>
    </row>
    <row r="689" s="170" customFormat="true" ht="23.25" hidden="false" customHeight="true" outlineLevel="0" collapsed="false">
      <c r="A689" s="169" t="s">
        <v>219</v>
      </c>
      <c r="B689" s="169"/>
      <c r="C689" s="169"/>
      <c r="D689" s="169"/>
      <c r="E689" s="190" t="n">
        <f aca="false">SUM(E690:E694)</f>
        <v>220</v>
      </c>
      <c r="F689" s="190" t="n">
        <f aca="false">SUM(F690:F694)</f>
        <v>223</v>
      </c>
      <c r="G689" s="190"/>
      <c r="H689" s="190" t="n">
        <f aca="false">SUM(H690:H694)</f>
        <v>1735</v>
      </c>
      <c r="I689" s="190" t="n">
        <f aca="false">SUM(I690:I694)</f>
        <v>1676</v>
      </c>
      <c r="J689" s="172"/>
      <c r="K689" s="172"/>
      <c r="L689" s="173"/>
      <c r="M689" s="173"/>
      <c r="N689" s="173"/>
      <c r="O689" s="173"/>
      <c r="P689" s="173"/>
      <c r="Q689" s="173"/>
      <c r="R689" s="173"/>
      <c r="S689" s="173"/>
    </row>
    <row r="690" customFormat="false" ht="23.25" hidden="false" customHeight="true" outlineLevel="0" collapsed="false">
      <c r="A690" s="188" t="s">
        <v>173</v>
      </c>
      <c r="B690" s="188"/>
      <c r="C690" s="188"/>
      <c r="D690" s="188"/>
      <c r="E690" s="190" t="n">
        <v>88</v>
      </c>
      <c r="F690" s="190" t="n">
        <v>87</v>
      </c>
      <c r="G690" s="190"/>
      <c r="H690" s="190" t="n">
        <v>363</v>
      </c>
      <c r="I690" s="190" t="n">
        <v>362</v>
      </c>
      <c r="K690" s="171"/>
      <c r="L690" s="170"/>
      <c r="M690" s="170"/>
      <c r="N690" s="170"/>
      <c r="O690" s="170"/>
      <c r="P690" s="170"/>
      <c r="Q690" s="170"/>
      <c r="R690" s="170"/>
      <c r="S690" s="170"/>
    </row>
    <row r="691" customFormat="false" ht="11.25" hidden="false" customHeight="true" outlineLevel="0" collapsed="false">
      <c r="A691" s="188" t="s">
        <v>174</v>
      </c>
      <c r="B691" s="188"/>
      <c r="C691" s="188"/>
      <c r="D691" s="188"/>
      <c r="E691" s="190" t="n">
        <v>58</v>
      </c>
      <c r="F691" s="190" t="n">
        <v>60</v>
      </c>
      <c r="G691" s="190"/>
      <c r="H691" s="190" t="n">
        <v>752</v>
      </c>
      <c r="I691" s="190" t="n">
        <v>770</v>
      </c>
      <c r="J691" s="172"/>
    </row>
    <row r="692" customFormat="false" ht="11.25" hidden="false" customHeight="true" outlineLevel="0" collapsed="false">
      <c r="A692" s="188" t="s">
        <v>186</v>
      </c>
      <c r="B692" s="188"/>
      <c r="C692" s="188"/>
      <c r="D692" s="188"/>
      <c r="E692" s="190" t="n">
        <v>28</v>
      </c>
      <c r="F692" s="190" t="n">
        <v>28</v>
      </c>
      <c r="G692" s="190"/>
      <c r="H692" s="190" t="n">
        <v>307</v>
      </c>
      <c r="I692" s="190" t="n">
        <v>255</v>
      </c>
      <c r="J692" s="172"/>
    </row>
    <row r="693" customFormat="false" ht="11.25" hidden="false" customHeight="true" outlineLevel="0" collapsed="false">
      <c r="A693" s="188" t="s">
        <v>284</v>
      </c>
      <c r="B693" s="188"/>
      <c r="C693" s="188"/>
      <c r="D693" s="188"/>
      <c r="E693" s="190" t="n">
        <v>11</v>
      </c>
      <c r="F693" s="190" t="n">
        <v>12</v>
      </c>
      <c r="G693" s="190"/>
      <c r="H693" s="190" t="n">
        <v>63</v>
      </c>
      <c r="I693" s="190" t="n">
        <v>67</v>
      </c>
      <c r="J693" s="172"/>
    </row>
    <row r="694" customFormat="false" ht="11.25" hidden="false" customHeight="true" outlineLevel="0" collapsed="false">
      <c r="A694" s="188" t="s">
        <v>281</v>
      </c>
      <c r="B694" s="188"/>
      <c r="C694" s="188"/>
      <c r="D694" s="188"/>
      <c r="E694" s="190" t="n">
        <v>35</v>
      </c>
      <c r="F694" s="190" t="n">
        <v>36</v>
      </c>
      <c r="G694" s="190"/>
      <c r="H694" s="190" t="n">
        <v>250</v>
      </c>
      <c r="I694" s="190" t="n">
        <v>222</v>
      </c>
    </row>
    <row r="695" s="170" customFormat="true" ht="23.25" hidden="false" customHeight="true" outlineLevel="0" collapsed="false">
      <c r="A695" s="169" t="s">
        <v>405</v>
      </c>
      <c r="B695" s="169"/>
      <c r="C695" s="169"/>
      <c r="D695" s="169"/>
      <c r="E695" s="190" t="n">
        <f aca="false">SUM(E696:E698)</f>
        <v>3</v>
      </c>
      <c r="F695" s="190" t="n">
        <f aca="false">SUM(F696:F698)</f>
        <v>3</v>
      </c>
      <c r="G695" s="190"/>
      <c r="H695" s="190" t="n">
        <f aca="false">SUM(H696:H698)</f>
        <v>14</v>
      </c>
      <c r="I695" s="190" t="n">
        <f aca="false">SUM(I696:I698)</f>
        <v>14</v>
      </c>
      <c r="J695" s="172"/>
      <c r="K695" s="172"/>
      <c r="L695" s="173"/>
      <c r="M695" s="173"/>
      <c r="N695" s="173"/>
      <c r="O695" s="173"/>
      <c r="P695" s="173"/>
      <c r="Q695" s="173"/>
      <c r="R695" s="173"/>
      <c r="S695" s="173"/>
    </row>
    <row r="696" customFormat="false" ht="23.25" hidden="false" customHeight="true" outlineLevel="0" collapsed="false">
      <c r="A696" s="188" t="s">
        <v>173</v>
      </c>
      <c r="B696" s="188"/>
      <c r="C696" s="188"/>
      <c r="D696" s="188"/>
      <c r="E696" s="190" t="n">
        <v>1</v>
      </c>
      <c r="F696" s="190" t="n">
        <v>1</v>
      </c>
      <c r="G696" s="190"/>
      <c r="H696" s="190" t="n">
        <v>2</v>
      </c>
      <c r="I696" s="190" t="n">
        <v>2</v>
      </c>
      <c r="K696" s="171"/>
      <c r="L696" s="170"/>
      <c r="M696" s="170"/>
      <c r="N696" s="170"/>
      <c r="O696" s="170"/>
      <c r="P696" s="170"/>
      <c r="Q696" s="170"/>
      <c r="R696" s="170"/>
      <c r="S696" s="170"/>
    </row>
    <row r="697" customFormat="false" ht="11.25" hidden="false" customHeight="true" outlineLevel="0" collapsed="false">
      <c r="A697" s="188" t="s">
        <v>174</v>
      </c>
      <c r="B697" s="188"/>
      <c r="C697" s="188"/>
      <c r="D697" s="188"/>
      <c r="E697" s="190" t="n">
        <v>1</v>
      </c>
      <c r="F697" s="190" t="n">
        <v>1</v>
      </c>
      <c r="G697" s="190"/>
      <c r="H697" s="190" t="n">
        <v>6</v>
      </c>
      <c r="I697" s="190" t="n">
        <v>6</v>
      </c>
      <c r="J697" s="172"/>
    </row>
    <row r="698" customFormat="false" ht="11.25" hidden="false" customHeight="true" outlineLevel="0" collapsed="false">
      <c r="A698" s="188" t="s">
        <v>186</v>
      </c>
      <c r="B698" s="188"/>
      <c r="C698" s="188"/>
      <c r="D698" s="188"/>
      <c r="E698" s="190" t="n">
        <v>1</v>
      </c>
      <c r="F698" s="190" t="n">
        <v>1</v>
      </c>
      <c r="G698" s="190"/>
      <c r="H698" s="190" t="n">
        <v>6</v>
      </c>
      <c r="I698" s="190" t="n">
        <v>6</v>
      </c>
      <c r="J698" s="172"/>
    </row>
    <row r="699" s="170" customFormat="true" ht="23.25" hidden="false" customHeight="true" outlineLevel="0" collapsed="false">
      <c r="A699" s="169" t="s">
        <v>406</v>
      </c>
      <c r="B699" s="169"/>
      <c r="C699" s="169"/>
      <c r="D699" s="169"/>
      <c r="E699" s="190" t="n">
        <f aca="false">SUM(E700:E703)</f>
        <v>25</v>
      </c>
      <c r="F699" s="190" t="n">
        <f aca="false">SUM(F700:F703)</f>
        <v>30</v>
      </c>
      <c r="G699" s="190"/>
      <c r="H699" s="190" t="n">
        <f aca="false">SUM(H700:H703)</f>
        <v>158</v>
      </c>
      <c r="I699" s="190" t="n">
        <f aca="false">SUM(I700:I703)</f>
        <v>163</v>
      </c>
      <c r="J699" s="172"/>
      <c r="K699" s="172"/>
      <c r="L699" s="173"/>
      <c r="M699" s="173"/>
      <c r="N699" s="173"/>
      <c r="O699" s="173"/>
      <c r="P699" s="173"/>
      <c r="Q699" s="173"/>
      <c r="R699" s="173"/>
      <c r="S699" s="173"/>
    </row>
    <row r="700" customFormat="false" ht="23.25" hidden="false" customHeight="true" outlineLevel="0" collapsed="false">
      <c r="A700" s="188" t="s">
        <v>173</v>
      </c>
      <c r="B700" s="188"/>
      <c r="C700" s="188"/>
      <c r="D700" s="188"/>
      <c r="E700" s="190" t="n">
        <v>9</v>
      </c>
      <c r="F700" s="190" t="n">
        <v>13</v>
      </c>
      <c r="G700" s="190"/>
      <c r="H700" s="190" t="n">
        <v>32</v>
      </c>
      <c r="I700" s="190" t="n">
        <v>36</v>
      </c>
      <c r="K700" s="171"/>
      <c r="L700" s="170"/>
      <c r="M700" s="170"/>
      <c r="N700" s="170"/>
      <c r="O700" s="170"/>
      <c r="P700" s="170"/>
      <c r="Q700" s="170"/>
      <c r="R700" s="170"/>
      <c r="S700" s="170"/>
    </row>
    <row r="701" customFormat="false" ht="11.25" hidden="false" customHeight="true" outlineLevel="0" collapsed="false">
      <c r="A701" s="188" t="s">
        <v>174</v>
      </c>
      <c r="B701" s="188"/>
      <c r="C701" s="188"/>
      <c r="D701" s="188"/>
      <c r="E701" s="190" t="n">
        <v>10</v>
      </c>
      <c r="F701" s="190" t="n">
        <v>11</v>
      </c>
      <c r="G701" s="190"/>
      <c r="H701" s="190" t="n">
        <v>90</v>
      </c>
      <c r="I701" s="190" t="n">
        <v>90</v>
      </c>
      <c r="J701" s="172"/>
    </row>
    <row r="702" customFormat="false" ht="11.25" hidden="false" customHeight="true" outlineLevel="0" collapsed="false">
      <c r="A702" s="188" t="s">
        <v>186</v>
      </c>
      <c r="B702" s="188"/>
      <c r="C702" s="188"/>
      <c r="D702" s="188"/>
      <c r="E702" s="190" t="n">
        <v>5</v>
      </c>
      <c r="F702" s="190" t="n">
        <v>5</v>
      </c>
      <c r="G702" s="190"/>
      <c r="H702" s="190" t="n">
        <v>29</v>
      </c>
      <c r="I702" s="190" t="n">
        <v>30</v>
      </c>
      <c r="J702" s="172"/>
    </row>
    <row r="703" customFormat="false" ht="11.25" hidden="false" customHeight="true" outlineLevel="0" collapsed="false">
      <c r="A703" s="188" t="s">
        <v>281</v>
      </c>
      <c r="B703" s="188"/>
      <c r="C703" s="188"/>
      <c r="D703" s="188"/>
      <c r="E703" s="190" t="n">
        <v>1</v>
      </c>
      <c r="F703" s="190" t="n">
        <v>1</v>
      </c>
      <c r="G703" s="190"/>
      <c r="H703" s="190" t="n">
        <v>7</v>
      </c>
      <c r="I703" s="190" t="n">
        <v>7</v>
      </c>
    </row>
    <row r="704" s="170" customFormat="true" ht="23.25" hidden="false" customHeight="true" outlineLevel="0" collapsed="false">
      <c r="A704" s="169" t="s">
        <v>407</v>
      </c>
      <c r="B704" s="169"/>
      <c r="C704" s="169"/>
      <c r="D704" s="169"/>
      <c r="E704" s="190" t="n">
        <f aca="false">SUM(E705:E707)</f>
        <v>3</v>
      </c>
      <c r="F704" s="190" t="n">
        <f aca="false">SUM(F705:F707)</f>
        <v>3</v>
      </c>
      <c r="G704" s="190"/>
      <c r="H704" s="190" t="n">
        <f aca="false">SUM(H705:H707)</f>
        <v>13</v>
      </c>
      <c r="I704" s="190" t="n">
        <f aca="false">SUM(I705:I707)</f>
        <v>13</v>
      </c>
      <c r="J704" s="172"/>
      <c r="K704" s="172"/>
      <c r="L704" s="173"/>
      <c r="M704" s="173"/>
      <c r="N704" s="173"/>
      <c r="O704" s="173"/>
      <c r="P704" s="173"/>
      <c r="Q704" s="173"/>
      <c r="R704" s="173"/>
      <c r="S704" s="173"/>
    </row>
    <row r="705" customFormat="false" ht="23.25" hidden="false" customHeight="true" outlineLevel="0" collapsed="false">
      <c r="A705" s="188" t="s">
        <v>173</v>
      </c>
      <c r="B705" s="188"/>
      <c r="C705" s="188"/>
      <c r="D705" s="188"/>
      <c r="E705" s="190" t="n">
        <v>1</v>
      </c>
      <c r="F705" s="190" t="n">
        <v>1</v>
      </c>
      <c r="G705" s="190"/>
      <c r="H705" s="190" t="n">
        <v>1</v>
      </c>
      <c r="I705" s="190" t="n">
        <v>1</v>
      </c>
      <c r="K705" s="171"/>
      <c r="L705" s="170"/>
      <c r="M705" s="170"/>
      <c r="N705" s="170"/>
      <c r="O705" s="170"/>
      <c r="P705" s="170"/>
      <c r="Q705" s="170"/>
      <c r="R705" s="170"/>
      <c r="S705" s="170"/>
    </row>
    <row r="706" customFormat="false" ht="11.25" hidden="false" customHeight="true" outlineLevel="0" collapsed="false">
      <c r="A706" s="188" t="s">
        <v>174</v>
      </c>
      <c r="B706" s="188"/>
      <c r="C706" s="188"/>
      <c r="D706" s="188"/>
      <c r="E706" s="190" t="n">
        <v>1</v>
      </c>
      <c r="F706" s="190" t="n">
        <v>1</v>
      </c>
      <c r="G706" s="190"/>
      <c r="H706" s="190" t="n">
        <v>9</v>
      </c>
      <c r="I706" s="190" t="n">
        <v>9</v>
      </c>
      <c r="J706" s="172"/>
    </row>
    <row r="707" customFormat="false" ht="11.25" hidden="false" customHeight="true" outlineLevel="0" collapsed="false">
      <c r="A707" s="188" t="s">
        <v>186</v>
      </c>
      <c r="B707" s="188"/>
      <c r="C707" s="188"/>
      <c r="D707" s="188"/>
      <c r="E707" s="190" t="n">
        <v>1</v>
      </c>
      <c r="F707" s="190" t="n">
        <v>1</v>
      </c>
      <c r="G707" s="190"/>
      <c r="H707" s="190" t="n">
        <v>3</v>
      </c>
      <c r="I707" s="190" t="n">
        <v>3</v>
      </c>
      <c r="J707" s="172"/>
    </row>
    <row r="708" s="170" customFormat="true" ht="23.25" hidden="false" customHeight="true" outlineLevel="0" collapsed="false">
      <c r="A708" s="169" t="s">
        <v>408</v>
      </c>
      <c r="B708" s="169"/>
      <c r="C708" s="169"/>
      <c r="D708" s="169"/>
      <c r="E708" s="190" t="n">
        <f aca="false">SUM(E709:E712)</f>
        <v>6</v>
      </c>
      <c r="F708" s="190" t="n">
        <f aca="false">SUM(F709:F712)</f>
        <v>10</v>
      </c>
      <c r="G708" s="190"/>
      <c r="H708" s="190" t="n">
        <f aca="false">SUM(H709:H712)</f>
        <v>56</v>
      </c>
      <c r="I708" s="190" t="n">
        <f aca="false">SUM(I709:I712)</f>
        <v>103</v>
      </c>
      <c r="J708" s="172"/>
      <c r="K708" s="172"/>
      <c r="L708" s="173"/>
      <c r="M708" s="173"/>
      <c r="N708" s="173"/>
      <c r="O708" s="173"/>
      <c r="P708" s="173"/>
      <c r="Q708" s="173"/>
      <c r="R708" s="173"/>
      <c r="S708" s="173"/>
    </row>
    <row r="709" s="195" customFormat="true" ht="23.25" hidden="false" customHeight="true" outlineLevel="0" collapsed="false">
      <c r="A709" s="188" t="s">
        <v>173</v>
      </c>
      <c r="B709" s="188"/>
      <c r="C709" s="188"/>
      <c r="D709" s="188"/>
      <c r="E709" s="190" t="n">
        <v>3</v>
      </c>
      <c r="F709" s="190" t="n">
        <v>3</v>
      </c>
      <c r="G709" s="190"/>
      <c r="H709" s="190" t="n">
        <v>21</v>
      </c>
      <c r="I709" s="190" t="n">
        <v>22</v>
      </c>
      <c r="J709" s="171"/>
      <c r="K709" s="171"/>
      <c r="L709" s="170"/>
      <c r="M709" s="170"/>
      <c r="N709" s="170"/>
      <c r="O709" s="170"/>
      <c r="P709" s="170"/>
      <c r="Q709" s="170"/>
      <c r="R709" s="170"/>
      <c r="S709" s="170"/>
    </row>
    <row r="710" s="170" customFormat="true" ht="11.25" hidden="false" customHeight="true" outlineLevel="0" collapsed="false">
      <c r="A710" s="188" t="s">
        <v>174</v>
      </c>
      <c r="B710" s="188"/>
      <c r="C710" s="188"/>
      <c r="D710" s="188"/>
      <c r="E710" s="189" t="s">
        <v>319</v>
      </c>
      <c r="F710" s="190" t="n">
        <v>4</v>
      </c>
      <c r="G710" s="190"/>
      <c r="H710" s="189" t="s">
        <v>319</v>
      </c>
      <c r="I710" s="190" t="n">
        <v>46</v>
      </c>
      <c r="J710" s="171"/>
      <c r="K710" s="171"/>
    </row>
    <row r="711" customFormat="false" ht="11.25" hidden="false" customHeight="true" outlineLevel="0" collapsed="false">
      <c r="A711" s="188" t="s">
        <v>186</v>
      </c>
      <c r="B711" s="188"/>
      <c r="C711" s="188"/>
      <c r="D711" s="188"/>
      <c r="E711" s="190" t="n">
        <v>2</v>
      </c>
      <c r="F711" s="190" t="n">
        <v>2</v>
      </c>
      <c r="G711" s="190"/>
      <c r="H711" s="190" t="n">
        <v>23</v>
      </c>
      <c r="I711" s="190" t="n">
        <v>23</v>
      </c>
      <c r="J711" s="172"/>
    </row>
    <row r="712" customFormat="false" ht="11.25" hidden="false" customHeight="true" outlineLevel="0" collapsed="false">
      <c r="A712" s="188" t="s">
        <v>281</v>
      </c>
      <c r="B712" s="188"/>
      <c r="C712" s="188"/>
      <c r="D712" s="188"/>
      <c r="E712" s="190" t="n">
        <v>1</v>
      </c>
      <c r="F712" s="190" t="n">
        <v>1</v>
      </c>
      <c r="G712" s="190"/>
      <c r="H712" s="190" t="n">
        <v>12</v>
      </c>
      <c r="I712" s="190" t="n">
        <v>12</v>
      </c>
    </row>
    <row r="713" s="170" customFormat="true" ht="23.25" hidden="false" customHeight="true" outlineLevel="0" collapsed="false">
      <c r="A713" s="169" t="s">
        <v>409</v>
      </c>
      <c r="B713" s="169"/>
      <c r="C713" s="169"/>
      <c r="D713" s="169"/>
      <c r="E713" s="190" t="n">
        <f aca="false">SUM(E714:E717)</f>
        <v>25</v>
      </c>
      <c r="F713" s="190" t="n">
        <f aca="false">SUM(F714:F717)</f>
        <v>25</v>
      </c>
      <c r="G713" s="190"/>
      <c r="H713" s="190" t="n">
        <f aca="false">SUM(H714:H717)</f>
        <v>100</v>
      </c>
      <c r="I713" s="190" t="n">
        <f aca="false">SUM(I714:I717)</f>
        <v>101</v>
      </c>
      <c r="J713" s="172"/>
      <c r="K713" s="172"/>
      <c r="L713" s="173"/>
      <c r="M713" s="173"/>
      <c r="N713" s="173"/>
      <c r="O713" s="173"/>
      <c r="P713" s="173"/>
      <c r="Q713" s="173"/>
      <c r="R713" s="173"/>
      <c r="S713" s="173"/>
    </row>
    <row r="714" customFormat="false" ht="23.25" hidden="false" customHeight="true" outlineLevel="0" collapsed="false">
      <c r="A714" s="188" t="s">
        <v>173</v>
      </c>
      <c r="B714" s="188"/>
      <c r="C714" s="188"/>
      <c r="D714" s="188"/>
      <c r="E714" s="190" t="n">
        <v>9</v>
      </c>
      <c r="F714" s="190" t="n">
        <v>9</v>
      </c>
      <c r="G714" s="190"/>
      <c r="H714" s="190" t="n">
        <v>13</v>
      </c>
      <c r="I714" s="190" t="n">
        <v>13</v>
      </c>
      <c r="K714" s="171"/>
      <c r="L714" s="170"/>
      <c r="M714" s="170"/>
      <c r="N714" s="170"/>
      <c r="O714" s="170"/>
      <c r="P714" s="170"/>
      <c r="Q714" s="170"/>
      <c r="R714" s="170"/>
      <c r="S714" s="170"/>
    </row>
    <row r="715" customFormat="false" ht="11.25" hidden="false" customHeight="true" outlineLevel="0" collapsed="false">
      <c r="A715" s="188" t="s">
        <v>174</v>
      </c>
      <c r="B715" s="188"/>
      <c r="C715" s="188"/>
      <c r="D715" s="188"/>
      <c r="E715" s="190" t="n">
        <v>9</v>
      </c>
      <c r="F715" s="190" t="n">
        <v>9</v>
      </c>
      <c r="G715" s="190"/>
      <c r="H715" s="190" t="n">
        <v>55</v>
      </c>
      <c r="I715" s="190" t="n">
        <v>54</v>
      </c>
      <c r="J715" s="172"/>
    </row>
    <row r="716" customFormat="false" ht="11.25" hidden="false" customHeight="true" outlineLevel="0" collapsed="false">
      <c r="A716" s="188" t="s">
        <v>186</v>
      </c>
      <c r="B716" s="188"/>
      <c r="C716" s="188"/>
      <c r="D716" s="188"/>
      <c r="E716" s="190" t="n">
        <v>5</v>
      </c>
      <c r="F716" s="190" t="n">
        <v>5</v>
      </c>
      <c r="G716" s="190"/>
      <c r="H716" s="190" t="n">
        <v>25</v>
      </c>
      <c r="I716" s="190" t="n">
        <v>27</v>
      </c>
      <c r="J716" s="172"/>
    </row>
    <row r="717" customFormat="false" ht="11.25" hidden="false" customHeight="true" outlineLevel="0" collapsed="false">
      <c r="A717" s="188" t="s">
        <v>281</v>
      </c>
      <c r="B717" s="188"/>
      <c r="C717" s="188"/>
      <c r="D717" s="188"/>
      <c r="E717" s="190" t="n">
        <v>2</v>
      </c>
      <c r="F717" s="190" t="n">
        <v>2</v>
      </c>
      <c r="G717" s="190"/>
      <c r="H717" s="190" t="n">
        <v>7</v>
      </c>
      <c r="I717" s="190" t="n">
        <v>7</v>
      </c>
    </row>
    <row r="718" s="170" customFormat="true" ht="23.25" hidden="false" customHeight="true" outlineLevel="0" collapsed="false">
      <c r="A718" s="169" t="s">
        <v>495</v>
      </c>
      <c r="B718" s="169"/>
      <c r="C718" s="169"/>
      <c r="D718" s="169"/>
      <c r="E718" s="190" t="n">
        <f aca="false">SUM(E719:E722)</f>
        <v>11</v>
      </c>
      <c r="F718" s="190" t="n">
        <f aca="false">SUM(F719:F722)</f>
        <v>12</v>
      </c>
      <c r="G718" s="190"/>
      <c r="H718" s="190" t="n">
        <f aca="false">SUM(H719:H722)</f>
        <v>89</v>
      </c>
      <c r="I718" s="190" t="n">
        <f aca="false">SUM(I719:I722)</f>
        <v>95</v>
      </c>
      <c r="J718" s="172"/>
      <c r="K718" s="172"/>
      <c r="L718" s="173"/>
      <c r="M718" s="173"/>
      <c r="N718" s="173"/>
      <c r="O718" s="173"/>
      <c r="P718" s="173"/>
      <c r="Q718" s="173"/>
      <c r="R718" s="173"/>
      <c r="S718" s="173"/>
    </row>
    <row r="719" customFormat="false" ht="23.25" hidden="false" customHeight="true" outlineLevel="0" collapsed="false">
      <c r="A719" s="188" t="s">
        <v>173</v>
      </c>
      <c r="B719" s="188"/>
      <c r="C719" s="188"/>
      <c r="D719" s="188"/>
      <c r="E719" s="190" t="n">
        <v>4</v>
      </c>
      <c r="F719" s="190" t="n">
        <v>5</v>
      </c>
      <c r="G719" s="190"/>
      <c r="H719" s="190" t="n">
        <v>16</v>
      </c>
      <c r="I719" s="190" t="n">
        <v>16</v>
      </c>
      <c r="K719" s="171"/>
      <c r="L719" s="170"/>
      <c r="M719" s="170"/>
      <c r="N719" s="170"/>
      <c r="O719" s="170"/>
      <c r="P719" s="170"/>
      <c r="Q719" s="170"/>
      <c r="R719" s="170"/>
      <c r="S719" s="170"/>
    </row>
    <row r="720" customFormat="false" ht="11.25" hidden="false" customHeight="true" outlineLevel="0" collapsed="false">
      <c r="A720" s="188" t="s">
        <v>174</v>
      </c>
      <c r="B720" s="188"/>
      <c r="C720" s="188"/>
      <c r="D720" s="188"/>
      <c r="E720" s="190" t="n">
        <v>3</v>
      </c>
      <c r="F720" s="190" t="n">
        <v>3</v>
      </c>
      <c r="G720" s="190"/>
      <c r="H720" s="190" t="n">
        <v>49</v>
      </c>
      <c r="I720" s="190" t="n">
        <v>50</v>
      </c>
      <c r="J720" s="172"/>
    </row>
    <row r="721" customFormat="false" ht="11.25" hidden="false" customHeight="true" outlineLevel="0" collapsed="false">
      <c r="A721" s="188" t="s">
        <v>186</v>
      </c>
      <c r="B721" s="188"/>
      <c r="C721" s="188"/>
      <c r="D721" s="188"/>
      <c r="E721" s="190" t="n">
        <v>3</v>
      </c>
      <c r="F721" s="190" t="n">
        <v>3</v>
      </c>
      <c r="G721" s="190"/>
      <c r="H721" s="190" t="n">
        <v>19</v>
      </c>
      <c r="I721" s="190" t="n">
        <v>23</v>
      </c>
      <c r="J721" s="172"/>
    </row>
    <row r="722" customFormat="false" ht="11.25" hidden="false" customHeight="true" outlineLevel="0" collapsed="false">
      <c r="A722" s="188" t="s">
        <v>281</v>
      </c>
      <c r="B722" s="188"/>
      <c r="C722" s="188"/>
      <c r="D722" s="188"/>
      <c r="E722" s="190" t="n">
        <v>1</v>
      </c>
      <c r="F722" s="190" t="n">
        <v>1</v>
      </c>
      <c r="G722" s="190"/>
      <c r="H722" s="190" t="n">
        <v>5</v>
      </c>
      <c r="I722" s="190" t="n">
        <v>6</v>
      </c>
    </row>
    <row r="723" s="170" customFormat="true" ht="23.25" hidden="false" customHeight="true" outlineLevel="0" collapsed="false">
      <c r="A723" s="169" t="s">
        <v>411</v>
      </c>
      <c r="B723" s="169"/>
      <c r="C723" s="169"/>
      <c r="D723" s="169"/>
      <c r="E723" s="190" t="n">
        <f aca="false">SUM(E724:E727)</f>
        <v>23</v>
      </c>
      <c r="F723" s="190" t="n">
        <f aca="false">SUM(F724:F727)</f>
        <v>24</v>
      </c>
      <c r="G723" s="190"/>
      <c r="H723" s="190" t="n">
        <f aca="false">SUM(H724:H727)</f>
        <v>65</v>
      </c>
      <c r="I723" s="190" t="n">
        <f aca="false">SUM(I724:I727)</f>
        <v>66</v>
      </c>
      <c r="J723" s="172"/>
      <c r="K723" s="172"/>
      <c r="L723" s="173"/>
      <c r="M723" s="173"/>
      <c r="N723" s="173"/>
      <c r="O723" s="173"/>
      <c r="P723" s="173"/>
      <c r="Q723" s="173"/>
      <c r="R723" s="173"/>
      <c r="S723" s="173"/>
    </row>
    <row r="724" customFormat="false" ht="23.25" hidden="false" customHeight="true" outlineLevel="0" collapsed="false">
      <c r="A724" s="188" t="s">
        <v>173</v>
      </c>
      <c r="B724" s="188"/>
      <c r="C724" s="188"/>
      <c r="D724" s="188"/>
      <c r="E724" s="190" t="n">
        <v>9</v>
      </c>
      <c r="F724" s="190" t="n">
        <v>9</v>
      </c>
      <c r="G724" s="190"/>
      <c r="H724" s="190" t="n">
        <v>13</v>
      </c>
      <c r="I724" s="190" t="n">
        <v>12</v>
      </c>
      <c r="K724" s="171"/>
      <c r="L724" s="170"/>
      <c r="M724" s="170"/>
      <c r="N724" s="170"/>
      <c r="O724" s="170"/>
      <c r="P724" s="170"/>
      <c r="Q724" s="170"/>
      <c r="R724" s="170"/>
      <c r="S724" s="170"/>
    </row>
    <row r="725" customFormat="false" ht="11.25" hidden="false" customHeight="true" outlineLevel="0" collapsed="false">
      <c r="A725" s="188" t="s">
        <v>174</v>
      </c>
      <c r="B725" s="188"/>
      <c r="C725" s="188"/>
      <c r="D725" s="188"/>
      <c r="E725" s="190" t="n">
        <v>10</v>
      </c>
      <c r="F725" s="190" t="n">
        <v>10</v>
      </c>
      <c r="G725" s="190"/>
      <c r="H725" s="190" t="n">
        <v>41</v>
      </c>
      <c r="I725" s="190" t="n">
        <v>41</v>
      </c>
      <c r="J725" s="172"/>
    </row>
    <row r="726" s="195" customFormat="true" ht="11.25" hidden="false" customHeight="true" outlineLevel="0" collapsed="false">
      <c r="A726" s="188" t="s">
        <v>186</v>
      </c>
      <c r="B726" s="188"/>
      <c r="C726" s="188"/>
      <c r="D726" s="188"/>
      <c r="E726" s="190" t="n">
        <v>4</v>
      </c>
      <c r="F726" s="190" t="n">
        <v>4</v>
      </c>
      <c r="G726" s="190"/>
      <c r="H726" s="190" t="n">
        <v>11</v>
      </c>
      <c r="I726" s="190" t="n">
        <v>11</v>
      </c>
      <c r="J726" s="172"/>
      <c r="K726" s="172"/>
      <c r="L726" s="173"/>
      <c r="M726" s="173"/>
      <c r="N726" s="173"/>
      <c r="O726" s="173"/>
      <c r="P726" s="173"/>
      <c r="Q726" s="173"/>
      <c r="R726" s="173"/>
      <c r="S726" s="173"/>
    </row>
    <row r="727" customFormat="false" ht="11.25" hidden="false" customHeight="true" outlineLevel="0" collapsed="false">
      <c r="A727" s="188" t="s">
        <v>281</v>
      </c>
      <c r="B727" s="188"/>
      <c r="C727" s="188"/>
      <c r="D727" s="188"/>
      <c r="E727" s="189" t="s">
        <v>319</v>
      </c>
      <c r="F727" s="190" t="n">
        <v>1</v>
      </c>
      <c r="G727" s="190"/>
      <c r="H727" s="189" t="s">
        <v>319</v>
      </c>
      <c r="I727" s="190" t="n">
        <v>2</v>
      </c>
      <c r="K727" s="196"/>
      <c r="L727" s="195"/>
      <c r="M727" s="195"/>
      <c r="N727" s="195"/>
      <c r="O727" s="195"/>
      <c r="P727" s="195"/>
      <c r="Q727" s="195"/>
      <c r="R727" s="195"/>
      <c r="S727" s="195"/>
    </row>
    <row r="728" s="170" customFormat="true" ht="23.25" hidden="false" customHeight="true" outlineLevel="0" collapsed="false">
      <c r="A728" s="169" t="s">
        <v>220</v>
      </c>
      <c r="B728" s="169"/>
      <c r="C728" s="169"/>
      <c r="D728" s="169"/>
      <c r="E728" s="190" t="n">
        <f aca="false">SUM(E729:E733)</f>
        <v>188</v>
      </c>
      <c r="F728" s="190" t="n">
        <f aca="false">SUM(F729:F733)</f>
        <v>198</v>
      </c>
      <c r="G728" s="190"/>
      <c r="H728" s="190" t="n">
        <f aca="false">SUM(H729:H733)</f>
        <v>1473</v>
      </c>
      <c r="I728" s="190" t="n">
        <f aca="false">SUM(I729:I733)</f>
        <v>1522</v>
      </c>
      <c r="J728" s="172"/>
      <c r="K728" s="172"/>
      <c r="L728" s="173"/>
      <c r="M728" s="173"/>
      <c r="N728" s="173"/>
      <c r="O728" s="173"/>
      <c r="P728" s="173"/>
      <c r="Q728" s="173"/>
      <c r="R728" s="173"/>
      <c r="S728" s="173"/>
    </row>
    <row r="729" customFormat="false" ht="23.25" hidden="false" customHeight="true" outlineLevel="0" collapsed="false">
      <c r="A729" s="188" t="s">
        <v>173</v>
      </c>
      <c r="B729" s="188"/>
      <c r="C729" s="188"/>
      <c r="D729" s="188"/>
      <c r="E729" s="190" t="n">
        <v>68</v>
      </c>
      <c r="F729" s="190" t="n">
        <v>71</v>
      </c>
      <c r="G729" s="190"/>
      <c r="H729" s="190" t="n">
        <v>317</v>
      </c>
      <c r="I729" s="190" t="n">
        <v>328</v>
      </c>
      <c r="K729" s="171"/>
      <c r="L729" s="170"/>
      <c r="M729" s="170"/>
      <c r="N729" s="170"/>
      <c r="O729" s="170"/>
      <c r="P729" s="170"/>
      <c r="Q729" s="170"/>
      <c r="R729" s="170"/>
      <c r="S729" s="170"/>
    </row>
    <row r="730" customFormat="false" ht="11.25" hidden="false" customHeight="true" outlineLevel="0" collapsed="false">
      <c r="A730" s="188" t="s">
        <v>174</v>
      </c>
      <c r="B730" s="188"/>
      <c r="C730" s="188"/>
      <c r="D730" s="188"/>
      <c r="E730" s="190" t="n">
        <v>54</v>
      </c>
      <c r="F730" s="190" t="n">
        <v>56</v>
      </c>
      <c r="G730" s="190"/>
      <c r="H730" s="190" t="n">
        <v>673</v>
      </c>
      <c r="I730" s="190" t="n">
        <v>705</v>
      </c>
      <c r="J730" s="172"/>
    </row>
    <row r="731" customFormat="false" ht="11.25" hidden="false" customHeight="true" outlineLevel="0" collapsed="false">
      <c r="A731" s="188" t="s">
        <v>186</v>
      </c>
      <c r="B731" s="188"/>
      <c r="C731" s="188"/>
      <c r="D731" s="188"/>
      <c r="E731" s="190" t="n">
        <v>34</v>
      </c>
      <c r="F731" s="190" t="n">
        <v>36</v>
      </c>
      <c r="G731" s="190"/>
      <c r="H731" s="190" t="n">
        <v>266</v>
      </c>
      <c r="I731" s="190" t="n">
        <v>271</v>
      </c>
      <c r="J731" s="172"/>
    </row>
    <row r="732" customFormat="false" ht="11.25" hidden="false" customHeight="true" outlineLevel="0" collapsed="false">
      <c r="A732" s="188" t="s">
        <v>284</v>
      </c>
      <c r="B732" s="188"/>
      <c r="C732" s="188"/>
      <c r="D732" s="188"/>
      <c r="E732" s="190" t="n">
        <v>3</v>
      </c>
      <c r="F732" s="190" t="n">
        <v>3</v>
      </c>
      <c r="G732" s="190"/>
      <c r="H732" s="190" t="n">
        <v>18</v>
      </c>
      <c r="I732" s="190" t="n">
        <v>18</v>
      </c>
      <c r="J732" s="172"/>
    </row>
    <row r="733" customFormat="false" ht="11.25" hidden="false" customHeight="true" outlineLevel="0" collapsed="false">
      <c r="A733" s="188" t="s">
        <v>281</v>
      </c>
      <c r="B733" s="188"/>
      <c r="C733" s="188"/>
      <c r="D733" s="188"/>
      <c r="E733" s="190" t="n">
        <v>29</v>
      </c>
      <c r="F733" s="190" t="n">
        <v>32</v>
      </c>
      <c r="G733" s="190"/>
      <c r="H733" s="190" t="n">
        <v>199</v>
      </c>
      <c r="I733" s="190" t="n">
        <v>200</v>
      </c>
    </row>
    <row r="734" s="170" customFormat="true" ht="23.25" hidden="false" customHeight="true" outlineLevel="0" collapsed="false">
      <c r="A734" s="169" t="s">
        <v>412</v>
      </c>
      <c r="B734" s="169"/>
      <c r="C734" s="169"/>
      <c r="D734" s="169"/>
      <c r="E734" s="190" t="n">
        <f aca="false">SUM(E735:E738)</f>
        <v>17</v>
      </c>
      <c r="F734" s="190" t="n">
        <f aca="false">SUM(F735:F738)</f>
        <v>17</v>
      </c>
      <c r="G734" s="190"/>
      <c r="H734" s="190" t="n">
        <f aca="false">SUM(H735:H738)</f>
        <v>64</v>
      </c>
      <c r="I734" s="190" t="n">
        <f aca="false">SUM(I735:I738)</f>
        <v>65</v>
      </c>
      <c r="J734" s="172"/>
      <c r="K734" s="172"/>
      <c r="L734" s="173"/>
      <c r="M734" s="173"/>
      <c r="N734" s="173"/>
      <c r="O734" s="173"/>
      <c r="P734" s="173"/>
      <c r="Q734" s="173"/>
      <c r="R734" s="173"/>
      <c r="S734" s="173"/>
    </row>
    <row r="735" customFormat="false" ht="23.25" hidden="false" customHeight="true" outlineLevel="0" collapsed="false">
      <c r="A735" s="188" t="s">
        <v>173</v>
      </c>
      <c r="B735" s="188"/>
      <c r="C735" s="188"/>
      <c r="D735" s="188"/>
      <c r="E735" s="190" t="n">
        <v>7</v>
      </c>
      <c r="F735" s="190" t="n">
        <v>7</v>
      </c>
      <c r="G735" s="190"/>
      <c r="H735" s="190" t="n">
        <v>12</v>
      </c>
      <c r="I735" s="190" t="n">
        <v>12</v>
      </c>
      <c r="K735" s="171"/>
      <c r="L735" s="170"/>
      <c r="M735" s="170"/>
      <c r="N735" s="170"/>
      <c r="O735" s="170"/>
      <c r="P735" s="170"/>
      <c r="Q735" s="170"/>
      <c r="R735" s="170"/>
      <c r="S735" s="170"/>
    </row>
    <row r="736" customFormat="false" ht="11.25" hidden="false" customHeight="true" outlineLevel="0" collapsed="false">
      <c r="A736" s="188" t="s">
        <v>174</v>
      </c>
      <c r="B736" s="188"/>
      <c r="C736" s="188"/>
      <c r="D736" s="188"/>
      <c r="E736" s="190" t="n">
        <v>7</v>
      </c>
      <c r="F736" s="190" t="n">
        <v>7</v>
      </c>
      <c r="G736" s="190"/>
      <c r="H736" s="190" t="n">
        <v>36</v>
      </c>
      <c r="I736" s="190" t="n">
        <v>37</v>
      </c>
      <c r="J736" s="172"/>
    </row>
    <row r="737" customFormat="false" ht="11.25" hidden="false" customHeight="true" outlineLevel="0" collapsed="false">
      <c r="A737" s="188" t="s">
        <v>186</v>
      </c>
      <c r="B737" s="188"/>
      <c r="C737" s="188"/>
      <c r="D737" s="188"/>
      <c r="E737" s="190" t="n">
        <v>2</v>
      </c>
      <c r="F737" s="190" t="n">
        <v>2</v>
      </c>
      <c r="G737" s="190"/>
      <c r="H737" s="190" t="n">
        <v>13</v>
      </c>
      <c r="I737" s="190" t="n">
        <v>13</v>
      </c>
      <c r="J737" s="172"/>
    </row>
    <row r="738" customFormat="false" ht="11.25" hidden="false" customHeight="true" outlineLevel="0" collapsed="false">
      <c r="A738" s="188" t="s">
        <v>281</v>
      </c>
      <c r="B738" s="188"/>
      <c r="C738" s="188"/>
      <c r="D738" s="188"/>
      <c r="E738" s="190" t="n">
        <v>1</v>
      </c>
      <c r="F738" s="190" t="n">
        <v>1</v>
      </c>
      <c r="G738" s="190"/>
      <c r="H738" s="190" t="n">
        <v>3</v>
      </c>
      <c r="I738" s="190" t="n">
        <v>3</v>
      </c>
    </row>
    <row r="739" s="170" customFormat="true" ht="23.25" hidden="false" customHeight="true" outlineLevel="0" collapsed="false">
      <c r="A739" s="169" t="s">
        <v>496</v>
      </c>
      <c r="B739" s="169"/>
      <c r="C739" s="169"/>
      <c r="D739" s="169"/>
      <c r="E739" s="190" t="n">
        <f aca="false">SUM(E740:E743)</f>
        <v>33</v>
      </c>
      <c r="F739" s="190" t="n">
        <f aca="false">SUM(F740:F743)</f>
        <v>35</v>
      </c>
      <c r="G739" s="190"/>
      <c r="H739" s="190" t="n">
        <f aca="false">SUM(H740:H743)</f>
        <v>220</v>
      </c>
      <c r="I739" s="190" t="n">
        <f aca="false">SUM(I740:I743)</f>
        <v>222</v>
      </c>
      <c r="J739" s="172"/>
      <c r="K739" s="172"/>
      <c r="L739" s="173"/>
      <c r="M739" s="173"/>
      <c r="N739" s="173"/>
      <c r="O739" s="173"/>
      <c r="P739" s="173"/>
      <c r="Q739" s="173"/>
      <c r="R739" s="173"/>
      <c r="S739" s="173"/>
    </row>
    <row r="740" customFormat="false" ht="23.25" hidden="false" customHeight="true" outlineLevel="0" collapsed="false">
      <c r="A740" s="188" t="s">
        <v>173</v>
      </c>
      <c r="B740" s="188"/>
      <c r="C740" s="188"/>
      <c r="D740" s="188"/>
      <c r="E740" s="190" t="n">
        <v>14</v>
      </c>
      <c r="F740" s="190" t="n">
        <v>16</v>
      </c>
      <c r="G740" s="190"/>
      <c r="H740" s="190" t="n">
        <v>36</v>
      </c>
      <c r="I740" s="190" t="n">
        <v>39</v>
      </c>
      <c r="K740" s="171"/>
      <c r="L740" s="170"/>
      <c r="M740" s="170"/>
      <c r="N740" s="170"/>
      <c r="O740" s="170"/>
      <c r="P740" s="170"/>
      <c r="Q740" s="170"/>
      <c r="R740" s="170"/>
      <c r="S740" s="170"/>
    </row>
    <row r="741" customFormat="false" ht="11.25" hidden="false" customHeight="true" outlineLevel="0" collapsed="false">
      <c r="A741" s="188" t="s">
        <v>174</v>
      </c>
      <c r="B741" s="188"/>
      <c r="C741" s="188"/>
      <c r="D741" s="188"/>
      <c r="E741" s="190" t="n">
        <v>12</v>
      </c>
      <c r="F741" s="190" t="n">
        <v>12</v>
      </c>
      <c r="G741" s="190"/>
      <c r="H741" s="190" t="n">
        <v>131</v>
      </c>
      <c r="I741" s="190" t="n">
        <v>129</v>
      </c>
      <c r="J741" s="172"/>
    </row>
    <row r="742" customFormat="false" ht="11.25" hidden="false" customHeight="true" outlineLevel="0" collapsed="false">
      <c r="A742" s="188" t="s">
        <v>186</v>
      </c>
      <c r="B742" s="188"/>
      <c r="C742" s="188"/>
      <c r="D742" s="188"/>
      <c r="E742" s="190" t="n">
        <v>5</v>
      </c>
      <c r="F742" s="190" t="n">
        <v>5</v>
      </c>
      <c r="G742" s="190"/>
      <c r="H742" s="190" t="n">
        <v>41</v>
      </c>
      <c r="I742" s="190" t="n">
        <v>41</v>
      </c>
      <c r="J742" s="172"/>
    </row>
    <row r="743" customFormat="false" ht="11.25" hidden="false" customHeight="true" outlineLevel="0" collapsed="false">
      <c r="A743" s="188" t="s">
        <v>281</v>
      </c>
      <c r="B743" s="188"/>
      <c r="C743" s="188"/>
      <c r="D743" s="188"/>
      <c r="E743" s="190" t="n">
        <v>2</v>
      </c>
      <c r="F743" s="190" t="n">
        <v>2</v>
      </c>
      <c r="G743" s="190"/>
      <c r="H743" s="190" t="n">
        <v>12</v>
      </c>
      <c r="I743" s="190" t="n">
        <v>13</v>
      </c>
    </row>
    <row r="744" s="170" customFormat="true" ht="23.25" hidden="false" customHeight="true" outlineLevel="0" collapsed="false">
      <c r="A744" s="169" t="s">
        <v>497</v>
      </c>
      <c r="B744" s="169"/>
      <c r="C744" s="169"/>
      <c r="D744" s="169"/>
      <c r="E744" s="190" t="n">
        <f aca="false">SUM(E745:E748)</f>
        <v>39</v>
      </c>
      <c r="F744" s="190" t="n">
        <f aca="false">SUM(F745:F748)</f>
        <v>43</v>
      </c>
      <c r="G744" s="190"/>
      <c r="H744" s="190" t="n">
        <f aca="false">SUM(H745:H748)</f>
        <v>298</v>
      </c>
      <c r="I744" s="190" t="n">
        <f aca="false">SUM(I745:I748)</f>
        <v>311</v>
      </c>
      <c r="J744" s="172"/>
      <c r="K744" s="172"/>
      <c r="L744" s="173"/>
      <c r="M744" s="173"/>
      <c r="N744" s="173"/>
      <c r="O744" s="173"/>
      <c r="P744" s="173"/>
      <c r="Q744" s="173"/>
      <c r="R744" s="173"/>
      <c r="S744" s="173"/>
    </row>
    <row r="745" customFormat="false" ht="23.25" hidden="false" customHeight="true" outlineLevel="0" collapsed="false">
      <c r="A745" s="188" t="s">
        <v>173</v>
      </c>
      <c r="B745" s="188"/>
      <c r="C745" s="188"/>
      <c r="D745" s="188"/>
      <c r="E745" s="190" t="n">
        <v>14</v>
      </c>
      <c r="F745" s="190" t="n">
        <v>18</v>
      </c>
      <c r="G745" s="190"/>
      <c r="H745" s="190" t="n">
        <v>58</v>
      </c>
      <c r="I745" s="190" t="n">
        <v>68</v>
      </c>
      <c r="K745" s="171"/>
      <c r="L745" s="170"/>
      <c r="M745" s="170"/>
      <c r="N745" s="170"/>
      <c r="O745" s="170"/>
      <c r="P745" s="170"/>
      <c r="Q745" s="170"/>
      <c r="R745" s="170"/>
      <c r="S745" s="170"/>
    </row>
    <row r="746" customFormat="false" ht="11.25" hidden="false" customHeight="true" outlineLevel="0" collapsed="false">
      <c r="A746" s="188" t="s">
        <v>174</v>
      </c>
      <c r="B746" s="188"/>
      <c r="C746" s="188"/>
      <c r="D746" s="188"/>
      <c r="E746" s="190" t="n">
        <v>13</v>
      </c>
      <c r="F746" s="190" t="n">
        <v>13</v>
      </c>
      <c r="G746" s="190"/>
      <c r="H746" s="190" t="n">
        <v>149</v>
      </c>
      <c r="I746" s="190" t="n">
        <v>149</v>
      </c>
      <c r="J746" s="172"/>
    </row>
    <row r="747" customFormat="false" ht="11.25" hidden="false" customHeight="true" outlineLevel="0" collapsed="false">
      <c r="A747" s="188" t="s">
        <v>186</v>
      </c>
      <c r="B747" s="188"/>
      <c r="C747" s="188"/>
      <c r="D747" s="188"/>
      <c r="E747" s="190" t="n">
        <v>10</v>
      </c>
      <c r="F747" s="190" t="n">
        <v>10</v>
      </c>
      <c r="G747" s="190"/>
      <c r="H747" s="190" t="n">
        <v>71</v>
      </c>
      <c r="I747" s="190" t="n">
        <v>73</v>
      </c>
      <c r="J747" s="172"/>
    </row>
    <row r="748" customFormat="false" ht="11.25" hidden="false" customHeight="true" outlineLevel="0" collapsed="false">
      <c r="A748" s="188" t="s">
        <v>281</v>
      </c>
      <c r="B748" s="188"/>
      <c r="C748" s="188"/>
      <c r="D748" s="188"/>
      <c r="E748" s="190" t="n">
        <v>2</v>
      </c>
      <c r="F748" s="190" t="n">
        <v>2</v>
      </c>
      <c r="G748" s="190"/>
      <c r="H748" s="190" t="n">
        <v>20</v>
      </c>
      <c r="I748" s="190" t="n">
        <v>21</v>
      </c>
    </row>
    <row r="749" s="170" customFormat="true" ht="23.25" hidden="false" customHeight="true" outlineLevel="0" collapsed="false">
      <c r="A749" s="169" t="s">
        <v>415</v>
      </c>
      <c r="B749" s="169"/>
      <c r="C749" s="169"/>
      <c r="D749" s="169"/>
      <c r="E749" s="190" t="n">
        <f aca="false">SUM(E750:E753)</f>
        <v>11</v>
      </c>
      <c r="F749" s="190" t="n">
        <f aca="false">SUM(F750:F753)</f>
        <v>12</v>
      </c>
      <c r="G749" s="190"/>
      <c r="H749" s="190" t="n">
        <f aca="false">SUM(H750:H753)</f>
        <v>112</v>
      </c>
      <c r="I749" s="190" t="n">
        <f aca="false">SUM(I750:I753)</f>
        <v>116</v>
      </c>
      <c r="J749" s="172"/>
      <c r="K749" s="172"/>
      <c r="L749" s="173"/>
      <c r="M749" s="173"/>
      <c r="N749" s="173"/>
      <c r="O749" s="173"/>
      <c r="P749" s="173"/>
      <c r="Q749" s="173"/>
      <c r="R749" s="173"/>
      <c r="S749" s="173"/>
    </row>
    <row r="750" customFormat="false" ht="23.25" hidden="false" customHeight="true" outlineLevel="0" collapsed="false">
      <c r="A750" s="188" t="s">
        <v>173</v>
      </c>
      <c r="B750" s="188"/>
      <c r="C750" s="188"/>
      <c r="D750" s="188"/>
      <c r="E750" s="190" t="n">
        <v>4</v>
      </c>
      <c r="F750" s="190" t="n">
        <v>5</v>
      </c>
      <c r="G750" s="190"/>
      <c r="H750" s="190" t="n">
        <v>15</v>
      </c>
      <c r="I750" s="190" t="n">
        <v>19</v>
      </c>
      <c r="K750" s="171"/>
      <c r="L750" s="170"/>
      <c r="M750" s="170"/>
      <c r="N750" s="170"/>
      <c r="O750" s="170"/>
      <c r="P750" s="170"/>
      <c r="Q750" s="170"/>
      <c r="R750" s="170"/>
      <c r="S750" s="170"/>
    </row>
    <row r="751" customFormat="false" ht="11.25" hidden="false" customHeight="true" outlineLevel="0" collapsed="false">
      <c r="A751" s="188" t="s">
        <v>174</v>
      </c>
      <c r="B751" s="188"/>
      <c r="C751" s="188"/>
      <c r="D751" s="188"/>
      <c r="E751" s="190" t="n">
        <v>5</v>
      </c>
      <c r="F751" s="190" t="n">
        <v>5</v>
      </c>
      <c r="G751" s="190"/>
      <c r="H751" s="190" t="n">
        <v>80</v>
      </c>
      <c r="I751" s="190" t="n">
        <v>80</v>
      </c>
      <c r="J751" s="172"/>
    </row>
    <row r="752" customFormat="false" ht="11.25" hidden="false" customHeight="true" outlineLevel="0" collapsed="false">
      <c r="A752" s="188" t="s">
        <v>186</v>
      </c>
      <c r="B752" s="188"/>
      <c r="C752" s="188"/>
      <c r="D752" s="188"/>
      <c r="E752" s="190" t="n">
        <v>1</v>
      </c>
      <c r="F752" s="190" t="n">
        <v>1</v>
      </c>
      <c r="G752" s="190"/>
      <c r="H752" s="190" t="n">
        <v>11</v>
      </c>
      <c r="I752" s="190" t="n">
        <v>11</v>
      </c>
      <c r="J752" s="172"/>
    </row>
    <row r="753" customFormat="false" ht="11.25" hidden="false" customHeight="true" outlineLevel="0" collapsed="false">
      <c r="A753" s="188" t="s">
        <v>281</v>
      </c>
      <c r="B753" s="188"/>
      <c r="C753" s="188"/>
      <c r="D753" s="188"/>
      <c r="E753" s="190" t="n">
        <v>1</v>
      </c>
      <c r="F753" s="190" t="n">
        <v>1</v>
      </c>
      <c r="G753" s="190"/>
      <c r="H753" s="190" t="n">
        <v>6</v>
      </c>
      <c r="I753" s="190" t="n">
        <v>6</v>
      </c>
      <c r="J753" s="172"/>
    </row>
    <row r="754" s="170" customFormat="true" ht="23.25" hidden="false" customHeight="true" outlineLevel="0" collapsed="false">
      <c r="A754" s="169" t="s">
        <v>416</v>
      </c>
      <c r="B754" s="169"/>
      <c r="C754" s="169"/>
      <c r="D754" s="169"/>
      <c r="E754" s="190" t="n">
        <f aca="false">SUM(E755:E758)</f>
        <v>80</v>
      </c>
      <c r="F754" s="190" t="n">
        <f aca="false">SUM(F755:F758)</f>
        <v>83</v>
      </c>
      <c r="G754" s="190"/>
      <c r="H754" s="190" t="n">
        <f aca="false">SUM(H755:H758)</f>
        <v>173</v>
      </c>
      <c r="I754" s="190" t="n">
        <f aca="false">SUM(I755:I758)</f>
        <v>179</v>
      </c>
      <c r="J754" s="172"/>
      <c r="K754" s="172"/>
      <c r="L754" s="173"/>
      <c r="M754" s="173"/>
      <c r="N754" s="173"/>
      <c r="O754" s="173"/>
      <c r="P754" s="173"/>
      <c r="Q754" s="173"/>
      <c r="R754" s="173"/>
      <c r="S754" s="173"/>
    </row>
    <row r="755" customFormat="false" ht="23.25" hidden="false" customHeight="true" outlineLevel="0" collapsed="false">
      <c r="A755" s="188" t="s">
        <v>173</v>
      </c>
      <c r="B755" s="188"/>
      <c r="C755" s="188"/>
      <c r="D755" s="188"/>
      <c r="E755" s="190" t="n">
        <v>31</v>
      </c>
      <c r="F755" s="190" t="n">
        <v>32</v>
      </c>
      <c r="G755" s="190"/>
      <c r="H755" s="190" t="n">
        <v>26</v>
      </c>
      <c r="I755" s="190" t="n">
        <v>29</v>
      </c>
      <c r="K755" s="171"/>
      <c r="L755" s="170"/>
      <c r="M755" s="170"/>
      <c r="N755" s="170"/>
      <c r="O755" s="170"/>
      <c r="P755" s="170"/>
      <c r="Q755" s="170"/>
      <c r="R755" s="170"/>
      <c r="S755" s="170"/>
    </row>
    <row r="756" customFormat="false" ht="11.25" hidden="false" customHeight="true" outlineLevel="0" collapsed="false">
      <c r="A756" s="188" t="s">
        <v>174</v>
      </c>
      <c r="B756" s="188"/>
      <c r="C756" s="188"/>
      <c r="D756" s="188"/>
      <c r="E756" s="190" t="n">
        <v>34</v>
      </c>
      <c r="F756" s="190" t="n">
        <v>35</v>
      </c>
      <c r="G756" s="190"/>
      <c r="H756" s="190" t="n">
        <v>99</v>
      </c>
      <c r="I756" s="190" t="n">
        <v>99</v>
      </c>
      <c r="J756" s="172"/>
    </row>
    <row r="757" customFormat="false" ht="11.25" hidden="false" customHeight="true" outlineLevel="0" collapsed="false">
      <c r="A757" s="188" t="s">
        <v>186</v>
      </c>
      <c r="B757" s="188"/>
      <c r="C757" s="188"/>
      <c r="D757" s="188"/>
      <c r="E757" s="190" t="n">
        <v>10</v>
      </c>
      <c r="F757" s="190" t="n">
        <v>11</v>
      </c>
      <c r="G757" s="190"/>
      <c r="H757" s="190" t="n">
        <v>33</v>
      </c>
      <c r="I757" s="190" t="n">
        <v>36</v>
      </c>
      <c r="J757" s="172"/>
    </row>
    <row r="758" customFormat="false" ht="11.25" hidden="false" customHeight="true" outlineLevel="0" collapsed="false">
      <c r="A758" s="188" t="s">
        <v>281</v>
      </c>
      <c r="B758" s="188"/>
      <c r="C758" s="188"/>
      <c r="D758" s="188"/>
      <c r="E758" s="190" t="n">
        <v>5</v>
      </c>
      <c r="F758" s="190" t="n">
        <v>5</v>
      </c>
      <c r="G758" s="190"/>
      <c r="H758" s="190" t="n">
        <v>15</v>
      </c>
      <c r="I758" s="190" t="n">
        <v>15</v>
      </c>
    </row>
    <row r="759" s="170" customFormat="true" ht="23.25" hidden="false" customHeight="true" outlineLevel="0" collapsed="false">
      <c r="A759" s="169" t="s">
        <v>498</v>
      </c>
      <c r="B759" s="169"/>
      <c r="C759" s="169"/>
      <c r="D759" s="169"/>
      <c r="E759" s="190" t="n">
        <f aca="false">SUM(E760:E762)</f>
        <v>4</v>
      </c>
      <c r="F759" s="190" t="n">
        <f aca="false">SUM(F760:F762)</f>
        <v>4</v>
      </c>
      <c r="G759" s="190"/>
      <c r="H759" s="190" t="n">
        <f aca="false">SUM(H760:H762)</f>
        <v>16</v>
      </c>
      <c r="I759" s="190" t="n">
        <f aca="false">SUM(I760:I762)</f>
        <v>15</v>
      </c>
      <c r="J759" s="172"/>
      <c r="K759" s="172"/>
      <c r="L759" s="173"/>
      <c r="M759" s="173"/>
      <c r="N759" s="173"/>
      <c r="O759" s="173"/>
      <c r="P759" s="173"/>
      <c r="Q759" s="173"/>
      <c r="R759" s="173"/>
      <c r="S759" s="173"/>
    </row>
    <row r="760" customFormat="false" ht="23.25" hidden="false" customHeight="true" outlineLevel="0" collapsed="false">
      <c r="A760" s="188" t="s">
        <v>173</v>
      </c>
      <c r="B760" s="188"/>
      <c r="C760" s="188"/>
      <c r="D760" s="188"/>
      <c r="E760" s="190" t="n">
        <v>1</v>
      </c>
      <c r="F760" s="190" t="n">
        <v>1</v>
      </c>
      <c r="G760" s="190"/>
      <c r="H760" s="190" t="n">
        <v>3</v>
      </c>
      <c r="I760" s="190" t="n">
        <v>2</v>
      </c>
      <c r="K760" s="171"/>
      <c r="L760" s="170"/>
      <c r="M760" s="170"/>
      <c r="N760" s="170"/>
      <c r="O760" s="170"/>
      <c r="P760" s="170"/>
      <c r="Q760" s="170"/>
      <c r="R760" s="170"/>
      <c r="S760" s="170"/>
    </row>
    <row r="761" customFormat="false" ht="11.25" hidden="false" customHeight="true" outlineLevel="0" collapsed="false">
      <c r="A761" s="188" t="s">
        <v>174</v>
      </c>
      <c r="B761" s="188"/>
      <c r="C761" s="188"/>
      <c r="D761" s="188"/>
      <c r="E761" s="190" t="n">
        <v>2</v>
      </c>
      <c r="F761" s="190" t="n">
        <v>2</v>
      </c>
      <c r="G761" s="190"/>
      <c r="H761" s="190" t="n">
        <v>10</v>
      </c>
      <c r="I761" s="190" t="n">
        <v>10</v>
      </c>
      <c r="J761" s="172"/>
    </row>
    <row r="762" customFormat="false" ht="11.25" hidden="false" customHeight="true" outlineLevel="0" collapsed="false">
      <c r="A762" s="188" t="s">
        <v>186</v>
      </c>
      <c r="B762" s="188"/>
      <c r="C762" s="188"/>
      <c r="D762" s="188"/>
      <c r="E762" s="190" t="n">
        <v>1</v>
      </c>
      <c r="F762" s="190" t="n">
        <v>1</v>
      </c>
      <c r="G762" s="190"/>
      <c r="H762" s="190" t="n">
        <v>3</v>
      </c>
      <c r="I762" s="190" t="n">
        <v>3</v>
      </c>
      <c r="J762" s="172"/>
    </row>
    <row r="763" s="170" customFormat="true" ht="23.25" hidden="false" customHeight="true" outlineLevel="0" collapsed="false">
      <c r="A763" s="169" t="s">
        <v>418</v>
      </c>
      <c r="B763" s="169"/>
      <c r="C763" s="169"/>
      <c r="D763" s="169"/>
      <c r="E763" s="190" t="n">
        <f aca="false">SUM(E764:E767)</f>
        <v>20</v>
      </c>
      <c r="F763" s="190" t="n">
        <f aca="false">SUM(F764:F767)</f>
        <v>21</v>
      </c>
      <c r="G763" s="190"/>
      <c r="H763" s="190" t="n">
        <f aca="false">SUM(H764:H767)</f>
        <v>74</v>
      </c>
      <c r="I763" s="190" t="n">
        <f aca="false">SUM(I764:I767)</f>
        <v>93</v>
      </c>
      <c r="J763" s="172"/>
      <c r="K763" s="172"/>
      <c r="L763" s="173"/>
      <c r="M763" s="173"/>
      <c r="N763" s="173"/>
      <c r="O763" s="173"/>
      <c r="P763" s="173"/>
      <c r="Q763" s="173"/>
      <c r="R763" s="173"/>
      <c r="S763" s="173"/>
    </row>
    <row r="764" customFormat="false" ht="23.25" hidden="false" customHeight="true" outlineLevel="0" collapsed="false">
      <c r="A764" s="188" t="s">
        <v>173</v>
      </c>
      <c r="B764" s="188"/>
      <c r="C764" s="188"/>
      <c r="D764" s="188"/>
      <c r="E764" s="190" t="n">
        <v>6</v>
      </c>
      <c r="F764" s="190" t="n">
        <v>6</v>
      </c>
      <c r="G764" s="190"/>
      <c r="H764" s="190" t="n">
        <v>13</v>
      </c>
      <c r="I764" s="190" t="n">
        <v>17</v>
      </c>
      <c r="K764" s="171"/>
      <c r="L764" s="170"/>
      <c r="M764" s="170"/>
      <c r="N764" s="170"/>
      <c r="O764" s="170"/>
      <c r="P764" s="170"/>
      <c r="Q764" s="170"/>
      <c r="R764" s="170"/>
      <c r="S764" s="170"/>
    </row>
    <row r="765" customFormat="false" ht="11.25" hidden="false" customHeight="true" outlineLevel="0" collapsed="false">
      <c r="A765" s="188" t="s">
        <v>174</v>
      </c>
      <c r="B765" s="188"/>
      <c r="C765" s="188"/>
      <c r="D765" s="188"/>
      <c r="E765" s="190" t="n">
        <v>9</v>
      </c>
      <c r="F765" s="190" t="n">
        <v>10</v>
      </c>
      <c r="G765" s="190"/>
      <c r="H765" s="190" t="n">
        <v>40</v>
      </c>
      <c r="I765" s="190" t="n">
        <v>50</v>
      </c>
      <c r="J765" s="172"/>
    </row>
    <row r="766" customFormat="false" ht="11.25" hidden="false" customHeight="true" outlineLevel="0" collapsed="false">
      <c r="A766" s="188" t="s">
        <v>186</v>
      </c>
      <c r="B766" s="188"/>
      <c r="C766" s="188"/>
      <c r="D766" s="188"/>
      <c r="E766" s="190" t="n">
        <v>4</v>
      </c>
      <c r="F766" s="190" t="n">
        <v>4</v>
      </c>
      <c r="G766" s="190"/>
      <c r="H766" s="190" t="n">
        <v>16</v>
      </c>
      <c r="I766" s="190" t="n">
        <v>19</v>
      </c>
      <c r="J766" s="172"/>
    </row>
    <row r="767" customFormat="false" ht="11.25" hidden="false" customHeight="true" outlineLevel="0" collapsed="false">
      <c r="A767" s="188" t="s">
        <v>281</v>
      </c>
      <c r="B767" s="188"/>
      <c r="C767" s="188"/>
      <c r="D767" s="188"/>
      <c r="E767" s="190" t="n">
        <v>1</v>
      </c>
      <c r="F767" s="190" t="n">
        <v>1</v>
      </c>
      <c r="G767" s="190"/>
      <c r="H767" s="190" t="n">
        <v>5</v>
      </c>
      <c r="I767" s="190" t="n">
        <v>7</v>
      </c>
    </row>
    <row r="768" s="170" customFormat="true" ht="23.25" hidden="false" customHeight="true" outlineLevel="0" collapsed="false">
      <c r="A768" s="169" t="s">
        <v>419</v>
      </c>
      <c r="B768" s="169"/>
      <c r="C768" s="169"/>
      <c r="D768" s="169"/>
      <c r="E768" s="190" t="n">
        <f aca="false">SUM(E769:E772)</f>
        <v>17</v>
      </c>
      <c r="F768" s="190" t="n">
        <f aca="false">SUM(F769:F772)</f>
        <v>18</v>
      </c>
      <c r="G768" s="190"/>
      <c r="H768" s="190" t="n">
        <f aca="false">SUM(H769:H772)</f>
        <v>99</v>
      </c>
      <c r="I768" s="190" t="n">
        <f aca="false">SUM(I769:I772)</f>
        <v>102</v>
      </c>
      <c r="J768" s="172"/>
      <c r="K768" s="172"/>
      <c r="L768" s="173"/>
      <c r="M768" s="173"/>
      <c r="N768" s="173"/>
      <c r="O768" s="173"/>
      <c r="P768" s="173"/>
      <c r="Q768" s="173"/>
      <c r="R768" s="173"/>
      <c r="S768" s="173"/>
    </row>
    <row r="769" customFormat="false" ht="23.25" hidden="false" customHeight="true" outlineLevel="0" collapsed="false">
      <c r="A769" s="188" t="s">
        <v>173</v>
      </c>
      <c r="B769" s="188"/>
      <c r="C769" s="188"/>
      <c r="D769" s="188"/>
      <c r="E769" s="190" t="n">
        <v>6</v>
      </c>
      <c r="F769" s="190" t="n">
        <v>6</v>
      </c>
      <c r="G769" s="190"/>
      <c r="H769" s="190" t="n">
        <v>18</v>
      </c>
      <c r="I769" s="190" t="n">
        <v>18</v>
      </c>
      <c r="K769" s="171"/>
      <c r="L769" s="170"/>
      <c r="M769" s="170"/>
      <c r="N769" s="170"/>
      <c r="O769" s="170"/>
      <c r="P769" s="170"/>
      <c r="Q769" s="170"/>
      <c r="R769" s="170"/>
      <c r="S769" s="170"/>
    </row>
    <row r="770" customFormat="false" ht="11.25" hidden="false" customHeight="true" outlineLevel="0" collapsed="false">
      <c r="A770" s="188" t="s">
        <v>174</v>
      </c>
      <c r="B770" s="188"/>
      <c r="C770" s="188"/>
      <c r="D770" s="188"/>
      <c r="E770" s="190" t="n">
        <v>6</v>
      </c>
      <c r="F770" s="190" t="n">
        <v>6</v>
      </c>
      <c r="G770" s="190"/>
      <c r="H770" s="190" t="n">
        <v>59</v>
      </c>
      <c r="I770" s="190" t="n">
        <v>58</v>
      </c>
      <c r="J770" s="172"/>
    </row>
    <row r="771" customFormat="false" ht="11.25" hidden="false" customHeight="true" outlineLevel="0" collapsed="false">
      <c r="A771" s="188" t="s">
        <v>186</v>
      </c>
      <c r="B771" s="188"/>
      <c r="C771" s="188"/>
      <c r="D771" s="188"/>
      <c r="E771" s="190" t="n">
        <v>4</v>
      </c>
      <c r="F771" s="190" t="n">
        <v>4</v>
      </c>
      <c r="G771" s="190"/>
      <c r="H771" s="190" t="n">
        <v>19</v>
      </c>
      <c r="I771" s="190" t="n">
        <v>20</v>
      </c>
      <c r="J771" s="172"/>
    </row>
    <row r="772" customFormat="false" ht="11.25" hidden="false" customHeight="true" outlineLevel="0" collapsed="false">
      <c r="A772" s="188" t="s">
        <v>281</v>
      </c>
      <c r="B772" s="188"/>
      <c r="C772" s="188"/>
      <c r="D772" s="188"/>
      <c r="E772" s="190" t="n">
        <v>1</v>
      </c>
      <c r="F772" s="190" t="n">
        <v>2</v>
      </c>
      <c r="G772" s="190"/>
      <c r="H772" s="190" t="n">
        <v>3</v>
      </c>
      <c r="I772" s="190" t="n">
        <v>6</v>
      </c>
    </row>
    <row r="773" s="170" customFormat="true" ht="23.25" hidden="false" customHeight="true" outlineLevel="0" collapsed="false">
      <c r="A773" s="169" t="s">
        <v>420</v>
      </c>
      <c r="B773" s="169"/>
      <c r="C773" s="169"/>
      <c r="D773" s="169"/>
      <c r="E773" s="190" t="n">
        <f aca="false">SUM(E774:E777)</f>
        <v>26</v>
      </c>
      <c r="F773" s="190" t="n">
        <f aca="false">SUM(F774:F777)</f>
        <v>26</v>
      </c>
      <c r="G773" s="190"/>
      <c r="H773" s="190" t="n">
        <f aca="false">SUM(H774:H777)</f>
        <v>167</v>
      </c>
      <c r="I773" s="190" t="n">
        <f aca="false">SUM(I774:I777)</f>
        <v>178</v>
      </c>
      <c r="J773" s="172"/>
      <c r="K773" s="172"/>
      <c r="L773" s="173"/>
      <c r="M773" s="173"/>
      <c r="N773" s="173"/>
      <c r="O773" s="173"/>
      <c r="P773" s="173"/>
      <c r="Q773" s="173"/>
      <c r="R773" s="173"/>
      <c r="S773" s="173"/>
    </row>
    <row r="774" customFormat="false" ht="23.25" hidden="false" customHeight="true" outlineLevel="0" collapsed="false">
      <c r="A774" s="188" t="s">
        <v>173</v>
      </c>
      <c r="B774" s="188"/>
      <c r="C774" s="188"/>
      <c r="D774" s="188"/>
      <c r="E774" s="190" t="n">
        <v>13</v>
      </c>
      <c r="F774" s="190" t="n">
        <v>13</v>
      </c>
      <c r="G774" s="190"/>
      <c r="H774" s="190" t="n">
        <v>44</v>
      </c>
      <c r="I774" s="190" t="n">
        <v>46</v>
      </c>
      <c r="K774" s="171"/>
      <c r="L774" s="170"/>
      <c r="M774" s="170"/>
      <c r="N774" s="170"/>
      <c r="O774" s="170"/>
      <c r="P774" s="170"/>
      <c r="Q774" s="170"/>
      <c r="R774" s="170"/>
      <c r="S774" s="170"/>
    </row>
    <row r="775" customFormat="false" ht="11.25" hidden="false" customHeight="true" outlineLevel="0" collapsed="false">
      <c r="A775" s="188" t="s">
        <v>174</v>
      </c>
      <c r="B775" s="188"/>
      <c r="C775" s="188"/>
      <c r="D775" s="188"/>
      <c r="E775" s="190" t="n">
        <v>10</v>
      </c>
      <c r="F775" s="190" t="n">
        <v>10</v>
      </c>
      <c r="G775" s="190"/>
      <c r="H775" s="190" t="n">
        <v>94</v>
      </c>
      <c r="I775" s="190" t="n">
        <v>103</v>
      </c>
      <c r="J775" s="172"/>
    </row>
    <row r="776" customFormat="false" ht="11.25" hidden="false" customHeight="true" outlineLevel="0" collapsed="false">
      <c r="A776" s="188" t="s">
        <v>186</v>
      </c>
      <c r="B776" s="188"/>
      <c r="C776" s="188"/>
      <c r="D776" s="188"/>
      <c r="E776" s="190" t="n">
        <v>2</v>
      </c>
      <c r="F776" s="190" t="n">
        <v>2</v>
      </c>
      <c r="G776" s="190"/>
      <c r="H776" s="190" t="n">
        <v>21</v>
      </c>
      <c r="I776" s="190" t="n">
        <v>23</v>
      </c>
      <c r="J776" s="172"/>
    </row>
    <row r="777" customFormat="false" ht="11.25" hidden="false" customHeight="true" outlineLevel="0" collapsed="false">
      <c r="A777" s="188" t="s">
        <v>281</v>
      </c>
      <c r="B777" s="188"/>
      <c r="C777" s="188"/>
      <c r="D777" s="188"/>
      <c r="E777" s="190" t="n">
        <v>1</v>
      </c>
      <c r="F777" s="190" t="n">
        <v>1</v>
      </c>
      <c r="G777" s="190"/>
      <c r="H777" s="190" t="n">
        <v>8</v>
      </c>
      <c r="I777" s="190" t="n">
        <v>6</v>
      </c>
    </row>
    <row r="778" s="170" customFormat="true" ht="23.25" hidden="false" customHeight="true" outlineLevel="0" collapsed="false">
      <c r="A778" s="169" t="s">
        <v>421</v>
      </c>
      <c r="B778" s="169"/>
      <c r="C778" s="169"/>
      <c r="D778" s="169"/>
      <c r="E778" s="190" t="n">
        <f aca="false">SUM(E779:E782)</f>
        <v>10</v>
      </c>
      <c r="F778" s="190" t="n">
        <f aca="false">SUM(F779:F782)</f>
        <v>10</v>
      </c>
      <c r="G778" s="190"/>
      <c r="H778" s="190" t="n">
        <f aca="false">SUM(H779:H782)</f>
        <v>107</v>
      </c>
      <c r="I778" s="190" t="n">
        <f aca="false">SUM(I779:I782)</f>
        <v>108</v>
      </c>
      <c r="J778" s="172"/>
      <c r="K778" s="172"/>
      <c r="L778" s="173"/>
      <c r="M778" s="173"/>
      <c r="N778" s="173"/>
      <c r="O778" s="173"/>
      <c r="P778" s="173"/>
      <c r="Q778" s="173"/>
      <c r="R778" s="173"/>
      <c r="S778" s="173"/>
    </row>
    <row r="779" customFormat="false" ht="23.25" hidden="false" customHeight="true" outlineLevel="0" collapsed="false">
      <c r="A779" s="188" t="s">
        <v>173</v>
      </c>
      <c r="B779" s="188"/>
      <c r="C779" s="188"/>
      <c r="D779" s="188"/>
      <c r="E779" s="190" t="n">
        <v>2</v>
      </c>
      <c r="F779" s="190" t="n">
        <v>2</v>
      </c>
      <c r="G779" s="190"/>
      <c r="H779" s="190" t="n">
        <v>12</v>
      </c>
      <c r="I779" s="190" t="n">
        <v>12</v>
      </c>
      <c r="K779" s="171"/>
      <c r="L779" s="170"/>
      <c r="M779" s="170"/>
      <c r="N779" s="170"/>
      <c r="O779" s="170"/>
      <c r="P779" s="170"/>
      <c r="Q779" s="170"/>
      <c r="R779" s="170"/>
      <c r="S779" s="170"/>
    </row>
    <row r="780" customFormat="false" ht="11.25" hidden="false" customHeight="true" outlineLevel="0" collapsed="false">
      <c r="A780" s="188" t="s">
        <v>174</v>
      </c>
      <c r="B780" s="188"/>
      <c r="C780" s="188"/>
      <c r="D780" s="188"/>
      <c r="E780" s="190" t="n">
        <v>3</v>
      </c>
      <c r="F780" s="190" t="n">
        <v>3</v>
      </c>
      <c r="G780" s="190"/>
      <c r="H780" s="190" t="n">
        <v>48</v>
      </c>
      <c r="I780" s="190" t="n">
        <v>48</v>
      </c>
      <c r="J780" s="172"/>
    </row>
    <row r="781" customFormat="false" ht="11.25" hidden="false" customHeight="true" outlineLevel="0" collapsed="false">
      <c r="A781" s="188" t="s">
        <v>186</v>
      </c>
      <c r="B781" s="188"/>
      <c r="C781" s="188"/>
      <c r="D781" s="188"/>
      <c r="E781" s="190" t="n">
        <v>3</v>
      </c>
      <c r="F781" s="190" t="n">
        <v>3</v>
      </c>
      <c r="G781" s="190"/>
      <c r="H781" s="190" t="n">
        <v>33</v>
      </c>
      <c r="I781" s="190" t="n">
        <v>33</v>
      </c>
      <c r="J781" s="172"/>
    </row>
    <row r="782" customFormat="false" ht="11.25" hidden="false" customHeight="true" outlineLevel="0" collapsed="false">
      <c r="A782" s="188" t="s">
        <v>281</v>
      </c>
      <c r="B782" s="188"/>
      <c r="C782" s="188"/>
      <c r="D782" s="188"/>
      <c r="E782" s="190" t="n">
        <v>2</v>
      </c>
      <c r="F782" s="190" t="n">
        <v>2</v>
      </c>
      <c r="G782" s="190"/>
      <c r="H782" s="190" t="n">
        <v>14</v>
      </c>
      <c r="I782" s="190" t="n">
        <v>15</v>
      </c>
    </row>
    <row r="783" s="170" customFormat="true" ht="23.25" hidden="false" customHeight="true" outlineLevel="0" collapsed="false">
      <c r="A783" s="169" t="s">
        <v>422</v>
      </c>
      <c r="B783" s="169"/>
      <c r="C783" s="169"/>
      <c r="D783" s="169"/>
      <c r="E783" s="190" t="n">
        <f aca="false">SUM(E784:E787)</f>
        <v>31</v>
      </c>
      <c r="F783" s="190" t="n">
        <f aca="false">SUM(F784:F787)</f>
        <v>33</v>
      </c>
      <c r="G783" s="190"/>
      <c r="H783" s="190" t="n">
        <f aca="false">SUM(H784:H787)</f>
        <v>138</v>
      </c>
      <c r="I783" s="190" t="n">
        <f aca="false">SUM(I784:I787)</f>
        <v>142</v>
      </c>
      <c r="J783" s="172"/>
      <c r="K783" s="172"/>
      <c r="L783" s="173"/>
      <c r="M783" s="173"/>
      <c r="N783" s="173"/>
      <c r="O783" s="173"/>
      <c r="P783" s="173"/>
      <c r="Q783" s="173"/>
      <c r="R783" s="173"/>
      <c r="S783" s="173"/>
    </row>
    <row r="784" customFormat="false" ht="23.25" hidden="false" customHeight="true" outlineLevel="0" collapsed="false">
      <c r="A784" s="188" t="s">
        <v>173</v>
      </c>
      <c r="B784" s="188"/>
      <c r="C784" s="188"/>
      <c r="D784" s="188"/>
      <c r="E784" s="190" t="n">
        <v>11</v>
      </c>
      <c r="F784" s="190" t="n">
        <v>12</v>
      </c>
      <c r="G784" s="190"/>
      <c r="H784" s="190" t="n">
        <v>21</v>
      </c>
      <c r="I784" s="190" t="n">
        <v>23</v>
      </c>
      <c r="K784" s="171"/>
      <c r="L784" s="170"/>
      <c r="M784" s="170"/>
      <c r="N784" s="170"/>
      <c r="O784" s="170"/>
      <c r="P784" s="170"/>
      <c r="Q784" s="170"/>
      <c r="R784" s="170"/>
      <c r="S784" s="170"/>
    </row>
    <row r="785" customFormat="false" ht="11.25" hidden="false" customHeight="true" outlineLevel="0" collapsed="false">
      <c r="A785" s="188" t="s">
        <v>174</v>
      </c>
      <c r="B785" s="188"/>
      <c r="C785" s="188"/>
      <c r="D785" s="188"/>
      <c r="E785" s="190" t="n">
        <v>12</v>
      </c>
      <c r="F785" s="190" t="n">
        <v>11</v>
      </c>
      <c r="G785" s="190"/>
      <c r="H785" s="190" t="n">
        <v>76</v>
      </c>
      <c r="I785" s="190" t="n">
        <v>76</v>
      </c>
      <c r="J785" s="172"/>
    </row>
    <row r="786" customFormat="false" ht="11.25" hidden="false" customHeight="true" outlineLevel="0" collapsed="false">
      <c r="A786" s="188" t="s">
        <v>186</v>
      </c>
      <c r="B786" s="188"/>
      <c r="C786" s="188"/>
      <c r="D786" s="188"/>
      <c r="E786" s="190" t="n">
        <v>7</v>
      </c>
      <c r="F786" s="190" t="n">
        <v>7</v>
      </c>
      <c r="G786" s="190"/>
      <c r="H786" s="190" t="n">
        <v>33</v>
      </c>
      <c r="I786" s="190" t="n">
        <v>33</v>
      </c>
      <c r="J786" s="172"/>
    </row>
    <row r="787" customFormat="false" ht="11.25" hidden="false" customHeight="true" outlineLevel="0" collapsed="false">
      <c r="A787" s="188" t="s">
        <v>281</v>
      </c>
      <c r="B787" s="188"/>
      <c r="C787" s="188"/>
      <c r="D787" s="188"/>
      <c r="E787" s="190" t="n">
        <v>1</v>
      </c>
      <c r="F787" s="190" t="n">
        <v>3</v>
      </c>
      <c r="G787" s="190"/>
      <c r="H787" s="190" t="n">
        <v>8</v>
      </c>
      <c r="I787" s="190" t="n">
        <v>10</v>
      </c>
    </row>
    <row r="788" s="170" customFormat="true" ht="23.25" hidden="false" customHeight="true" outlineLevel="0" collapsed="false">
      <c r="A788" s="169" t="s">
        <v>423</v>
      </c>
      <c r="B788" s="169"/>
      <c r="C788" s="169"/>
      <c r="D788" s="169"/>
      <c r="E788" s="190" t="n">
        <f aca="false">SUM(E789:E792)</f>
        <v>43</v>
      </c>
      <c r="F788" s="190" t="n">
        <f aca="false">SUM(F789:F792)</f>
        <v>43</v>
      </c>
      <c r="G788" s="190"/>
      <c r="H788" s="190" t="n">
        <f aca="false">SUM(H789:H792)</f>
        <v>223</v>
      </c>
      <c r="I788" s="190" t="n">
        <f aca="false">SUM(I789:I792)</f>
        <v>225</v>
      </c>
      <c r="J788" s="172"/>
      <c r="K788" s="172"/>
      <c r="L788" s="173"/>
      <c r="M788" s="173"/>
      <c r="N788" s="173"/>
      <c r="O788" s="173"/>
      <c r="P788" s="173"/>
      <c r="Q788" s="173"/>
      <c r="R788" s="173"/>
      <c r="S788" s="173"/>
    </row>
    <row r="789" customFormat="false" ht="23.25" hidden="false" customHeight="true" outlineLevel="0" collapsed="false">
      <c r="A789" s="188" t="s">
        <v>173</v>
      </c>
      <c r="B789" s="188"/>
      <c r="C789" s="188"/>
      <c r="D789" s="188"/>
      <c r="E789" s="190" t="n">
        <v>16</v>
      </c>
      <c r="F789" s="190" t="n">
        <v>17</v>
      </c>
      <c r="G789" s="190"/>
      <c r="H789" s="190" t="n">
        <v>38</v>
      </c>
      <c r="I789" s="190" t="n">
        <v>40</v>
      </c>
      <c r="K789" s="171"/>
      <c r="L789" s="170"/>
      <c r="M789" s="170"/>
      <c r="N789" s="170"/>
      <c r="O789" s="170"/>
      <c r="P789" s="170"/>
      <c r="Q789" s="170"/>
      <c r="R789" s="170"/>
      <c r="S789" s="170"/>
    </row>
    <row r="790" customFormat="false" ht="11.25" hidden="false" customHeight="true" outlineLevel="0" collapsed="false">
      <c r="A790" s="188" t="s">
        <v>174</v>
      </c>
      <c r="B790" s="188"/>
      <c r="C790" s="188"/>
      <c r="D790" s="188"/>
      <c r="E790" s="190" t="n">
        <v>15</v>
      </c>
      <c r="F790" s="190" t="n">
        <v>15</v>
      </c>
      <c r="G790" s="190"/>
      <c r="H790" s="190" t="n">
        <v>128</v>
      </c>
      <c r="I790" s="190" t="n">
        <v>130</v>
      </c>
      <c r="J790" s="172"/>
    </row>
    <row r="791" customFormat="false" ht="11.25" hidden="false" customHeight="true" outlineLevel="0" collapsed="false">
      <c r="A791" s="188" t="s">
        <v>186</v>
      </c>
      <c r="B791" s="188"/>
      <c r="C791" s="188"/>
      <c r="D791" s="188"/>
      <c r="E791" s="190" t="n">
        <v>8</v>
      </c>
      <c r="F791" s="190" t="n">
        <v>8</v>
      </c>
      <c r="G791" s="190"/>
      <c r="H791" s="190" t="n">
        <v>38</v>
      </c>
      <c r="I791" s="190" t="n">
        <v>39</v>
      </c>
      <c r="J791" s="172"/>
    </row>
    <row r="792" customFormat="false" ht="11.25" hidden="false" customHeight="true" outlineLevel="0" collapsed="false">
      <c r="A792" s="188" t="s">
        <v>281</v>
      </c>
      <c r="B792" s="188"/>
      <c r="C792" s="188"/>
      <c r="D792" s="188"/>
      <c r="E792" s="190" t="n">
        <v>4</v>
      </c>
      <c r="F792" s="190" t="n">
        <v>3</v>
      </c>
      <c r="G792" s="190"/>
      <c r="H792" s="190" t="n">
        <v>19</v>
      </c>
      <c r="I792" s="190" t="n">
        <v>16</v>
      </c>
    </row>
    <row r="793" s="170" customFormat="true" ht="23.25" hidden="false" customHeight="true" outlineLevel="0" collapsed="false">
      <c r="A793" s="169" t="s">
        <v>221</v>
      </c>
      <c r="B793" s="169"/>
      <c r="C793" s="169"/>
      <c r="D793" s="169"/>
      <c r="E793" s="190" t="n">
        <f aca="false">SUM(E794:E798)</f>
        <v>111</v>
      </c>
      <c r="F793" s="190" t="n">
        <f aca="false">SUM(F794:F798)</f>
        <v>111</v>
      </c>
      <c r="G793" s="190"/>
      <c r="H793" s="190" t="n">
        <f aca="false">SUM(H794:H798)</f>
        <v>745</v>
      </c>
      <c r="I793" s="190" t="n">
        <f aca="false">SUM(I794:I798)</f>
        <v>795</v>
      </c>
      <c r="J793" s="172"/>
      <c r="K793" s="172"/>
      <c r="L793" s="173"/>
      <c r="M793" s="173"/>
      <c r="N793" s="173"/>
      <c r="O793" s="173"/>
      <c r="P793" s="173"/>
      <c r="Q793" s="173"/>
      <c r="R793" s="173"/>
      <c r="S793" s="173"/>
    </row>
    <row r="794" customFormat="false" ht="23.25" hidden="false" customHeight="true" outlineLevel="0" collapsed="false">
      <c r="A794" s="188" t="s">
        <v>173</v>
      </c>
      <c r="B794" s="188"/>
      <c r="C794" s="188"/>
      <c r="D794" s="188"/>
      <c r="E794" s="190" t="n">
        <v>42</v>
      </c>
      <c r="F794" s="190" t="n">
        <v>39</v>
      </c>
      <c r="G794" s="190"/>
      <c r="H794" s="190" t="n">
        <v>129</v>
      </c>
      <c r="I794" s="190" t="n">
        <v>135</v>
      </c>
      <c r="K794" s="171"/>
      <c r="L794" s="170"/>
      <c r="M794" s="170"/>
      <c r="N794" s="170"/>
      <c r="O794" s="170"/>
      <c r="P794" s="170"/>
      <c r="Q794" s="170"/>
      <c r="R794" s="170"/>
      <c r="S794" s="170"/>
    </row>
    <row r="795" customFormat="false" ht="11.25" hidden="false" customHeight="true" outlineLevel="0" collapsed="false">
      <c r="A795" s="188" t="s">
        <v>174</v>
      </c>
      <c r="B795" s="188"/>
      <c r="C795" s="188"/>
      <c r="D795" s="188"/>
      <c r="E795" s="190" t="n">
        <v>38</v>
      </c>
      <c r="F795" s="190" t="n">
        <v>39</v>
      </c>
      <c r="G795" s="190"/>
      <c r="H795" s="190" t="n">
        <v>381</v>
      </c>
      <c r="I795" s="190" t="n">
        <v>406</v>
      </c>
      <c r="J795" s="172"/>
    </row>
    <row r="796" customFormat="false" ht="11.25" hidden="false" customHeight="true" outlineLevel="0" collapsed="false">
      <c r="A796" s="188" t="s">
        <v>186</v>
      </c>
      <c r="B796" s="188"/>
      <c r="C796" s="188"/>
      <c r="D796" s="188"/>
      <c r="E796" s="190" t="n">
        <v>20</v>
      </c>
      <c r="F796" s="190" t="n">
        <v>21</v>
      </c>
      <c r="G796" s="190"/>
      <c r="H796" s="190" t="n">
        <v>148</v>
      </c>
      <c r="I796" s="190" t="n">
        <v>154</v>
      </c>
      <c r="J796" s="172"/>
    </row>
    <row r="797" customFormat="false" ht="11.25" hidden="false" customHeight="true" outlineLevel="0" collapsed="false">
      <c r="A797" s="188" t="s">
        <v>284</v>
      </c>
      <c r="B797" s="188"/>
      <c r="C797" s="188"/>
      <c r="D797" s="188"/>
      <c r="E797" s="190" t="n">
        <v>1</v>
      </c>
      <c r="F797" s="190" t="n">
        <v>1</v>
      </c>
      <c r="G797" s="190"/>
      <c r="H797" s="190" t="n">
        <v>11</v>
      </c>
      <c r="I797" s="190" t="n">
        <v>11</v>
      </c>
      <c r="J797" s="172"/>
    </row>
    <row r="798" customFormat="false" ht="11.25" hidden="false" customHeight="true" outlineLevel="0" collapsed="false">
      <c r="A798" s="188" t="s">
        <v>281</v>
      </c>
      <c r="B798" s="188"/>
      <c r="C798" s="188"/>
      <c r="D798" s="188"/>
      <c r="E798" s="190" t="n">
        <v>10</v>
      </c>
      <c r="F798" s="190" t="n">
        <v>11</v>
      </c>
      <c r="G798" s="190"/>
      <c r="H798" s="190" t="n">
        <v>76</v>
      </c>
      <c r="I798" s="190" t="n">
        <v>89</v>
      </c>
    </row>
    <row r="799" s="170" customFormat="true" ht="23.25" hidden="false" customHeight="true" outlineLevel="0" collapsed="false">
      <c r="A799" s="169" t="s">
        <v>424</v>
      </c>
      <c r="B799" s="169"/>
      <c r="C799" s="169"/>
      <c r="D799" s="169"/>
      <c r="E799" s="190" t="n">
        <f aca="false">SUM(E800:E804)</f>
        <v>32</v>
      </c>
      <c r="F799" s="190" t="n">
        <f aca="false">SUM(F800:F804)</f>
        <v>32</v>
      </c>
      <c r="G799" s="190"/>
      <c r="H799" s="190" t="n">
        <f aca="false">SUM(H800:H804)</f>
        <v>130</v>
      </c>
      <c r="I799" s="190" t="n">
        <f aca="false">SUM(I800:I804)</f>
        <v>131</v>
      </c>
      <c r="J799" s="172"/>
      <c r="K799" s="172"/>
      <c r="L799" s="173"/>
      <c r="M799" s="173"/>
      <c r="N799" s="173"/>
      <c r="O799" s="173"/>
      <c r="P799" s="173"/>
      <c r="Q799" s="173"/>
      <c r="R799" s="173"/>
      <c r="S799" s="173"/>
    </row>
    <row r="800" customFormat="false" ht="23.25" hidden="false" customHeight="true" outlineLevel="0" collapsed="false">
      <c r="A800" s="188" t="s">
        <v>173</v>
      </c>
      <c r="B800" s="188"/>
      <c r="C800" s="188"/>
      <c r="D800" s="188"/>
      <c r="E800" s="190" t="n">
        <v>10</v>
      </c>
      <c r="F800" s="190" t="n">
        <v>10</v>
      </c>
      <c r="G800" s="190"/>
      <c r="H800" s="190" t="n">
        <v>19</v>
      </c>
      <c r="I800" s="190" t="n">
        <v>19</v>
      </c>
      <c r="K800" s="171"/>
      <c r="L800" s="170"/>
      <c r="M800" s="170"/>
      <c r="N800" s="170"/>
      <c r="O800" s="170"/>
      <c r="P800" s="170"/>
      <c r="Q800" s="170"/>
      <c r="R800" s="170"/>
      <c r="S800" s="170"/>
    </row>
    <row r="801" customFormat="false" ht="11.25" hidden="false" customHeight="true" outlineLevel="0" collapsed="false">
      <c r="A801" s="188" t="s">
        <v>174</v>
      </c>
      <c r="B801" s="188"/>
      <c r="C801" s="188"/>
      <c r="D801" s="188"/>
      <c r="E801" s="190" t="n">
        <v>13</v>
      </c>
      <c r="F801" s="190" t="n">
        <v>12</v>
      </c>
      <c r="G801" s="190"/>
      <c r="H801" s="190" t="n">
        <v>63</v>
      </c>
      <c r="I801" s="190" t="n">
        <v>63</v>
      </c>
      <c r="J801" s="172"/>
    </row>
    <row r="802" s="195" customFormat="true" ht="11.25" hidden="false" customHeight="true" outlineLevel="0" collapsed="false">
      <c r="A802" s="188" t="s">
        <v>186</v>
      </c>
      <c r="B802" s="188"/>
      <c r="C802" s="188"/>
      <c r="D802" s="188"/>
      <c r="E802" s="190" t="n">
        <v>6</v>
      </c>
      <c r="F802" s="190" t="n">
        <v>6</v>
      </c>
      <c r="G802" s="190"/>
      <c r="H802" s="190" t="n">
        <v>24</v>
      </c>
      <c r="I802" s="190" t="n">
        <v>24</v>
      </c>
      <c r="J802" s="172"/>
      <c r="K802" s="172"/>
      <c r="L802" s="173"/>
      <c r="M802" s="173"/>
      <c r="N802" s="173"/>
      <c r="O802" s="173"/>
      <c r="P802" s="173"/>
      <c r="Q802" s="173"/>
      <c r="R802" s="173"/>
      <c r="S802" s="173"/>
    </row>
    <row r="803" s="170" customFormat="true" ht="11.25" hidden="false" customHeight="true" outlineLevel="0" collapsed="false">
      <c r="A803" s="188" t="s">
        <v>284</v>
      </c>
      <c r="B803" s="188"/>
      <c r="C803" s="188"/>
      <c r="D803" s="188"/>
      <c r="E803" s="190" t="n">
        <v>0</v>
      </c>
      <c r="F803" s="190" t="n">
        <v>1</v>
      </c>
      <c r="H803" s="190" t="n">
        <v>0</v>
      </c>
      <c r="I803" s="190" t="n">
        <v>3</v>
      </c>
      <c r="J803" s="171"/>
      <c r="K803" s="171"/>
    </row>
    <row r="804" customFormat="false" ht="11.25" hidden="false" customHeight="true" outlineLevel="0" collapsed="false">
      <c r="A804" s="188" t="s">
        <v>281</v>
      </c>
      <c r="B804" s="188"/>
      <c r="C804" s="188"/>
      <c r="D804" s="188"/>
      <c r="E804" s="190" t="n">
        <v>3</v>
      </c>
      <c r="F804" s="190" t="n">
        <v>3</v>
      </c>
      <c r="G804" s="190"/>
      <c r="H804" s="190" t="n">
        <v>24</v>
      </c>
      <c r="I804" s="190" t="n">
        <v>22</v>
      </c>
    </row>
    <row r="805" s="170" customFormat="true" ht="23.25" hidden="false" customHeight="true" outlineLevel="0" collapsed="false">
      <c r="A805" s="169" t="s">
        <v>140</v>
      </c>
      <c r="B805" s="169"/>
      <c r="C805" s="169"/>
      <c r="D805" s="169"/>
      <c r="E805" s="190" t="n">
        <f aca="false">SUM(E806:E810)</f>
        <v>364</v>
      </c>
      <c r="F805" s="190" t="n">
        <f aca="false">SUM(F806:F810)</f>
        <v>371</v>
      </c>
      <c r="G805" s="190"/>
      <c r="H805" s="190" t="n">
        <f aca="false">SUM(H806:H810)</f>
        <v>2573</v>
      </c>
      <c r="I805" s="190" t="n">
        <f aca="false">SUM(I806:I810)</f>
        <v>2628</v>
      </c>
      <c r="J805" s="172"/>
      <c r="K805" s="172"/>
      <c r="L805" s="173"/>
      <c r="M805" s="173"/>
      <c r="N805" s="173"/>
      <c r="O805" s="173"/>
      <c r="P805" s="173"/>
      <c r="Q805" s="173"/>
      <c r="R805" s="173"/>
      <c r="S805" s="173"/>
    </row>
    <row r="806" customFormat="false" ht="23.25" hidden="false" customHeight="true" outlineLevel="0" collapsed="false">
      <c r="A806" s="188" t="s">
        <v>173</v>
      </c>
      <c r="B806" s="188"/>
      <c r="C806" s="188"/>
      <c r="D806" s="188"/>
      <c r="E806" s="190" t="n">
        <v>141</v>
      </c>
      <c r="F806" s="190" t="n">
        <v>146</v>
      </c>
      <c r="G806" s="190"/>
      <c r="H806" s="190" t="n">
        <v>546</v>
      </c>
      <c r="I806" s="190" t="n">
        <v>564</v>
      </c>
      <c r="K806" s="171"/>
      <c r="L806" s="170"/>
      <c r="M806" s="170"/>
      <c r="N806" s="170"/>
      <c r="O806" s="170"/>
      <c r="P806" s="170"/>
      <c r="Q806" s="170"/>
      <c r="R806" s="170"/>
      <c r="S806" s="170"/>
    </row>
    <row r="807" customFormat="false" ht="11.25" hidden="false" customHeight="true" outlineLevel="0" collapsed="false">
      <c r="A807" s="188" t="s">
        <v>174</v>
      </c>
      <c r="B807" s="188"/>
      <c r="C807" s="188"/>
      <c r="D807" s="188"/>
      <c r="E807" s="190" t="n">
        <v>114</v>
      </c>
      <c r="F807" s="190" t="n">
        <v>115</v>
      </c>
      <c r="G807" s="190"/>
      <c r="H807" s="190" t="n">
        <v>1218</v>
      </c>
      <c r="I807" s="190" t="n">
        <v>1232</v>
      </c>
      <c r="J807" s="172"/>
    </row>
    <row r="808" customFormat="false" ht="11.25" hidden="false" customHeight="true" outlineLevel="0" collapsed="false">
      <c r="A808" s="188" t="s">
        <v>186</v>
      </c>
      <c r="B808" s="188"/>
      <c r="C808" s="188"/>
      <c r="D808" s="188"/>
      <c r="E808" s="190" t="n">
        <v>50</v>
      </c>
      <c r="F808" s="190" t="n">
        <v>50</v>
      </c>
      <c r="G808" s="190"/>
      <c r="H808" s="190" t="n">
        <v>426</v>
      </c>
      <c r="I808" s="190" t="n">
        <v>430</v>
      </c>
      <c r="J808" s="172"/>
    </row>
    <row r="809" customFormat="false" ht="11.25" hidden="false" customHeight="true" outlineLevel="0" collapsed="false">
      <c r="A809" s="188" t="s">
        <v>284</v>
      </c>
      <c r="B809" s="188"/>
      <c r="C809" s="188"/>
      <c r="D809" s="188"/>
      <c r="E809" s="190" t="n">
        <v>11</v>
      </c>
      <c r="F809" s="190" t="n">
        <v>11</v>
      </c>
      <c r="G809" s="190"/>
      <c r="H809" s="190" t="n">
        <v>65</v>
      </c>
      <c r="I809" s="190" t="n">
        <v>65</v>
      </c>
      <c r="J809" s="172"/>
    </row>
    <row r="810" customFormat="false" ht="11.25" hidden="false" customHeight="true" outlineLevel="0" collapsed="false">
      <c r="A810" s="188" t="s">
        <v>281</v>
      </c>
      <c r="B810" s="188"/>
      <c r="C810" s="188"/>
      <c r="D810" s="188"/>
      <c r="E810" s="190" t="n">
        <v>48</v>
      </c>
      <c r="F810" s="190" t="n">
        <v>49</v>
      </c>
      <c r="G810" s="190"/>
      <c r="H810" s="190" t="n">
        <v>318</v>
      </c>
      <c r="I810" s="190" t="n">
        <v>337</v>
      </c>
    </row>
    <row r="811" s="170" customFormat="true" ht="23.25" hidden="false" customHeight="true" outlineLevel="0" collapsed="false">
      <c r="A811" s="169" t="s">
        <v>425</v>
      </c>
      <c r="B811" s="169"/>
      <c r="C811" s="169"/>
      <c r="D811" s="169"/>
      <c r="E811" s="190" t="n">
        <f aca="false">SUM(E812:E815)</f>
        <v>56</v>
      </c>
      <c r="F811" s="190" t="n">
        <f aca="false">SUM(F812:F815)</f>
        <v>60</v>
      </c>
      <c r="G811" s="190"/>
      <c r="H811" s="190" t="n">
        <f aca="false">SUM(H812:H815)</f>
        <v>240</v>
      </c>
      <c r="I811" s="190" t="n">
        <f aca="false">SUM(I812:I815)</f>
        <v>249</v>
      </c>
      <c r="J811" s="172"/>
      <c r="K811" s="172"/>
      <c r="L811" s="173"/>
      <c r="M811" s="173"/>
      <c r="N811" s="173"/>
      <c r="O811" s="173"/>
      <c r="P811" s="173"/>
      <c r="Q811" s="173"/>
      <c r="R811" s="173"/>
      <c r="S811" s="173"/>
    </row>
    <row r="812" customFormat="false" ht="23.25" hidden="false" customHeight="true" outlineLevel="0" collapsed="false">
      <c r="A812" s="188" t="s">
        <v>173</v>
      </c>
      <c r="B812" s="188"/>
      <c r="C812" s="188"/>
      <c r="D812" s="188"/>
      <c r="E812" s="190" t="n">
        <v>20</v>
      </c>
      <c r="F812" s="190" t="n">
        <v>22</v>
      </c>
      <c r="G812" s="190"/>
      <c r="H812" s="190" t="n">
        <v>45</v>
      </c>
      <c r="I812" s="190" t="n">
        <v>46</v>
      </c>
      <c r="K812" s="171"/>
      <c r="L812" s="170"/>
      <c r="M812" s="170"/>
      <c r="N812" s="170"/>
      <c r="O812" s="170"/>
      <c r="P812" s="170"/>
      <c r="Q812" s="170"/>
      <c r="R812" s="170"/>
      <c r="S812" s="170"/>
    </row>
    <row r="813" customFormat="false" ht="11.25" hidden="false" customHeight="true" outlineLevel="0" collapsed="false">
      <c r="A813" s="188" t="s">
        <v>174</v>
      </c>
      <c r="B813" s="188"/>
      <c r="C813" s="188"/>
      <c r="D813" s="188"/>
      <c r="E813" s="190" t="n">
        <v>22</v>
      </c>
      <c r="F813" s="190" t="n">
        <v>23</v>
      </c>
      <c r="G813" s="190"/>
      <c r="H813" s="190" t="n">
        <v>131</v>
      </c>
      <c r="I813" s="190" t="n">
        <v>138</v>
      </c>
      <c r="J813" s="172"/>
    </row>
    <row r="814" customFormat="false" ht="11.25" hidden="false" customHeight="true" outlineLevel="0" collapsed="false">
      <c r="A814" s="188" t="s">
        <v>186</v>
      </c>
      <c r="B814" s="188"/>
      <c r="C814" s="188"/>
      <c r="D814" s="188"/>
      <c r="E814" s="190" t="n">
        <v>11</v>
      </c>
      <c r="F814" s="190" t="n">
        <v>11</v>
      </c>
      <c r="G814" s="190"/>
      <c r="H814" s="190" t="n">
        <v>45</v>
      </c>
      <c r="I814" s="190" t="n">
        <v>45</v>
      </c>
      <c r="J814" s="172"/>
    </row>
    <row r="815" customFormat="false" ht="11.25" hidden="false" customHeight="true" outlineLevel="0" collapsed="false">
      <c r="A815" s="188" t="s">
        <v>281</v>
      </c>
      <c r="B815" s="188"/>
      <c r="C815" s="188"/>
      <c r="D815" s="188"/>
      <c r="E815" s="190" t="n">
        <v>3</v>
      </c>
      <c r="F815" s="190" t="n">
        <v>4</v>
      </c>
      <c r="G815" s="190"/>
      <c r="H815" s="190" t="n">
        <v>19</v>
      </c>
      <c r="I815" s="190" t="n">
        <v>20</v>
      </c>
    </row>
    <row r="816" s="170" customFormat="true" ht="23.25" hidden="false" customHeight="true" outlineLevel="0" collapsed="false">
      <c r="A816" s="169" t="s">
        <v>426</v>
      </c>
      <c r="B816" s="169"/>
      <c r="C816" s="169"/>
      <c r="D816" s="169"/>
      <c r="E816" s="190" t="n">
        <f aca="false">SUM(E817:E820)</f>
        <v>45</v>
      </c>
      <c r="F816" s="190" t="n">
        <f aca="false">SUM(F817:F820)</f>
        <v>45</v>
      </c>
      <c r="G816" s="190"/>
      <c r="H816" s="190" t="n">
        <f aca="false">SUM(H817:H820)</f>
        <v>124</v>
      </c>
      <c r="I816" s="190" t="n">
        <f aca="false">SUM(I817:I820)</f>
        <v>126</v>
      </c>
      <c r="J816" s="172"/>
      <c r="K816" s="172"/>
      <c r="L816" s="173"/>
      <c r="M816" s="173"/>
      <c r="N816" s="173"/>
      <c r="O816" s="173"/>
      <c r="P816" s="173"/>
      <c r="Q816" s="173"/>
      <c r="R816" s="173"/>
      <c r="S816" s="173"/>
    </row>
    <row r="817" customFormat="false" ht="23.25" hidden="false" customHeight="true" outlineLevel="0" collapsed="false">
      <c r="A817" s="188" t="s">
        <v>173</v>
      </c>
      <c r="B817" s="188"/>
      <c r="C817" s="188"/>
      <c r="D817" s="188"/>
      <c r="E817" s="190" t="n">
        <v>15</v>
      </c>
      <c r="F817" s="190" t="n">
        <v>15</v>
      </c>
      <c r="G817" s="190"/>
      <c r="H817" s="190" t="n">
        <v>12</v>
      </c>
      <c r="I817" s="190" t="n">
        <v>13</v>
      </c>
      <c r="K817" s="171"/>
      <c r="L817" s="170"/>
      <c r="M817" s="170"/>
      <c r="N817" s="170"/>
      <c r="O817" s="170"/>
      <c r="P817" s="170"/>
      <c r="Q817" s="170"/>
      <c r="R817" s="170"/>
      <c r="S817" s="170"/>
    </row>
    <row r="818" customFormat="false" ht="11.25" hidden="false" customHeight="true" outlineLevel="0" collapsed="false">
      <c r="A818" s="188" t="s">
        <v>174</v>
      </c>
      <c r="B818" s="188"/>
      <c r="C818" s="188"/>
      <c r="D818" s="188"/>
      <c r="E818" s="190" t="n">
        <v>19</v>
      </c>
      <c r="F818" s="190" t="n">
        <v>19</v>
      </c>
      <c r="G818" s="190"/>
      <c r="H818" s="190" t="n">
        <v>73</v>
      </c>
      <c r="I818" s="190" t="n">
        <v>74</v>
      </c>
      <c r="J818" s="172"/>
    </row>
    <row r="819" customFormat="false" ht="11.25" hidden="false" customHeight="true" outlineLevel="0" collapsed="false">
      <c r="A819" s="188" t="s">
        <v>186</v>
      </c>
      <c r="B819" s="188"/>
      <c r="C819" s="188"/>
      <c r="D819" s="188"/>
      <c r="E819" s="190" t="n">
        <v>7</v>
      </c>
      <c r="F819" s="190" t="n">
        <v>7</v>
      </c>
      <c r="G819" s="190"/>
      <c r="H819" s="190" t="n">
        <v>24</v>
      </c>
      <c r="I819" s="190" t="n">
        <v>24</v>
      </c>
      <c r="J819" s="172"/>
    </row>
    <row r="820" customFormat="false" ht="11.25" hidden="false" customHeight="true" outlineLevel="0" collapsed="false">
      <c r="A820" s="188" t="s">
        <v>281</v>
      </c>
      <c r="B820" s="188"/>
      <c r="C820" s="188"/>
      <c r="D820" s="188"/>
      <c r="E820" s="190" t="n">
        <v>4</v>
      </c>
      <c r="F820" s="190" t="n">
        <v>4</v>
      </c>
      <c r="G820" s="190"/>
      <c r="H820" s="190" t="n">
        <v>15</v>
      </c>
      <c r="I820" s="190" t="n">
        <v>15</v>
      </c>
    </row>
    <row r="821" s="170" customFormat="true" ht="23.25" hidden="false" customHeight="true" outlineLevel="0" collapsed="false">
      <c r="A821" s="169" t="s">
        <v>427</v>
      </c>
      <c r="B821" s="169"/>
      <c r="C821" s="169"/>
      <c r="D821" s="169"/>
      <c r="E821" s="190" t="n">
        <f aca="false">SUM(E822:E825)</f>
        <v>12</v>
      </c>
      <c r="F821" s="190" t="n">
        <f aca="false">SUM(F822:F825)</f>
        <v>13</v>
      </c>
      <c r="G821" s="190"/>
      <c r="H821" s="190" t="n">
        <f aca="false">SUM(H822:H825)</f>
        <v>68</v>
      </c>
      <c r="I821" s="190" t="n">
        <f aca="false">SUM(I822:I825)</f>
        <v>66</v>
      </c>
      <c r="J821" s="172"/>
      <c r="K821" s="172"/>
      <c r="L821" s="173"/>
      <c r="M821" s="173"/>
      <c r="N821" s="173"/>
      <c r="O821" s="173"/>
      <c r="P821" s="173"/>
      <c r="Q821" s="173"/>
      <c r="R821" s="173"/>
      <c r="S821" s="173"/>
    </row>
    <row r="822" customFormat="false" ht="23.25" hidden="false" customHeight="true" outlineLevel="0" collapsed="false">
      <c r="A822" s="188" t="s">
        <v>173</v>
      </c>
      <c r="B822" s="188"/>
      <c r="C822" s="188"/>
      <c r="D822" s="188"/>
      <c r="E822" s="190" t="n">
        <v>3</v>
      </c>
      <c r="F822" s="190" t="n">
        <v>4</v>
      </c>
      <c r="G822" s="190"/>
      <c r="H822" s="190" t="n">
        <v>10</v>
      </c>
      <c r="I822" s="190" t="n">
        <v>9</v>
      </c>
      <c r="K822" s="171"/>
      <c r="L822" s="170"/>
      <c r="M822" s="170"/>
      <c r="N822" s="170"/>
      <c r="O822" s="170"/>
      <c r="P822" s="170"/>
      <c r="Q822" s="170"/>
      <c r="R822" s="170"/>
      <c r="S822" s="170"/>
    </row>
    <row r="823" customFormat="false" ht="11.25" hidden="false" customHeight="true" outlineLevel="0" collapsed="false">
      <c r="A823" s="188" t="s">
        <v>174</v>
      </c>
      <c r="B823" s="188"/>
      <c r="C823" s="188"/>
      <c r="D823" s="188"/>
      <c r="E823" s="190" t="n">
        <v>5</v>
      </c>
      <c r="F823" s="190" t="n">
        <v>5</v>
      </c>
      <c r="G823" s="190"/>
      <c r="H823" s="190" t="n">
        <v>39</v>
      </c>
      <c r="I823" s="190" t="n">
        <v>39</v>
      </c>
      <c r="J823" s="172"/>
    </row>
    <row r="824" customFormat="false" ht="11.25" hidden="false" customHeight="true" outlineLevel="0" collapsed="false">
      <c r="A824" s="188" t="s">
        <v>186</v>
      </c>
      <c r="B824" s="188"/>
      <c r="C824" s="188"/>
      <c r="D824" s="188"/>
      <c r="E824" s="190" t="n">
        <v>3</v>
      </c>
      <c r="F824" s="190" t="n">
        <v>3</v>
      </c>
      <c r="G824" s="190"/>
      <c r="H824" s="190" t="n">
        <v>16</v>
      </c>
      <c r="I824" s="190" t="n">
        <v>15</v>
      </c>
      <c r="J824" s="172"/>
    </row>
    <row r="825" customFormat="false" ht="11.25" hidden="false" customHeight="true" outlineLevel="0" collapsed="false">
      <c r="A825" s="188" t="s">
        <v>281</v>
      </c>
      <c r="B825" s="188"/>
      <c r="C825" s="188"/>
      <c r="D825" s="188"/>
      <c r="E825" s="190" t="n">
        <v>1</v>
      </c>
      <c r="F825" s="190" t="n">
        <v>1</v>
      </c>
      <c r="G825" s="190"/>
      <c r="H825" s="190" t="n">
        <v>3</v>
      </c>
      <c r="I825" s="190" t="n">
        <v>3</v>
      </c>
    </row>
    <row r="826" s="170" customFormat="true" ht="23.25" hidden="false" customHeight="true" outlineLevel="0" collapsed="false">
      <c r="A826" s="169" t="s">
        <v>428</v>
      </c>
      <c r="B826" s="169"/>
      <c r="C826" s="169"/>
      <c r="D826" s="169"/>
      <c r="E826" s="190" t="n">
        <f aca="false">SUM(E827:E830)</f>
        <v>20</v>
      </c>
      <c r="F826" s="190" t="n">
        <f aca="false">SUM(F827:F830)</f>
        <v>19</v>
      </c>
      <c r="G826" s="190"/>
      <c r="H826" s="190" t="n">
        <f aca="false">SUM(H827:H830)</f>
        <v>66</v>
      </c>
      <c r="I826" s="190" t="n">
        <f aca="false">SUM(I827:I830)</f>
        <v>65</v>
      </c>
      <c r="J826" s="172"/>
      <c r="K826" s="172"/>
      <c r="L826" s="173"/>
      <c r="M826" s="173"/>
      <c r="N826" s="173"/>
      <c r="O826" s="173"/>
      <c r="P826" s="173"/>
      <c r="Q826" s="173"/>
      <c r="R826" s="173"/>
      <c r="S826" s="173"/>
    </row>
    <row r="827" customFormat="false" ht="23.25" hidden="false" customHeight="true" outlineLevel="0" collapsed="false">
      <c r="A827" s="188" t="s">
        <v>173</v>
      </c>
      <c r="B827" s="188"/>
      <c r="C827" s="188"/>
      <c r="D827" s="188"/>
      <c r="E827" s="190" t="n">
        <v>6</v>
      </c>
      <c r="F827" s="190" t="n">
        <v>6</v>
      </c>
      <c r="G827" s="190"/>
      <c r="H827" s="190" t="n">
        <v>9</v>
      </c>
      <c r="I827" s="190" t="n">
        <v>9</v>
      </c>
      <c r="K827" s="171"/>
      <c r="L827" s="170"/>
      <c r="M827" s="170"/>
      <c r="N827" s="170"/>
      <c r="O827" s="170"/>
      <c r="P827" s="170"/>
      <c r="Q827" s="170"/>
      <c r="R827" s="170"/>
      <c r="S827" s="170"/>
    </row>
    <row r="828" customFormat="false" ht="11.25" hidden="false" customHeight="true" outlineLevel="0" collapsed="false">
      <c r="A828" s="188" t="s">
        <v>174</v>
      </c>
      <c r="B828" s="188"/>
      <c r="C828" s="188"/>
      <c r="D828" s="188"/>
      <c r="E828" s="190" t="n">
        <v>8</v>
      </c>
      <c r="F828" s="190" t="n">
        <v>8</v>
      </c>
      <c r="G828" s="190"/>
      <c r="H828" s="190" t="n">
        <v>39</v>
      </c>
      <c r="I828" s="190" t="n">
        <v>39</v>
      </c>
      <c r="J828" s="172"/>
    </row>
    <row r="829" customFormat="false" ht="11.25" hidden="false" customHeight="true" outlineLevel="0" collapsed="false">
      <c r="A829" s="188" t="s">
        <v>186</v>
      </c>
      <c r="B829" s="188"/>
      <c r="C829" s="188"/>
      <c r="D829" s="188"/>
      <c r="E829" s="190" t="n">
        <v>3</v>
      </c>
      <c r="F829" s="190" t="n">
        <v>3</v>
      </c>
      <c r="G829" s="190"/>
      <c r="H829" s="190" t="n">
        <v>11</v>
      </c>
      <c r="I829" s="190" t="n">
        <v>11</v>
      </c>
      <c r="J829" s="172"/>
    </row>
    <row r="830" customFormat="false" ht="11.25" hidden="false" customHeight="true" outlineLevel="0" collapsed="false">
      <c r="A830" s="188" t="s">
        <v>281</v>
      </c>
      <c r="B830" s="188"/>
      <c r="C830" s="188"/>
      <c r="D830" s="188"/>
      <c r="E830" s="190" t="n">
        <v>3</v>
      </c>
      <c r="F830" s="190" t="n">
        <v>2</v>
      </c>
      <c r="G830" s="190"/>
      <c r="H830" s="190" t="n">
        <v>7</v>
      </c>
      <c r="I830" s="190" t="n">
        <v>6</v>
      </c>
    </row>
    <row r="831" s="170" customFormat="true" ht="23.25" hidden="false" customHeight="true" outlineLevel="0" collapsed="false">
      <c r="A831" s="169" t="s">
        <v>222</v>
      </c>
      <c r="B831" s="169"/>
      <c r="C831" s="169"/>
      <c r="D831" s="169"/>
      <c r="E831" s="190" t="n">
        <f aca="false">SUM(E832:E835)</f>
        <v>31</v>
      </c>
      <c r="F831" s="190" t="n">
        <f aca="false">SUM(F832:F835)</f>
        <v>32</v>
      </c>
      <c r="G831" s="190"/>
      <c r="H831" s="190" t="n">
        <f aca="false">SUM(H832:H835)</f>
        <v>187</v>
      </c>
      <c r="I831" s="190" t="n">
        <f aca="false">SUM(I832:I835)</f>
        <v>195</v>
      </c>
      <c r="J831" s="172"/>
      <c r="K831" s="172"/>
      <c r="L831" s="173"/>
      <c r="M831" s="173"/>
      <c r="N831" s="173"/>
      <c r="O831" s="173"/>
      <c r="P831" s="173"/>
      <c r="Q831" s="173"/>
      <c r="R831" s="173"/>
      <c r="S831" s="173"/>
    </row>
    <row r="832" customFormat="false" ht="23.25" hidden="false" customHeight="true" outlineLevel="0" collapsed="false">
      <c r="A832" s="188" t="s">
        <v>173</v>
      </c>
      <c r="B832" s="188"/>
      <c r="C832" s="188"/>
      <c r="D832" s="188"/>
      <c r="E832" s="190" t="n">
        <v>9</v>
      </c>
      <c r="F832" s="190" t="n">
        <v>11</v>
      </c>
      <c r="G832" s="190"/>
      <c r="H832" s="190" t="n">
        <v>22</v>
      </c>
      <c r="I832" s="190" t="n">
        <v>26</v>
      </c>
      <c r="K832" s="171"/>
      <c r="L832" s="170"/>
      <c r="M832" s="170"/>
      <c r="N832" s="170"/>
      <c r="O832" s="170"/>
      <c r="P832" s="170"/>
      <c r="Q832" s="170"/>
      <c r="R832" s="170"/>
      <c r="S832" s="170"/>
    </row>
    <row r="833" customFormat="false" ht="11.25" hidden="false" customHeight="true" outlineLevel="0" collapsed="false">
      <c r="A833" s="188" t="s">
        <v>174</v>
      </c>
      <c r="B833" s="188"/>
      <c r="C833" s="188"/>
      <c r="D833" s="188"/>
      <c r="E833" s="190" t="n">
        <v>12</v>
      </c>
      <c r="F833" s="190" t="n">
        <v>11</v>
      </c>
      <c r="G833" s="190"/>
      <c r="H833" s="190" t="n">
        <v>102</v>
      </c>
      <c r="I833" s="190" t="n">
        <v>102</v>
      </c>
      <c r="J833" s="172"/>
    </row>
    <row r="834" customFormat="false" ht="11.25" hidden="false" customHeight="true" outlineLevel="0" collapsed="false">
      <c r="A834" s="188" t="s">
        <v>186</v>
      </c>
      <c r="B834" s="188"/>
      <c r="C834" s="188"/>
      <c r="D834" s="188"/>
      <c r="E834" s="190" t="n">
        <v>6</v>
      </c>
      <c r="F834" s="190" t="n">
        <v>6</v>
      </c>
      <c r="G834" s="190"/>
      <c r="H834" s="190" t="n">
        <v>43</v>
      </c>
      <c r="I834" s="190" t="n">
        <v>46</v>
      </c>
      <c r="J834" s="172"/>
    </row>
    <row r="835" customFormat="false" ht="11.25" hidden="false" customHeight="true" outlineLevel="0" collapsed="false">
      <c r="A835" s="188" t="s">
        <v>281</v>
      </c>
      <c r="B835" s="188"/>
      <c r="C835" s="188"/>
      <c r="D835" s="188"/>
      <c r="E835" s="190" t="n">
        <v>4</v>
      </c>
      <c r="F835" s="190" t="n">
        <v>4</v>
      </c>
      <c r="G835" s="190"/>
      <c r="H835" s="190" t="n">
        <v>20</v>
      </c>
      <c r="I835" s="190" t="n">
        <v>21</v>
      </c>
    </row>
    <row r="836" s="170" customFormat="true" ht="23.25" hidden="false" customHeight="true" outlineLevel="0" collapsed="false">
      <c r="A836" s="169" t="s">
        <v>499</v>
      </c>
      <c r="B836" s="169"/>
      <c r="C836" s="169"/>
      <c r="D836" s="169"/>
      <c r="E836" s="190" t="n">
        <f aca="false">SUM(E837:E840)</f>
        <v>9</v>
      </c>
      <c r="F836" s="190" t="n">
        <f aca="false">SUM(F837:F840)</f>
        <v>9</v>
      </c>
      <c r="G836" s="190"/>
      <c r="H836" s="190" t="n">
        <f aca="false">SUM(H837:H840)</f>
        <v>47</v>
      </c>
      <c r="I836" s="190" t="n">
        <f aca="false">SUM(I837:I840)</f>
        <v>47</v>
      </c>
      <c r="J836" s="172"/>
      <c r="K836" s="172"/>
      <c r="L836" s="173"/>
      <c r="M836" s="173"/>
      <c r="N836" s="173"/>
      <c r="O836" s="173"/>
      <c r="P836" s="173"/>
      <c r="Q836" s="173"/>
      <c r="R836" s="173"/>
      <c r="S836" s="173"/>
    </row>
    <row r="837" customFormat="false" ht="23.25" hidden="false" customHeight="true" outlineLevel="0" collapsed="false">
      <c r="A837" s="188" t="s">
        <v>173</v>
      </c>
      <c r="B837" s="188"/>
      <c r="C837" s="188"/>
      <c r="D837" s="188"/>
      <c r="E837" s="190" t="n">
        <v>4</v>
      </c>
      <c r="F837" s="190" t="n">
        <v>4</v>
      </c>
      <c r="G837" s="190"/>
      <c r="H837" s="190" t="n">
        <v>8</v>
      </c>
      <c r="I837" s="190" t="n">
        <v>8</v>
      </c>
      <c r="K837" s="171"/>
      <c r="L837" s="170"/>
      <c r="M837" s="170"/>
      <c r="N837" s="170"/>
      <c r="O837" s="170"/>
      <c r="P837" s="170"/>
      <c r="Q837" s="170"/>
      <c r="R837" s="170"/>
      <c r="S837" s="170"/>
    </row>
    <row r="838" customFormat="false" ht="11.25" hidden="false" customHeight="true" outlineLevel="0" collapsed="false">
      <c r="A838" s="188" t="s">
        <v>174</v>
      </c>
      <c r="B838" s="188"/>
      <c r="C838" s="188"/>
      <c r="D838" s="188"/>
      <c r="E838" s="190" t="n">
        <v>3</v>
      </c>
      <c r="F838" s="190" t="n">
        <v>3</v>
      </c>
      <c r="G838" s="190"/>
      <c r="H838" s="190" t="n">
        <v>24</v>
      </c>
      <c r="I838" s="190" t="n">
        <v>24</v>
      </c>
      <c r="J838" s="172"/>
    </row>
    <row r="839" customFormat="false" ht="11.25" hidden="false" customHeight="true" outlineLevel="0" collapsed="false">
      <c r="A839" s="188" t="s">
        <v>186</v>
      </c>
      <c r="B839" s="188"/>
      <c r="C839" s="188"/>
      <c r="D839" s="188"/>
      <c r="E839" s="190" t="n">
        <v>1</v>
      </c>
      <c r="F839" s="190" t="n">
        <v>1</v>
      </c>
      <c r="G839" s="190"/>
      <c r="H839" s="190" t="n">
        <v>9</v>
      </c>
      <c r="I839" s="190" t="n">
        <v>9</v>
      </c>
      <c r="J839" s="172"/>
    </row>
    <row r="840" customFormat="false" ht="11.25" hidden="false" customHeight="true" outlineLevel="0" collapsed="false">
      <c r="A840" s="188" t="s">
        <v>281</v>
      </c>
      <c r="B840" s="188"/>
      <c r="C840" s="188"/>
      <c r="D840" s="188"/>
      <c r="E840" s="190" t="n">
        <v>1</v>
      </c>
      <c r="F840" s="190" t="n">
        <v>1</v>
      </c>
      <c r="G840" s="190"/>
      <c r="H840" s="190" t="n">
        <v>6</v>
      </c>
      <c r="I840" s="190" t="n">
        <v>6</v>
      </c>
    </row>
    <row r="841" s="170" customFormat="true" ht="23.25" hidden="false" customHeight="true" outlineLevel="0" collapsed="false">
      <c r="A841" s="169" t="s">
        <v>500</v>
      </c>
      <c r="B841" s="169"/>
      <c r="C841" s="169"/>
      <c r="D841" s="169"/>
      <c r="E841" s="190" t="n">
        <f aca="false">SUM(E842:E845)</f>
        <v>17</v>
      </c>
      <c r="F841" s="190" t="n">
        <f aca="false">SUM(F842:F845)</f>
        <v>16</v>
      </c>
      <c r="G841" s="190"/>
      <c r="H841" s="190" t="n">
        <f aca="false">SUM(H842:H845)</f>
        <v>148</v>
      </c>
      <c r="I841" s="190" t="n">
        <f aca="false">SUM(I842:I845)</f>
        <v>147</v>
      </c>
      <c r="J841" s="172"/>
      <c r="K841" s="172"/>
      <c r="L841" s="173"/>
      <c r="M841" s="173"/>
      <c r="N841" s="173"/>
      <c r="O841" s="173"/>
      <c r="P841" s="173"/>
      <c r="Q841" s="173"/>
      <c r="R841" s="173"/>
      <c r="S841" s="173"/>
    </row>
    <row r="842" customFormat="false" ht="23.25" hidden="false" customHeight="true" outlineLevel="0" collapsed="false">
      <c r="A842" s="188" t="s">
        <v>173</v>
      </c>
      <c r="B842" s="188"/>
      <c r="C842" s="188"/>
      <c r="D842" s="188"/>
      <c r="E842" s="190" t="n">
        <v>7</v>
      </c>
      <c r="F842" s="190" t="n">
        <v>7</v>
      </c>
      <c r="G842" s="190"/>
      <c r="H842" s="190" t="n">
        <v>30</v>
      </c>
      <c r="I842" s="190" t="n">
        <v>29</v>
      </c>
      <c r="K842" s="171"/>
      <c r="L842" s="170"/>
      <c r="M842" s="170"/>
      <c r="N842" s="170"/>
      <c r="O842" s="170"/>
      <c r="P842" s="170"/>
      <c r="Q842" s="170"/>
      <c r="R842" s="170"/>
      <c r="S842" s="170"/>
    </row>
    <row r="843" customFormat="false" ht="11.25" hidden="false" customHeight="true" outlineLevel="0" collapsed="false">
      <c r="A843" s="188" t="s">
        <v>174</v>
      </c>
      <c r="B843" s="188"/>
      <c r="C843" s="188"/>
      <c r="D843" s="188"/>
      <c r="E843" s="190" t="n">
        <v>8</v>
      </c>
      <c r="F843" s="190" t="n">
        <v>8</v>
      </c>
      <c r="G843" s="190"/>
      <c r="H843" s="190" t="n">
        <v>99</v>
      </c>
      <c r="I843" s="190" t="n">
        <v>100</v>
      </c>
      <c r="J843" s="172"/>
    </row>
    <row r="844" s="192" customFormat="true" ht="11.25" hidden="false" customHeight="true" outlineLevel="0" collapsed="false">
      <c r="A844" s="188" t="s">
        <v>186</v>
      </c>
      <c r="B844" s="188"/>
      <c r="C844" s="188"/>
      <c r="D844" s="188"/>
      <c r="E844" s="190" t="n">
        <v>1</v>
      </c>
      <c r="F844" s="190" t="n">
        <v>1</v>
      </c>
      <c r="G844" s="190"/>
      <c r="H844" s="190" t="n">
        <v>18</v>
      </c>
      <c r="I844" s="190" t="n">
        <v>18</v>
      </c>
      <c r="J844" s="172"/>
      <c r="K844" s="172"/>
      <c r="L844" s="173"/>
      <c r="M844" s="173"/>
      <c r="N844" s="173"/>
      <c r="O844" s="173"/>
      <c r="P844" s="173"/>
      <c r="Q844" s="173"/>
      <c r="R844" s="173"/>
      <c r="S844" s="173"/>
    </row>
    <row r="845" customFormat="false" ht="11.25" hidden="false" customHeight="true" outlineLevel="0" collapsed="false">
      <c r="A845" s="188" t="s">
        <v>281</v>
      </c>
      <c r="B845" s="188"/>
      <c r="C845" s="188"/>
      <c r="D845" s="188"/>
      <c r="E845" s="190" t="n">
        <v>1</v>
      </c>
      <c r="F845" s="189" t="s">
        <v>319</v>
      </c>
      <c r="G845" s="190"/>
      <c r="H845" s="190" t="n">
        <v>1</v>
      </c>
      <c r="I845" s="189" t="s">
        <v>319</v>
      </c>
      <c r="K845" s="193"/>
      <c r="L845" s="192"/>
      <c r="M845" s="192"/>
      <c r="N845" s="192"/>
      <c r="O845" s="192"/>
      <c r="P845" s="192"/>
      <c r="Q845" s="192"/>
      <c r="R845" s="192"/>
      <c r="S845" s="192"/>
    </row>
    <row r="846" s="170" customFormat="true" ht="23.25" hidden="false" customHeight="true" outlineLevel="0" collapsed="false">
      <c r="A846" s="169" t="s">
        <v>432</v>
      </c>
      <c r="B846" s="169"/>
      <c r="C846" s="169"/>
      <c r="D846" s="169"/>
      <c r="E846" s="190" t="n">
        <f aca="false">SUM(E847:E851)</f>
        <v>115</v>
      </c>
      <c r="F846" s="190" t="n">
        <f aca="false">SUM(F847:F851)</f>
        <v>117</v>
      </c>
      <c r="G846" s="190"/>
      <c r="H846" s="190" t="n">
        <f aca="false">SUM(H847:H851)</f>
        <v>808</v>
      </c>
      <c r="I846" s="190" t="n">
        <f aca="false">SUM(I847:I851)</f>
        <v>832</v>
      </c>
      <c r="J846" s="172"/>
      <c r="K846" s="172"/>
      <c r="L846" s="173"/>
      <c r="M846" s="173"/>
      <c r="N846" s="173"/>
      <c r="O846" s="173"/>
      <c r="P846" s="173"/>
      <c r="Q846" s="173"/>
      <c r="R846" s="173"/>
      <c r="S846" s="173"/>
    </row>
    <row r="847" customFormat="false" ht="23.25" hidden="false" customHeight="true" outlineLevel="0" collapsed="false">
      <c r="A847" s="188" t="s">
        <v>173</v>
      </c>
      <c r="B847" s="188"/>
      <c r="C847" s="188"/>
      <c r="D847" s="188"/>
      <c r="E847" s="190" t="n">
        <v>35</v>
      </c>
      <c r="F847" s="190" t="n">
        <v>35</v>
      </c>
      <c r="G847" s="190"/>
      <c r="H847" s="190" t="n">
        <v>124</v>
      </c>
      <c r="I847" s="190" t="n">
        <v>136</v>
      </c>
      <c r="K847" s="171"/>
      <c r="L847" s="170"/>
      <c r="M847" s="170"/>
      <c r="N847" s="170"/>
      <c r="O847" s="170"/>
      <c r="P847" s="170"/>
      <c r="Q847" s="170"/>
      <c r="R847" s="170"/>
      <c r="S847" s="170"/>
    </row>
    <row r="848" customFormat="false" ht="11.25" hidden="false" customHeight="true" outlineLevel="0" collapsed="false">
      <c r="A848" s="188" t="s">
        <v>174</v>
      </c>
      <c r="B848" s="188"/>
      <c r="C848" s="188"/>
      <c r="D848" s="188"/>
      <c r="E848" s="190" t="n">
        <v>42</v>
      </c>
      <c r="F848" s="190" t="n">
        <v>42</v>
      </c>
      <c r="G848" s="190"/>
      <c r="H848" s="190" t="n">
        <v>418</v>
      </c>
      <c r="I848" s="190" t="n">
        <v>426</v>
      </c>
      <c r="J848" s="172"/>
    </row>
    <row r="849" customFormat="false" ht="11.25" hidden="false" customHeight="true" outlineLevel="0" collapsed="false">
      <c r="A849" s="188" t="s">
        <v>186</v>
      </c>
      <c r="B849" s="188"/>
      <c r="C849" s="188"/>
      <c r="D849" s="188"/>
      <c r="E849" s="190" t="n">
        <v>21</v>
      </c>
      <c r="F849" s="190" t="n">
        <v>23</v>
      </c>
      <c r="G849" s="190"/>
      <c r="H849" s="190" t="n">
        <v>153</v>
      </c>
      <c r="I849" s="190" t="n">
        <v>158</v>
      </c>
      <c r="J849" s="172"/>
    </row>
    <row r="850" customFormat="false" ht="11.25" hidden="false" customHeight="true" outlineLevel="0" collapsed="false">
      <c r="A850" s="188" t="s">
        <v>284</v>
      </c>
      <c r="B850" s="188"/>
      <c r="C850" s="188"/>
      <c r="D850" s="188"/>
      <c r="E850" s="190" t="n">
        <v>4</v>
      </c>
      <c r="F850" s="190" t="n">
        <v>4</v>
      </c>
      <c r="G850" s="190"/>
      <c r="H850" s="190" t="n">
        <v>18</v>
      </c>
      <c r="I850" s="190" t="n">
        <v>18</v>
      </c>
      <c r="J850" s="172"/>
    </row>
    <row r="851" customFormat="false" ht="11.25" hidden="false" customHeight="true" outlineLevel="0" collapsed="false">
      <c r="A851" s="188" t="s">
        <v>281</v>
      </c>
      <c r="B851" s="188"/>
      <c r="C851" s="188"/>
      <c r="D851" s="188"/>
      <c r="E851" s="190" t="n">
        <v>13</v>
      </c>
      <c r="F851" s="190" t="n">
        <v>13</v>
      </c>
      <c r="G851" s="190"/>
      <c r="H851" s="190" t="n">
        <v>95</v>
      </c>
      <c r="I851" s="190" t="n">
        <v>94</v>
      </c>
    </row>
    <row r="852" s="170" customFormat="true" ht="23.25" hidden="false" customHeight="true" outlineLevel="0" collapsed="false">
      <c r="A852" s="169" t="s">
        <v>433</v>
      </c>
      <c r="B852" s="169"/>
      <c r="C852" s="169"/>
      <c r="D852" s="169"/>
      <c r="E852" s="190" t="n">
        <f aca="false">SUM(E853:E856)</f>
        <v>7</v>
      </c>
      <c r="F852" s="190" t="n">
        <f aca="false">SUM(F853:F856)</f>
        <v>7</v>
      </c>
      <c r="G852" s="190"/>
      <c r="H852" s="190" t="n">
        <f aca="false">SUM(H853:H856)</f>
        <v>27</v>
      </c>
      <c r="I852" s="190" t="n">
        <f aca="false">SUM(I853:I856)</f>
        <v>28</v>
      </c>
      <c r="J852" s="172"/>
      <c r="K852" s="172"/>
      <c r="L852" s="173"/>
      <c r="M852" s="173"/>
      <c r="N852" s="173"/>
      <c r="O852" s="173"/>
      <c r="P852" s="173"/>
      <c r="Q852" s="173"/>
      <c r="R852" s="173"/>
      <c r="S852" s="173"/>
    </row>
    <row r="853" customFormat="false" ht="23.25" hidden="false" customHeight="true" outlineLevel="0" collapsed="false">
      <c r="A853" s="188" t="s">
        <v>173</v>
      </c>
      <c r="B853" s="188"/>
      <c r="C853" s="188"/>
      <c r="D853" s="188"/>
      <c r="E853" s="190" t="n">
        <v>2</v>
      </c>
      <c r="F853" s="190" t="n">
        <v>2</v>
      </c>
      <c r="G853" s="190"/>
      <c r="H853" s="190" t="n">
        <v>2</v>
      </c>
      <c r="I853" s="190" t="n">
        <v>3</v>
      </c>
      <c r="K853" s="171"/>
      <c r="L853" s="170"/>
      <c r="M853" s="170"/>
      <c r="N853" s="170"/>
      <c r="O853" s="170"/>
      <c r="P853" s="170"/>
      <c r="Q853" s="170"/>
      <c r="R853" s="170"/>
      <c r="S853" s="170"/>
    </row>
    <row r="854" customFormat="false" ht="11.25" hidden="false" customHeight="true" outlineLevel="0" collapsed="false">
      <c r="A854" s="188" t="s">
        <v>174</v>
      </c>
      <c r="B854" s="188"/>
      <c r="C854" s="188"/>
      <c r="D854" s="188"/>
      <c r="E854" s="190" t="n">
        <v>3</v>
      </c>
      <c r="F854" s="190" t="n">
        <v>3</v>
      </c>
      <c r="G854" s="190"/>
      <c r="H854" s="190" t="n">
        <v>19</v>
      </c>
      <c r="I854" s="190" t="n">
        <v>19</v>
      </c>
      <c r="J854" s="172"/>
    </row>
    <row r="855" customFormat="false" ht="11.25" hidden="false" customHeight="true" outlineLevel="0" collapsed="false">
      <c r="A855" s="188" t="s">
        <v>186</v>
      </c>
      <c r="B855" s="188"/>
      <c r="C855" s="188"/>
      <c r="D855" s="188"/>
      <c r="E855" s="190" t="n">
        <v>1</v>
      </c>
      <c r="F855" s="190" t="n">
        <v>1</v>
      </c>
      <c r="G855" s="190"/>
      <c r="H855" s="190" t="n">
        <v>3</v>
      </c>
      <c r="I855" s="190" t="n">
        <v>3</v>
      </c>
      <c r="J855" s="172"/>
    </row>
    <row r="856" customFormat="false" ht="11.25" hidden="false" customHeight="true" outlineLevel="0" collapsed="false">
      <c r="A856" s="188" t="s">
        <v>281</v>
      </c>
      <c r="B856" s="188"/>
      <c r="C856" s="188"/>
      <c r="D856" s="188"/>
      <c r="E856" s="190" t="n">
        <v>1</v>
      </c>
      <c r="F856" s="190" t="n">
        <v>1</v>
      </c>
      <c r="G856" s="190"/>
      <c r="H856" s="190" t="n">
        <v>3</v>
      </c>
      <c r="I856" s="190" t="n">
        <v>3</v>
      </c>
    </row>
    <row r="857" s="170" customFormat="true" ht="23.25" hidden="false" customHeight="true" outlineLevel="0" collapsed="false">
      <c r="A857" s="169" t="s">
        <v>434</v>
      </c>
      <c r="B857" s="169"/>
      <c r="C857" s="169"/>
      <c r="D857" s="169"/>
      <c r="E857" s="190" t="n">
        <f aca="false">SUM(E858:E861)</f>
        <v>24</v>
      </c>
      <c r="F857" s="190" t="n">
        <f aca="false">SUM(F858:F861)</f>
        <v>23</v>
      </c>
      <c r="G857" s="190"/>
      <c r="H857" s="190" t="n">
        <f aca="false">SUM(H858:H861)</f>
        <v>117</v>
      </c>
      <c r="I857" s="190" t="n">
        <f aca="false">SUM(I858:I861)</f>
        <v>145</v>
      </c>
      <c r="J857" s="172"/>
      <c r="K857" s="172"/>
      <c r="L857" s="173"/>
      <c r="M857" s="173"/>
      <c r="N857" s="173"/>
      <c r="O857" s="173"/>
      <c r="P857" s="173"/>
      <c r="Q857" s="173"/>
      <c r="R857" s="173"/>
      <c r="S857" s="173"/>
    </row>
    <row r="858" customFormat="false" ht="23.25" hidden="false" customHeight="true" outlineLevel="0" collapsed="false">
      <c r="A858" s="188" t="s">
        <v>173</v>
      </c>
      <c r="B858" s="188"/>
      <c r="C858" s="188"/>
      <c r="D858" s="188"/>
      <c r="E858" s="190" t="n">
        <v>9</v>
      </c>
      <c r="F858" s="190" t="n">
        <v>8</v>
      </c>
      <c r="G858" s="190"/>
      <c r="H858" s="190" t="n">
        <v>18</v>
      </c>
      <c r="I858" s="190" t="n">
        <v>18</v>
      </c>
      <c r="K858" s="171"/>
      <c r="L858" s="170"/>
      <c r="M858" s="170"/>
      <c r="N858" s="170"/>
      <c r="O858" s="170"/>
      <c r="P858" s="170"/>
      <c r="Q858" s="170"/>
      <c r="R858" s="170"/>
      <c r="S858" s="170"/>
    </row>
    <row r="859" customFormat="false" ht="11.25" hidden="false" customHeight="true" outlineLevel="0" collapsed="false">
      <c r="A859" s="188" t="s">
        <v>174</v>
      </c>
      <c r="B859" s="188"/>
      <c r="C859" s="188"/>
      <c r="D859" s="188"/>
      <c r="E859" s="190" t="n">
        <v>10</v>
      </c>
      <c r="F859" s="190" t="n">
        <v>10</v>
      </c>
      <c r="G859" s="190"/>
      <c r="H859" s="190" t="n">
        <v>69</v>
      </c>
      <c r="I859" s="190" t="n">
        <v>69</v>
      </c>
      <c r="J859" s="172"/>
    </row>
    <row r="860" customFormat="false" ht="11.25" hidden="false" customHeight="true" outlineLevel="0" collapsed="false">
      <c r="A860" s="188" t="s">
        <v>186</v>
      </c>
      <c r="B860" s="188"/>
      <c r="C860" s="188"/>
      <c r="D860" s="188"/>
      <c r="E860" s="190" t="n">
        <v>4</v>
      </c>
      <c r="F860" s="190" t="n">
        <v>4</v>
      </c>
      <c r="G860" s="190"/>
      <c r="H860" s="190" t="n">
        <v>24</v>
      </c>
      <c r="I860" s="190" t="n">
        <v>52</v>
      </c>
      <c r="J860" s="172"/>
    </row>
    <row r="861" customFormat="false" ht="11.25" hidden="false" customHeight="true" outlineLevel="0" collapsed="false">
      <c r="A861" s="188" t="s">
        <v>281</v>
      </c>
      <c r="B861" s="188"/>
      <c r="C861" s="188"/>
      <c r="D861" s="188"/>
      <c r="E861" s="190" t="n">
        <v>1</v>
      </c>
      <c r="F861" s="190" t="n">
        <v>1</v>
      </c>
      <c r="G861" s="190"/>
      <c r="H861" s="190" t="n">
        <v>6</v>
      </c>
      <c r="I861" s="190" t="n">
        <v>6</v>
      </c>
    </row>
    <row r="862" s="170" customFormat="true" ht="23.25" hidden="false" customHeight="true" outlineLevel="0" collapsed="false">
      <c r="A862" s="169" t="s">
        <v>435</v>
      </c>
      <c r="B862" s="169"/>
      <c r="C862" s="169"/>
      <c r="D862" s="169"/>
      <c r="E862" s="190" t="n">
        <f aca="false">SUM(E863:E866)</f>
        <v>40</v>
      </c>
      <c r="F862" s="190" t="n">
        <f aca="false">SUM(F863:F866)</f>
        <v>42</v>
      </c>
      <c r="G862" s="190"/>
      <c r="H862" s="190" t="n">
        <f aca="false">SUM(H863:H866)</f>
        <v>147</v>
      </c>
      <c r="I862" s="190" t="n">
        <f aca="false">SUM(I863:I866)</f>
        <v>146</v>
      </c>
      <c r="J862" s="172"/>
      <c r="K862" s="172"/>
      <c r="L862" s="173"/>
      <c r="M862" s="173"/>
      <c r="N862" s="173"/>
      <c r="O862" s="173"/>
      <c r="P862" s="173"/>
      <c r="Q862" s="173"/>
      <c r="R862" s="173"/>
      <c r="S862" s="173"/>
    </row>
    <row r="863" customFormat="false" ht="23.25" hidden="false" customHeight="true" outlineLevel="0" collapsed="false">
      <c r="A863" s="188" t="s">
        <v>173</v>
      </c>
      <c r="B863" s="188"/>
      <c r="C863" s="188"/>
      <c r="D863" s="188"/>
      <c r="E863" s="190" t="n">
        <v>15</v>
      </c>
      <c r="F863" s="190" t="n">
        <v>16</v>
      </c>
      <c r="G863" s="190"/>
      <c r="H863" s="190" t="n">
        <v>27</v>
      </c>
      <c r="I863" s="190" t="n">
        <v>29</v>
      </c>
      <c r="K863" s="171"/>
      <c r="L863" s="170"/>
      <c r="M863" s="170"/>
      <c r="N863" s="170"/>
      <c r="O863" s="170"/>
      <c r="P863" s="170"/>
      <c r="Q863" s="170"/>
      <c r="R863" s="170"/>
      <c r="S863" s="170"/>
    </row>
    <row r="864" customFormat="false" ht="11.25" hidden="false" customHeight="true" outlineLevel="0" collapsed="false">
      <c r="A864" s="188" t="s">
        <v>174</v>
      </c>
      <c r="B864" s="188"/>
      <c r="C864" s="188"/>
      <c r="D864" s="188"/>
      <c r="E864" s="190" t="n">
        <v>14</v>
      </c>
      <c r="F864" s="190" t="n">
        <v>14</v>
      </c>
      <c r="G864" s="190"/>
      <c r="H864" s="190" t="n">
        <v>82</v>
      </c>
      <c r="I864" s="190" t="n">
        <v>77</v>
      </c>
      <c r="J864" s="172"/>
    </row>
    <row r="865" customFormat="false" ht="11.25" hidden="false" customHeight="true" outlineLevel="0" collapsed="false">
      <c r="A865" s="188" t="s">
        <v>186</v>
      </c>
      <c r="B865" s="188"/>
      <c r="C865" s="188"/>
      <c r="D865" s="188"/>
      <c r="E865" s="190" t="n">
        <v>8</v>
      </c>
      <c r="F865" s="190" t="n">
        <v>8</v>
      </c>
      <c r="G865" s="190"/>
      <c r="H865" s="190" t="n">
        <v>30</v>
      </c>
      <c r="I865" s="190" t="n">
        <v>31</v>
      </c>
      <c r="J865" s="172"/>
    </row>
    <row r="866" customFormat="false" ht="11.25" hidden="false" customHeight="true" outlineLevel="0" collapsed="false">
      <c r="A866" s="188" t="s">
        <v>281</v>
      </c>
      <c r="B866" s="188"/>
      <c r="C866" s="188"/>
      <c r="D866" s="188"/>
      <c r="E866" s="190" t="n">
        <v>3</v>
      </c>
      <c r="F866" s="190" t="n">
        <v>4</v>
      </c>
      <c r="G866" s="190"/>
      <c r="H866" s="190" t="n">
        <v>8</v>
      </c>
      <c r="I866" s="190" t="n">
        <v>9</v>
      </c>
    </row>
    <row r="867" s="170" customFormat="true" ht="23.25" hidden="false" customHeight="true" outlineLevel="0" collapsed="false">
      <c r="A867" s="169" t="s">
        <v>436</v>
      </c>
      <c r="B867" s="169"/>
      <c r="C867" s="169"/>
      <c r="D867" s="169"/>
      <c r="E867" s="190" t="n">
        <f aca="false">SUM(E868:E871)</f>
        <v>13</v>
      </c>
      <c r="F867" s="190" t="n">
        <f aca="false">SUM(F868:F871)</f>
        <v>12</v>
      </c>
      <c r="G867" s="190"/>
      <c r="H867" s="190" t="n">
        <f aca="false">SUM(H868:H871)</f>
        <v>78</v>
      </c>
      <c r="I867" s="190" t="n">
        <f aca="false">SUM(I868:I871)</f>
        <v>81</v>
      </c>
      <c r="J867" s="172"/>
      <c r="K867" s="172"/>
      <c r="L867" s="173"/>
      <c r="M867" s="173"/>
      <c r="N867" s="173"/>
      <c r="O867" s="173"/>
      <c r="P867" s="173"/>
      <c r="Q867" s="173"/>
      <c r="R867" s="173"/>
      <c r="S867" s="173"/>
    </row>
    <row r="868" customFormat="false" ht="23.25" hidden="false" customHeight="true" outlineLevel="0" collapsed="false">
      <c r="A868" s="188" t="s">
        <v>173</v>
      </c>
      <c r="B868" s="188"/>
      <c r="C868" s="188"/>
      <c r="D868" s="188"/>
      <c r="E868" s="190" t="n">
        <v>4</v>
      </c>
      <c r="F868" s="190" t="n">
        <v>3</v>
      </c>
      <c r="G868" s="190"/>
      <c r="H868" s="190" t="n">
        <v>10</v>
      </c>
      <c r="I868" s="190" t="n">
        <v>13</v>
      </c>
      <c r="K868" s="171"/>
      <c r="L868" s="170"/>
      <c r="M868" s="170"/>
      <c r="N868" s="170"/>
      <c r="O868" s="170"/>
      <c r="P868" s="170"/>
      <c r="Q868" s="170"/>
      <c r="R868" s="170"/>
      <c r="S868" s="170"/>
    </row>
    <row r="869" customFormat="false" ht="11.25" hidden="false" customHeight="true" outlineLevel="0" collapsed="false">
      <c r="A869" s="188" t="s">
        <v>174</v>
      </c>
      <c r="B869" s="188"/>
      <c r="C869" s="188"/>
      <c r="D869" s="188"/>
      <c r="E869" s="190" t="n">
        <v>5</v>
      </c>
      <c r="F869" s="190" t="n">
        <v>5</v>
      </c>
      <c r="G869" s="190"/>
      <c r="H869" s="190" t="n">
        <v>45</v>
      </c>
      <c r="I869" s="190" t="n">
        <v>46</v>
      </c>
      <c r="J869" s="172"/>
    </row>
    <row r="870" customFormat="false" ht="11.25" hidden="false" customHeight="true" outlineLevel="0" collapsed="false">
      <c r="A870" s="188" t="s">
        <v>186</v>
      </c>
      <c r="B870" s="188"/>
      <c r="C870" s="188"/>
      <c r="D870" s="188"/>
      <c r="E870" s="190" t="n">
        <v>2</v>
      </c>
      <c r="F870" s="190" t="n">
        <v>2</v>
      </c>
      <c r="G870" s="190"/>
      <c r="H870" s="190" t="n">
        <v>15</v>
      </c>
      <c r="I870" s="190" t="n">
        <v>14</v>
      </c>
      <c r="J870" s="172"/>
    </row>
    <row r="871" customFormat="false" ht="11.25" hidden="false" customHeight="true" outlineLevel="0" collapsed="false">
      <c r="A871" s="188" t="s">
        <v>281</v>
      </c>
      <c r="B871" s="188"/>
      <c r="C871" s="188"/>
      <c r="D871" s="188"/>
      <c r="E871" s="190" t="n">
        <v>2</v>
      </c>
      <c r="F871" s="190" t="n">
        <v>2</v>
      </c>
      <c r="G871" s="190"/>
      <c r="H871" s="190" t="n">
        <v>8</v>
      </c>
      <c r="I871" s="190" t="n">
        <v>8</v>
      </c>
    </row>
    <row r="872" s="170" customFormat="true" ht="23.25" hidden="false" customHeight="true" outlineLevel="0" collapsed="false">
      <c r="A872" s="169" t="s">
        <v>501</v>
      </c>
      <c r="B872" s="169"/>
      <c r="C872" s="169"/>
      <c r="D872" s="169"/>
      <c r="E872" s="190" t="n">
        <f aca="false">SUM(E873:E876)</f>
        <v>84</v>
      </c>
      <c r="F872" s="190" t="n">
        <f aca="false">SUM(F873:F876)</f>
        <v>85</v>
      </c>
      <c r="G872" s="190"/>
      <c r="H872" s="190" t="n">
        <f aca="false">SUM(H873:H876)</f>
        <v>310</v>
      </c>
      <c r="I872" s="190" t="n">
        <f aca="false">SUM(I873:I876)</f>
        <v>320</v>
      </c>
      <c r="J872" s="172"/>
      <c r="K872" s="172"/>
      <c r="L872" s="173"/>
      <c r="M872" s="173"/>
      <c r="N872" s="173"/>
      <c r="O872" s="173"/>
      <c r="P872" s="173"/>
      <c r="Q872" s="173"/>
      <c r="R872" s="173"/>
      <c r="S872" s="173"/>
    </row>
    <row r="873" customFormat="false" ht="23.25" hidden="false" customHeight="true" outlineLevel="0" collapsed="false">
      <c r="A873" s="188" t="s">
        <v>173</v>
      </c>
      <c r="B873" s="188"/>
      <c r="C873" s="188"/>
      <c r="D873" s="188"/>
      <c r="E873" s="190" t="n">
        <v>28</v>
      </c>
      <c r="F873" s="190" t="n">
        <v>30</v>
      </c>
      <c r="G873" s="190"/>
      <c r="H873" s="190" t="n">
        <v>58</v>
      </c>
      <c r="I873" s="190" t="n">
        <v>64</v>
      </c>
      <c r="K873" s="171"/>
      <c r="L873" s="170"/>
      <c r="M873" s="170"/>
      <c r="N873" s="170"/>
      <c r="O873" s="170"/>
      <c r="P873" s="170"/>
      <c r="Q873" s="170"/>
      <c r="R873" s="170"/>
      <c r="S873" s="170"/>
    </row>
    <row r="874" customFormat="false" ht="11.25" hidden="false" customHeight="true" outlineLevel="0" collapsed="false">
      <c r="A874" s="188" t="s">
        <v>174</v>
      </c>
      <c r="B874" s="188"/>
      <c r="C874" s="188"/>
      <c r="D874" s="188"/>
      <c r="E874" s="190" t="n">
        <v>34</v>
      </c>
      <c r="F874" s="190" t="n">
        <v>33</v>
      </c>
      <c r="G874" s="190"/>
      <c r="H874" s="190" t="n">
        <v>155</v>
      </c>
      <c r="I874" s="190" t="n">
        <v>158</v>
      </c>
      <c r="J874" s="172"/>
    </row>
    <row r="875" customFormat="false" ht="11.25" hidden="false" customHeight="true" outlineLevel="0" collapsed="false">
      <c r="A875" s="188" t="s">
        <v>186</v>
      </c>
      <c r="B875" s="188"/>
      <c r="C875" s="188"/>
      <c r="D875" s="188"/>
      <c r="E875" s="190" t="n">
        <v>15</v>
      </c>
      <c r="F875" s="190" t="n">
        <v>15</v>
      </c>
      <c r="G875" s="190"/>
      <c r="H875" s="190" t="n">
        <v>64</v>
      </c>
      <c r="I875" s="190" t="n">
        <v>68</v>
      </c>
      <c r="J875" s="172"/>
    </row>
    <row r="876" customFormat="false" ht="11.25" hidden="false" customHeight="true" outlineLevel="0" collapsed="false">
      <c r="A876" s="188" t="s">
        <v>281</v>
      </c>
      <c r="B876" s="188"/>
      <c r="C876" s="188"/>
      <c r="D876" s="188"/>
      <c r="E876" s="190" t="n">
        <v>7</v>
      </c>
      <c r="F876" s="190" t="n">
        <v>7</v>
      </c>
      <c r="G876" s="190"/>
      <c r="H876" s="190" t="n">
        <v>33</v>
      </c>
      <c r="I876" s="190" t="n">
        <v>30</v>
      </c>
    </row>
    <row r="877" s="170" customFormat="true" ht="23.25" hidden="false" customHeight="true" outlineLevel="0" collapsed="false">
      <c r="A877" s="169" t="s">
        <v>438</v>
      </c>
      <c r="B877" s="169"/>
      <c r="C877" s="169"/>
      <c r="D877" s="169"/>
      <c r="E877" s="190" t="n">
        <f aca="false">SUM(E878:E881)</f>
        <v>36</v>
      </c>
      <c r="F877" s="190" t="n">
        <f aca="false">SUM(F878:F881)</f>
        <v>38</v>
      </c>
      <c r="G877" s="190"/>
      <c r="H877" s="190" t="n">
        <f aca="false">SUM(H878:H881)</f>
        <v>165</v>
      </c>
      <c r="I877" s="190" t="n">
        <f aca="false">SUM(I878:I881)</f>
        <v>170</v>
      </c>
      <c r="J877" s="172"/>
      <c r="K877" s="172"/>
      <c r="L877" s="173"/>
      <c r="M877" s="173"/>
      <c r="N877" s="173"/>
      <c r="O877" s="173"/>
      <c r="P877" s="173"/>
      <c r="Q877" s="173"/>
      <c r="R877" s="173"/>
      <c r="S877" s="173"/>
    </row>
    <row r="878" customFormat="false" ht="23.25" hidden="false" customHeight="true" outlineLevel="0" collapsed="false">
      <c r="A878" s="188" t="s">
        <v>173</v>
      </c>
      <c r="B878" s="188"/>
      <c r="C878" s="188"/>
      <c r="D878" s="188"/>
      <c r="E878" s="190" t="n">
        <v>12</v>
      </c>
      <c r="F878" s="190" t="n">
        <v>13</v>
      </c>
      <c r="G878" s="190"/>
      <c r="H878" s="190" t="n">
        <v>28</v>
      </c>
      <c r="I878" s="190" t="n">
        <v>30</v>
      </c>
      <c r="K878" s="171"/>
      <c r="L878" s="170"/>
      <c r="M878" s="170"/>
      <c r="N878" s="170"/>
      <c r="O878" s="170"/>
      <c r="P878" s="170"/>
      <c r="Q878" s="170"/>
      <c r="R878" s="170"/>
      <c r="S878" s="170"/>
    </row>
    <row r="879" customFormat="false" ht="11.25" hidden="false" customHeight="true" outlineLevel="0" collapsed="false">
      <c r="A879" s="188" t="s">
        <v>174</v>
      </c>
      <c r="B879" s="188"/>
      <c r="C879" s="188"/>
      <c r="D879" s="188"/>
      <c r="E879" s="190" t="n">
        <v>13</v>
      </c>
      <c r="F879" s="190" t="n">
        <v>13</v>
      </c>
      <c r="G879" s="190"/>
      <c r="H879" s="190" t="n">
        <v>91</v>
      </c>
      <c r="I879" s="190" t="n">
        <v>91</v>
      </c>
      <c r="J879" s="172"/>
    </row>
    <row r="880" customFormat="false" ht="11.25" hidden="false" customHeight="true" outlineLevel="0" collapsed="false">
      <c r="A880" s="188" t="s">
        <v>186</v>
      </c>
      <c r="B880" s="188"/>
      <c r="C880" s="188"/>
      <c r="D880" s="188"/>
      <c r="E880" s="190" t="n">
        <v>9</v>
      </c>
      <c r="F880" s="190" t="n">
        <v>9</v>
      </c>
      <c r="G880" s="190"/>
      <c r="H880" s="190" t="n">
        <v>36</v>
      </c>
      <c r="I880" s="190" t="n">
        <v>37</v>
      </c>
      <c r="J880" s="172"/>
    </row>
    <row r="881" customFormat="false" ht="11.25" hidden="false" customHeight="true" outlineLevel="0" collapsed="false">
      <c r="A881" s="188" t="s">
        <v>281</v>
      </c>
      <c r="B881" s="188"/>
      <c r="C881" s="188"/>
      <c r="D881" s="188"/>
      <c r="E881" s="190" t="n">
        <v>2</v>
      </c>
      <c r="F881" s="190" t="n">
        <v>3</v>
      </c>
      <c r="G881" s="190"/>
      <c r="H881" s="190" t="n">
        <v>10</v>
      </c>
      <c r="I881" s="190" t="n">
        <v>12</v>
      </c>
    </row>
    <row r="882" s="170" customFormat="true" ht="23.25" hidden="false" customHeight="true" outlineLevel="0" collapsed="false">
      <c r="A882" s="169" t="s">
        <v>502</v>
      </c>
      <c r="B882" s="169"/>
      <c r="C882" s="169"/>
      <c r="D882" s="169"/>
      <c r="E882" s="190" t="n">
        <f aca="false">SUM(E883:E886)</f>
        <v>7</v>
      </c>
      <c r="F882" s="190" t="n">
        <f aca="false">SUM(F883:F886)</f>
        <v>7</v>
      </c>
      <c r="G882" s="190"/>
      <c r="H882" s="190" t="n">
        <f aca="false">SUM(H883:H886)</f>
        <v>34</v>
      </c>
      <c r="I882" s="190" t="n">
        <f aca="false">SUM(I883:I886)</f>
        <v>42</v>
      </c>
      <c r="J882" s="172"/>
      <c r="K882" s="172"/>
      <c r="L882" s="173"/>
      <c r="M882" s="173"/>
      <c r="N882" s="173"/>
      <c r="O882" s="173"/>
      <c r="P882" s="173"/>
      <c r="Q882" s="173"/>
      <c r="R882" s="173"/>
      <c r="S882" s="173"/>
    </row>
    <row r="883" customFormat="false" ht="23.25" hidden="false" customHeight="true" outlineLevel="0" collapsed="false">
      <c r="A883" s="188" t="s">
        <v>173</v>
      </c>
      <c r="B883" s="188"/>
      <c r="C883" s="188"/>
      <c r="D883" s="188"/>
      <c r="E883" s="190" t="n">
        <v>2</v>
      </c>
      <c r="F883" s="190" t="n">
        <v>2</v>
      </c>
      <c r="G883" s="190"/>
      <c r="H883" s="190" t="n">
        <v>6</v>
      </c>
      <c r="I883" s="190" t="n">
        <v>6</v>
      </c>
      <c r="K883" s="171"/>
      <c r="L883" s="170"/>
      <c r="M883" s="170"/>
      <c r="N883" s="170"/>
      <c r="O883" s="170"/>
      <c r="P883" s="170"/>
      <c r="Q883" s="170"/>
      <c r="R883" s="170"/>
      <c r="S883" s="170"/>
    </row>
    <row r="884" customFormat="false" ht="11.25" hidden="false" customHeight="true" outlineLevel="0" collapsed="false">
      <c r="A884" s="188" t="s">
        <v>174</v>
      </c>
      <c r="B884" s="188"/>
      <c r="C884" s="188"/>
      <c r="D884" s="188"/>
      <c r="E884" s="190" t="n">
        <v>2</v>
      </c>
      <c r="F884" s="190" t="n">
        <v>2</v>
      </c>
      <c r="G884" s="190"/>
      <c r="H884" s="190" t="n">
        <v>15</v>
      </c>
      <c r="I884" s="190" t="n">
        <v>22</v>
      </c>
      <c r="J884" s="172"/>
    </row>
    <row r="885" customFormat="false" ht="11.25" hidden="false" customHeight="true" outlineLevel="0" collapsed="false">
      <c r="A885" s="188" t="s">
        <v>186</v>
      </c>
      <c r="B885" s="188"/>
      <c r="C885" s="188"/>
      <c r="D885" s="188"/>
      <c r="E885" s="190" t="n">
        <v>2</v>
      </c>
      <c r="F885" s="190" t="n">
        <v>2</v>
      </c>
      <c r="G885" s="190"/>
      <c r="H885" s="190" t="n">
        <v>9</v>
      </c>
      <c r="I885" s="190" t="n">
        <v>9</v>
      </c>
      <c r="J885" s="172"/>
    </row>
    <row r="886" customFormat="false" ht="11.25" hidden="false" customHeight="true" outlineLevel="0" collapsed="false">
      <c r="A886" s="188" t="s">
        <v>281</v>
      </c>
      <c r="B886" s="188"/>
      <c r="C886" s="188"/>
      <c r="D886" s="188"/>
      <c r="E886" s="190" t="n">
        <v>1</v>
      </c>
      <c r="F886" s="190" t="n">
        <v>1</v>
      </c>
      <c r="G886" s="190"/>
      <c r="H886" s="190" t="n">
        <v>4</v>
      </c>
      <c r="I886" s="190" t="n">
        <v>5</v>
      </c>
    </row>
    <row r="887" s="170" customFormat="true" ht="23.25" hidden="false" customHeight="true" outlineLevel="0" collapsed="false">
      <c r="A887" s="169" t="s">
        <v>503</v>
      </c>
      <c r="B887" s="169"/>
      <c r="C887" s="169"/>
      <c r="D887" s="169"/>
      <c r="E887" s="190" t="n">
        <f aca="false">SUM(E888:E892)</f>
        <v>123</v>
      </c>
      <c r="F887" s="190" t="n">
        <f aca="false">SUM(F888:F892)</f>
        <v>125</v>
      </c>
      <c r="G887" s="190"/>
      <c r="H887" s="190" t="n">
        <f aca="false">SUM(H888:H892)</f>
        <v>429</v>
      </c>
      <c r="I887" s="190" t="n">
        <f aca="false">SUM(I888:I892)</f>
        <v>427</v>
      </c>
      <c r="J887" s="172"/>
      <c r="K887" s="172"/>
      <c r="L887" s="173"/>
      <c r="M887" s="173"/>
      <c r="N887" s="173"/>
      <c r="O887" s="173"/>
      <c r="P887" s="173"/>
      <c r="Q887" s="173"/>
      <c r="R887" s="173"/>
      <c r="S887" s="173"/>
    </row>
    <row r="888" customFormat="false" ht="23.25" hidden="false" customHeight="true" outlineLevel="0" collapsed="false">
      <c r="A888" s="188" t="s">
        <v>173</v>
      </c>
      <c r="B888" s="188"/>
      <c r="C888" s="188"/>
      <c r="D888" s="188"/>
      <c r="E888" s="190" t="n">
        <v>40</v>
      </c>
      <c r="F888" s="190" t="n">
        <v>42</v>
      </c>
      <c r="G888" s="190"/>
      <c r="H888" s="190" t="n">
        <v>59</v>
      </c>
      <c r="I888" s="190" t="n">
        <v>62</v>
      </c>
      <c r="K888" s="171"/>
      <c r="L888" s="170"/>
      <c r="M888" s="170"/>
      <c r="N888" s="170"/>
      <c r="O888" s="170"/>
      <c r="P888" s="170"/>
      <c r="Q888" s="170"/>
      <c r="R888" s="170"/>
      <c r="S888" s="170"/>
    </row>
    <row r="889" customFormat="false" ht="11.25" hidden="false" customHeight="true" outlineLevel="0" collapsed="false">
      <c r="A889" s="188" t="s">
        <v>174</v>
      </c>
      <c r="B889" s="188"/>
      <c r="C889" s="188"/>
      <c r="D889" s="188"/>
      <c r="E889" s="190" t="n">
        <v>55</v>
      </c>
      <c r="F889" s="190" t="n">
        <v>55</v>
      </c>
      <c r="G889" s="190"/>
      <c r="H889" s="190" t="n">
        <v>244</v>
      </c>
      <c r="I889" s="190" t="n">
        <v>238</v>
      </c>
      <c r="J889" s="172"/>
    </row>
    <row r="890" customFormat="false" ht="11.25" hidden="false" customHeight="true" outlineLevel="0" collapsed="false">
      <c r="A890" s="188" t="s">
        <v>186</v>
      </c>
      <c r="B890" s="188"/>
      <c r="C890" s="188"/>
      <c r="D890" s="188"/>
      <c r="E890" s="190" t="n">
        <v>21</v>
      </c>
      <c r="F890" s="190" t="n">
        <v>21</v>
      </c>
      <c r="G890" s="190"/>
      <c r="H890" s="190" t="n">
        <v>89</v>
      </c>
      <c r="I890" s="190" t="n">
        <v>88</v>
      </c>
      <c r="J890" s="172"/>
    </row>
    <row r="891" customFormat="false" ht="11.25" hidden="false" customHeight="true" outlineLevel="0" collapsed="false">
      <c r="A891" s="188" t="s">
        <v>284</v>
      </c>
      <c r="B891" s="188"/>
      <c r="C891" s="188"/>
      <c r="D891" s="188"/>
      <c r="E891" s="190" t="n">
        <v>1</v>
      </c>
      <c r="F891" s="190" t="n">
        <v>1</v>
      </c>
      <c r="G891" s="190"/>
      <c r="H891" s="190" t="n">
        <v>3</v>
      </c>
      <c r="I891" s="190" t="n">
        <v>3</v>
      </c>
      <c r="J891" s="172"/>
    </row>
    <row r="892" customFormat="false" ht="11.25" hidden="false" customHeight="true" outlineLevel="0" collapsed="false">
      <c r="A892" s="188" t="s">
        <v>281</v>
      </c>
      <c r="B892" s="188"/>
      <c r="C892" s="188"/>
      <c r="D892" s="188"/>
      <c r="E892" s="190" t="n">
        <v>6</v>
      </c>
      <c r="F892" s="190" t="n">
        <v>6</v>
      </c>
      <c r="G892" s="190"/>
      <c r="H892" s="190" t="n">
        <v>34</v>
      </c>
      <c r="I892" s="190" t="n">
        <v>36</v>
      </c>
    </row>
    <row r="893" s="170" customFormat="true" ht="23.25" hidden="false" customHeight="true" outlineLevel="0" collapsed="false">
      <c r="A893" s="169" t="s">
        <v>504</v>
      </c>
      <c r="B893" s="169"/>
      <c r="C893" s="169"/>
      <c r="D893" s="169"/>
      <c r="E893" s="190" t="n">
        <f aca="false">SUM(E894:E897)</f>
        <v>13</v>
      </c>
      <c r="F893" s="190" t="n">
        <f aca="false">SUM(F894:F897)</f>
        <v>13</v>
      </c>
      <c r="G893" s="190"/>
      <c r="H893" s="190" t="n">
        <f aca="false">SUM(H894:H897)</f>
        <v>79</v>
      </c>
      <c r="I893" s="190" t="n">
        <f aca="false">SUM(I894:I897)</f>
        <v>78</v>
      </c>
      <c r="J893" s="172"/>
      <c r="K893" s="172"/>
      <c r="L893" s="173"/>
      <c r="M893" s="173"/>
      <c r="N893" s="173"/>
      <c r="O893" s="173"/>
      <c r="P893" s="173"/>
      <c r="Q893" s="173"/>
      <c r="R893" s="173"/>
      <c r="S893" s="173"/>
    </row>
    <row r="894" customFormat="false" ht="23.25" hidden="false" customHeight="true" outlineLevel="0" collapsed="false">
      <c r="A894" s="188" t="s">
        <v>173</v>
      </c>
      <c r="B894" s="188"/>
      <c r="C894" s="188"/>
      <c r="D894" s="188"/>
      <c r="E894" s="190" t="n">
        <v>6</v>
      </c>
      <c r="F894" s="190" t="n">
        <v>6</v>
      </c>
      <c r="G894" s="190"/>
      <c r="H894" s="190" t="n">
        <v>15</v>
      </c>
      <c r="I894" s="190" t="n">
        <v>15</v>
      </c>
      <c r="K894" s="171"/>
      <c r="L894" s="170"/>
      <c r="M894" s="170"/>
      <c r="N894" s="170"/>
      <c r="O894" s="170"/>
      <c r="P894" s="170"/>
      <c r="Q894" s="170"/>
      <c r="R894" s="170"/>
      <c r="S894" s="170"/>
    </row>
    <row r="895" customFormat="false" ht="11.25" hidden="false" customHeight="true" outlineLevel="0" collapsed="false">
      <c r="A895" s="188" t="s">
        <v>174</v>
      </c>
      <c r="B895" s="188"/>
      <c r="C895" s="188"/>
      <c r="D895" s="188"/>
      <c r="E895" s="190" t="n">
        <v>4</v>
      </c>
      <c r="F895" s="190" t="n">
        <v>4</v>
      </c>
      <c r="G895" s="190"/>
      <c r="H895" s="190" t="n">
        <v>34</v>
      </c>
      <c r="I895" s="190" t="n">
        <v>33</v>
      </c>
      <c r="J895" s="172"/>
    </row>
    <row r="896" customFormat="false" ht="11.25" hidden="false" customHeight="true" outlineLevel="0" collapsed="false">
      <c r="A896" s="188" t="s">
        <v>186</v>
      </c>
      <c r="B896" s="188"/>
      <c r="C896" s="188"/>
      <c r="D896" s="188"/>
      <c r="E896" s="190" t="n">
        <v>2</v>
      </c>
      <c r="F896" s="190" t="n">
        <v>2</v>
      </c>
      <c r="G896" s="190"/>
      <c r="H896" s="190" t="n">
        <v>21</v>
      </c>
      <c r="I896" s="190" t="n">
        <v>21</v>
      </c>
      <c r="J896" s="172"/>
    </row>
    <row r="897" customFormat="false" ht="11.25" hidden="false" customHeight="true" outlineLevel="0" collapsed="false">
      <c r="A897" s="188" t="s">
        <v>281</v>
      </c>
      <c r="B897" s="188"/>
      <c r="C897" s="188"/>
      <c r="D897" s="188"/>
      <c r="E897" s="190" t="n">
        <v>1</v>
      </c>
      <c r="F897" s="190" t="n">
        <v>1</v>
      </c>
      <c r="G897" s="190"/>
      <c r="H897" s="190" t="n">
        <v>9</v>
      </c>
      <c r="I897" s="190" t="n">
        <v>9</v>
      </c>
    </row>
    <row r="898" s="170" customFormat="true" ht="23.25" hidden="false" customHeight="true" outlineLevel="0" collapsed="false">
      <c r="A898" s="169" t="s">
        <v>223</v>
      </c>
      <c r="B898" s="169"/>
      <c r="C898" s="169"/>
      <c r="D898" s="169"/>
      <c r="E898" s="190" t="n">
        <f aca="false">SUM(E899:E903)</f>
        <v>152</v>
      </c>
      <c r="F898" s="190" t="n">
        <f aca="false">SUM(F899:F903)</f>
        <v>153</v>
      </c>
      <c r="G898" s="190"/>
      <c r="H898" s="190" t="n">
        <f aca="false">SUM(H899:H903)</f>
        <v>929</v>
      </c>
      <c r="I898" s="190" t="n">
        <f aca="false">SUM(I899:I903)</f>
        <v>949</v>
      </c>
      <c r="J898" s="172"/>
      <c r="K898" s="172"/>
      <c r="L898" s="173"/>
      <c r="M898" s="173"/>
      <c r="N898" s="173"/>
      <c r="O898" s="173"/>
      <c r="P898" s="173"/>
      <c r="Q898" s="173"/>
      <c r="R898" s="173"/>
      <c r="S898" s="173"/>
    </row>
    <row r="899" customFormat="false" ht="23.25" hidden="false" customHeight="true" outlineLevel="0" collapsed="false">
      <c r="A899" s="188" t="s">
        <v>173</v>
      </c>
      <c r="B899" s="188"/>
      <c r="C899" s="188"/>
      <c r="D899" s="188"/>
      <c r="E899" s="190" t="n">
        <v>55</v>
      </c>
      <c r="F899" s="190" t="n">
        <v>54</v>
      </c>
      <c r="G899" s="190"/>
      <c r="H899" s="190" t="n">
        <v>181</v>
      </c>
      <c r="I899" s="190" t="n">
        <v>180</v>
      </c>
      <c r="K899" s="171"/>
      <c r="L899" s="170"/>
      <c r="M899" s="170"/>
      <c r="N899" s="170"/>
      <c r="O899" s="170"/>
      <c r="P899" s="170"/>
      <c r="Q899" s="170"/>
      <c r="R899" s="170"/>
      <c r="S899" s="170"/>
    </row>
    <row r="900" customFormat="false" ht="11.25" hidden="false" customHeight="true" outlineLevel="0" collapsed="false">
      <c r="A900" s="188" t="s">
        <v>174</v>
      </c>
      <c r="B900" s="188"/>
      <c r="C900" s="188"/>
      <c r="D900" s="188"/>
      <c r="E900" s="190" t="n">
        <v>55</v>
      </c>
      <c r="F900" s="190" t="n">
        <v>54</v>
      </c>
      <c r="G900" s="190"/>
      <c r="H900" s="190" t="n">
        <v>439</v>
      </c>
      <c r="I900" s="190" t="n">
        <v>445</v>
      </c>
      <c r="J900" s="172"/>
    </row>
    <row r="901" customFormat="false" ht="11.25" hidden="false" customHeight="true" outlineLevel="0" collapsed="false">
      <c r="A901" s="188" t="s">
        <v>186</v>
      </c>
      <c r="B901" s="188"/>
      <c r="C901" s="188"/>
      <c r="D901" s="188"/>
      <c r="E901" s="190" t="n">
        <v>21</v>
      </c>
      <c r="F901" s="190" t="n">
        <v>23</v>
      </c>
      <c r="G901" s="190"/>
      <c r="H901" s="190" t="n">
        <v>169</v>
      </c>
      <c r="I901" s="190" t="n">
        <v>176</v>
      </c>
      <c r="J901" s="172"/>
    </row>
    <row r="902" customFormat="false" ht="11.25" hidden="false" customHeight="true" outlineLevel="0" collapsed="false">
      <c r="A902" s="188" t="s">
        <v>284</v>
      </c>
      <c r="B902" s="188"/>
      <c r="C902" s="188"/>
      <c r="D902" s="188"/>
      <c r="E902" s="190" t="n">
        <v>4</v>
      </c>
      <c r="F902" s="190" t="n">
        <v>4</v>
      </c>
      <c r="G902" s="190"/>
      <c r="H902" s="190" t="n">
        <v>27</v>
      </c>
      <c r="I902" s="190" t="n">
        <v>28</v>
      </c>
      <c r="J902" s="172"/>
    </row>
    <row r="903" customFormat="false" ht="11.25" hidden="false" customHeight="true" outlineLevel="0" collapsed="false">
      <c r="A903" s="188" t="s">
        <v>281</v>
      </c>
      <c r="B903" s="188"/>
      <c r="C903" s="188"/>
      <c r="D903" s="188"/>
      <c r="E903" s="190" t="n">
        <v>17</v>
      </c>
      <c r="F903" s="190" t="n">
        <v>18</v>
      </c>
      <c r="G903" s="190"/>
      <c r="H903" s="190" t="n">
        <v>113</v>
      </c>
      <c r="I903" s="190" t="n">
        <v>120</v>
      </c>
    </row>
    <row r="904" s="170" customFormat="true" ht="23.25" hidden="false" customHeight="true" outlineLevel="0" collapsed="false">
      <c r="A904" s="169" t="s">
        <v>505</v>
      </c>
      <c r="B904" s="169"/>
      <c r="C904" s="169"/>
      <c r="D904" s="169"/>
      <c r="E904" s="190" t="n">
        <f aca="false">SUM(E905:E908)</f>
        <v>19</v>
      </c>
      <c r="F904" s="190" t="n">
        <f aca="false">SUM(F905:F908)</f>
        <v>22</v>
      </c>
      <c r="G904" s="190"/>
      <c r="H904" s="190" t="n">
        <f aca="false">SUM(H905:H908)</f>
        <v>122</v>
      </c>
      <c r="I904" s="190" t="n">
        <f aca="false">SUM(I905:I908)</f>
        <v>127</v>
      </c>
      <c r="J904" s="172"/>
      <c r="K904" s="172"/>
      <c r="L904" s="173"/>
      <c r="M904" s="173"/>
      <c r="N904" s="173"/>
      <c r="O904" s="173"/>
      <c r="P904" s="173"/>
      <c r="Q904" s="173"/>
      <c r="R904" s="173"/>
      <c r="S904" s="173"/>
    </row>
    <row r="905" customFormat="false" ht="23.25" hidden="false" customHeight="true" outlineLevel="0" collapsed="false">
      <c r="A905" s="188" t="s">
        <v>173</v>
      </c>
      <c r="B905" s="188"/>
      <c r="C905" s="188"/>
      <c r="D905" s="188"/>
      <c r="E905" s="190" t="n">
        <v>6</v>
      </c>
      <c r="F905" s="190" t="n">
        <v>7</v>
      </c>
      <c r="G905" s="190"/>
      <c r="H905" s="190" t="n">
        <v>19</v>
      </c>
      <c r="I905" s="190" t="n">
        <v>19</v>
      </c>
      <c r="K905" s="171"/>
      <c r="L905" s="170"/>
      <c r="M905" s="170"/>
      <c r="N905" s="170"/>
      <c r="O905" s="170"/>
      <c r="P905" s="170"/>
      <c r="Q905" s="170"/>
      <c r="R905" s="170"/>
      <c r="S905" s="170"/>
    </row>
    <row r="906" customFormat="false" ht="11.25" hidden="false" customHeight="true" outlineLevel="0" collapsed="false">
      <c r="A906" s="188" t="s">
        <v>174</v>
      </c>
      <c r="B906" s="188"/>
      <c r="C906" s="188"/>
      <c r="D906" s="188"/>
      <c r="E906" s="190" t="n">
        <v>8</v>
      </c>
      <c r="F906" s="190" t="n">
        <v>8</v>
      </c>
      <c r="G906" s="190"/>
      <c r="H906" s="190" t="n">
        <v>83</v>
      </c>
      <c r="I906" s="190" t="n">
        <v>83</v>
      </c>
      <c r="J906" s="172"/>
    </row>
    <row r="907" customFormat="false" ht="11.25" hidden="false" customHeight="true" outlineLevel="0" collapsed="false">
      <c r="A907" s="188" t="s">
        <v>186</v>
      </c>
      <c r="B907" s="188"/>
      <c r="C907" s="188"/>
      <c r="D907" s="188"/>
      <c r="E907" s="190" t="n">
        <v>4</v>
      </c>
      <c r="F907" s="190" t="n">
        <v>6</v>
      </c>
      <c r="G907" s="190"/>
      <c r="H907" s="190" t="n">
        <v>17</v>
      </c>
      <c r="I907" s="190" t="n">
        <v>22</v>
      </c>
      <c r="J907" s="172"/>
    </row>
    <row r="908" customFormat="false" ht="11.25" hidden="false" customHeight="true" outlineLevel="0" collapsed="false">
      <c r="A908" s="188" t="s">
        <v>281</v>
      </c>
      <c r="B908" s="188"/>
      <c r="C908" s="188"/>
      <c r="D908" s="188"/>
      <c r="E908" s="190" t="n">
        <v>1</v>
      </c>
      <c r="F908" s="190" t="n">
        <v>1</v>
      </c>
      <c r="G908" s="190"/>
      <c r="H908" s="190" t="n">
        <v>3</v>
      </c>
      <c r="I908" s="190" t="n">
        <v>3</v>
      </c>
    </row>
    <row r="909" s="170" customFormat="true" ht="23.25" hidden="false" customHeight="true" outlineLevel="0" collapsed="false">
      <c r="A909" s="169" t="s">
        <v>443</v>
      </c>
      <c r="B909" s="169"/>
      <c r="C909" s="169"/>
      <c r="D909" s="169"/>
      <c r="E909" s="190" t="n">
        <f aca="false">SUM(E910:E913)</f>
        <v>26</v>
      </c>
      <c r="F909" s="190" t="n">
        <f aca="false">SUM(F910:F913)</f>
        <v>26</v>
      </c>
      <c r="G909" s="190"/>
      <c r="H909" s="190" t="n">
        <f aca="false">SUM(H910:H913)</f>
        <v>117</v>
      </c>
      <c r="I909" s="190" t="n">
        <f aca="false">SUM(I910:I913)</f>
        <v>118</v>
      </c>
      <c r="J909" s="172"/>
      <c r="K909" s="172"/>
      <c r="L909" s="173"/>
      <c r="M909" s="173"/>
      <c r="N909" s="173"/>
      <c r="O909" s="173"/>
      <c r="P909" s="173"/>
      <c r="Q909" s="173"/>
      <c r="R909" s="173"/>
      <c r="S909" s="173"/>
    </row>
    <row r="910" customFormat="false" ht="23.25" hidden="false" customHeight="true" outlineLevel="0" collapsed="false">
      <c r="A910" s="188" t="s">
        <v>173</v>
      </c>
      <c r="B910" s="188"/>
      <c r="C910" s="188"/>
      <c r="D910" s="188"/>
      <c r="E910" s="190" t="n">
        <v>9</v>
      </c>
      <c r="F910" s="190" t="n">
        <v>9</v>
      </c>
      <c r="G910" s="190"/>
      <c r="H910" s="190" t="n">
        <v>17</v>
      </c>
      <c r="I910" s="190" t="n">
        <v>16</v>
      </c>
      <c r="K910" s="171"/>
      <c r="L910" s="170"/>
      <c r="M910" s="170"/>
      <c r="N910" s="170"/>
      <c r="O910" s="170"/>
      <c r="P910" s="170"/>
      <c r="Q910" s="170"/>
      <c r="R910" s="170"/>
      <c r="S910" s="170"/>
    </row>
    <row r="911" customFormat="false" ht="11.25" hidden="false" customHeight="true" outlineLevel="0" collapsed="false">
      <c r="A911" s="188" t="s">
        <v>174</v>
      </c>
      <c r="B911" s="188"/>
      <c r="C911" s="188"/>
      <c r="D911" s="188"/>
      <c r="E911" s="190" t="n">
        <v>8</v>
      </c>
      <c r="F911" s="190" t="n">
        <v>8</v>
      </c>
      <c r="G911" s="190"/>
      <c r="H911" s="190" t="n">
        <v>67</v>
      </c>
      <c r="I911" s="190" t="n">
        <v>67</v>
      </c>
      <c r="J911" s="172"/>
    </row>
    <row r="912" customFormat="false" ht="11.25" hidden="false" customHeight="true" outlineLevel="0" collapsed="false">
      <c r="A912" s="188" t="s">
        <v>186</v>
      </c>
      <c r="B912" s="188"/>
      <c r="C912" s="188"/>
      <c r="D912" s="188"/>
      <c r="E912" s="190" t="n">
        <v>7</v>
      </c>
      <c r="F912" s="190" t="n">
        <v>7</v>
      </c>
      <c r="G912" s="190"/>
      <c r="H912" s="190" t="n">
        <v>26</v>
      </c>
      <c r="I912" s="190" t="n">
        <v>27</v>
      </c>
      <c r="J912" s="172"/>
    </row>
    <row r="913" customFormat="false" ht="11.25" hidden="false" customHeight="true" outlineLevel="0" collapsed="false">
      <c r="A913" s="188" t="s">
        <v>281</v>
      </c>
      <c r="B913" s="188"/>
      <c r="C913" s="188"/>
      <c r="D913" s="188"/>
      <c r="E913" s="190" t="n">
        <v>2</v>
      </c>
      <c r="F913" s="190" t="n">
        <v>2</v>
      </c>
      <c r="G913" s="190"/>
      <c r="H913" s="190" t="n">
        <v>7</v>
      </c>
      <c r="I913" s="190" t="n">
        <v>8</v>
      </c>
    </row>
    <row r="914" s="170" customFormat="true" ht="23.25" hidden="false" customHeight="true" outlineLevel="0" collapsed="false">
      <c r="A914" s="169" t="s">
        <v>506</v>
      </c>
      <c r="B914" s="169"/>
      <c r="C914" s="169"/>
      <c r="D914" s="169"/>
      <c r="E914" s="190" t="n">
        <f aca="false">SUM(E915:E918)</f>
        <v>101</v>
      </c>
      <c r="F914" s="190" t="n">
        <f aca="false">SUM(F915:F918)</f>
        <v>100</v>
      </c>
      <c r="G914" s="190"/>
      <c r="H914" s="190" t="n">
        <f aca="false">SUM(H915:H918)</f>
        <v>491</v>
      </c>
      <c r="I914" s="190" t="n">
        <f aca="false">SUM(I915:I918)</f>
        <v>501</v>
      </c>
      <c r="J914" s="172"/>
      <c r="K914" s="172"/>
      <c r="L914" s="173"/>
      <c r="M914" s="173"/>
      <c r="N914" s="173"/>
      <c r="O914" s="173"/>
      <c r="P914" s="173"/>
      <c r="Q914" s="173"/>
      <c r="R914" s="173"/>
      <c r="S914" s="173"/>
    </row>
    <row r="915" customFormat="false" ht="23.25" hidden="false" customHeight="true" outlineLevel="0" collapsed="false">
      <c r="A915" s="188" t="s">
        <v>173</v>
      </c>
      <c r="B915" s="188"/>
      <c r="C915" s="188"/>
      <c r="D915" s="188"/>
      <c r="E915" s="190" t="n">
        <v>38</v>
      </c>
      <c r="F915" s="190" t="n">
        <v>37</v>
      </c>
      <c r="G915" s="190"/>
      <c r="H915" s="190" t="n">
        <v>75</v>
      </c>
      <c r="I915" s="190" t="n">
        <v>82</v>
      </c>
      <c r="K915" s="171"/>
      <c r="L915" s="170"/>
      <c r="M915" s="170"/>
      <c r="N915" s="170"/>
      <c r="O915" s="170"/>
      <c r="P915" s="170"/>
      <c r="Q915" s="170"/>
      <c r="R915" s="170"/>
      <c r="S915" s="170"/>
    </row>
    <row r="916" customFormat="false" ht="11.25" hidden="false" customHeight="true" outlineLevel="0" collapsed="false">
      <c r="A916" s="188" t="s">
        <v>174</v>
      </c>
      <c r="B916" s="188"/>
      <c r="C916" s="188"/>
      <c r="D916" s="188"/>
      <c r="E916" s="190" t="n">
        <v>42</v>
      </c>
      <c r="F916" s="190" t="n">
        <v>42</v>
      </c>
      <c r="G916" s="190"/>
      <c r="H916" s="190" t="n">
        <v>291</v>
      </c>
      <c r="I916" s="190" t="n">
        <v>292</v>
      </c>
      <c r="J916" s="172"/>
    </row>
    <row r="917" customFormat="false" ht="11.25" hidden="false" customHeight="true" outlineLevel="0" collapsed="false">
      <c r="A917" s="188" t="s">
        <v>186</v>
      </c>
      <c r="B917" s="188"/>
      <c r="C917" s="188"/>
      <c r="D917" s="188"/>
      <c r="E917" s="190" t="n">
        <v>17</v>
      </c>
      <c r="F917" s="190" t="n">
        <v>17</v>
      </c>
      <c r="G917" s="190"/>
      <c r="H917" s="190" t="n">
        <v>97</v>
      </c>
      <c r="I917" s="190" t="n">
        <v>100</v>
      </c>
      <c r="J917" s="172"/>
    </row>
    <row r="918" customFormat="false" ht="11.25" hidden="false" customHeight="true" outlineLevel="0" collapsed="false">
      <c r="A918" s="188" t="s">
        <v>281</v>
      </c>
      <c r="B918" s="188"/>
      <c r="C918" s="188"/>
      <c r="D918" s="188"/>
      <c r="E918" s="190" t="n">
        <v>4</v>
      </c>
      <c r="F918" s="190" t="n">
        <v>4</v>
      </c>
      <c r="G918" s="190"/>
      <c r="H918" s="190" t="n">
        <v>28</v>
      </c>
      <c r="I918" s="190" t="n">
        <v>27</v>
      </c>
    </row>
    <row r="919" s="170" customFormat="true" ht="23.25" hidden="false" customHeight="true" outlineLevel="0" collapsed="false">
      <c r="A919" s="169" t="s">
        <v>445</v>
      </c>
      <c r="B919" s="169"/>
      <c r="C919" s="169"/>
      <c r="D919" s="169"/>
      <c r="E919" s="190" t="n">
        <f aca="false">SUM(E920:E923)</f>
        <v>100</v>
      </c>
      <c r="F919" s="190" t="n">
        <f aca="false">SUM(F920:F923)</f>
        <v>100</v>
      </c>
      <c r="G919" s="190"/>
      <c r="H919" s="190" t="n">
        <f aca="false">SUM(H920:H923)</f>
        <v>238</v>
      </c>
      <c r="I919" s="190" t="n">
        <f aca="false">SUM(I920:I923)</f>
        <v>247</v>
      </c>
      <c r="J919" s="172"/>
      <c r="K919" s="172"/>
      <c r="L919" s="173"/>
      <c r="M919" s="173"/>
      <c r="N919" s="173"/>
      <c r="O919" s="173"/>
      <c r="P919" s="173"/>
      <c r="Q919" s="173"/>
      <c r="R919" s="173"/>
      <c r="S919" s="173"/>
    </row>
    <row r="920" customFormat="false" ht="23.25" hidden="false" customHeight="true" outlineLevel="0" collapsed="false">
      <c r="A920" s="188" t="s">
        <v>173</v>
      </c>
      <c r="B920" s="188"/>
      <c r="C920" s="188"/>
      <c r="D920" s="188"/>
      <c r="E920" s="190" t="n">
        <v>36</v>
      </c>
      <c r="F920" s="190" t="n">
        <v>36</v>
      </c>
      <c r="G920" s="190"/>
      <c r="H920" s="190" t="n">
        <v>36</v>
      </c>
      <c r="I920" s="190" t="n">
        <v>39</v>
      </c>
      <c r="K920" s="171"/>
      <c r="L920" s="170"/>
      <c r="M920" s="170"/>
      <c r="N920" s="170"/>
      <c r="O920" s="170"/>
      <c r="P920" s="170"/>
      <c r="Q920" s="170"/>
      <c r="R920" s="170"/>
      <c r="S920" s="170"/>
    </row>
    <row r="921" customFormat="false" ht="11.25" hidden="false" customHeight="true" outlineLevel="0" collapsed="false">
      <c r="A921" s="188" t="s">
        <v>174</v>
      </c>
      <c r="B921" s="188"/>
      <c r="C921" s="188"/>
      <c r="D921" s="188"/>
      <c r="E921" s="190" t="n">
        <v>38</v>
      </c>
      <c r="F921" s="190" t="n">
        <v>38</v>
      </c>
      <c r="G921" s="190"/>
      <c r="H921" s="190" t="n">
        <v>117</v>
      </c>
      <c r="I921" s="190" t="n">
        <v>117</v>
      </c>
      <c r="J921" s="172"/>
    </row>
    <row r="922" customFormat="false" ht="11.25" hidden="false" customHeight="true" outlineLevel="0" collapsed="false">
      <c r="A922" s="188" t="s">
        <v>186</v>
      </c>
      <c r="B922" s="188"/>
      <c r="C922" s="188"/>
      <c r="D922" s="188"/>
      <c r="E922" s="190" t="n">
        <v>19</v>
      </c>
      <c r="F922" s="190" t="n">
        <v>19</v>
      </c>
      <c r="G922" s="190"/>
      <c r="H922" s="190" t="n">
        <v>64</v>
      </c>
      <c r="I922" s="190" t="n">
        <v>69</v>
      </c>
      <c r="J922" s="172"/>
    </row>
    <row r="923" customFormat="false" ht="11.25" hidden="false" customHeight="true" outlineLevel="0" collapsed="false">
      <c r="A923" s="188" t="s">
        <v>281</v>
      </c>
      <c r="B923" s="188"/>
      <c r="C923" s="188"/>
      <c r="D923" s="188"/>
      <c r="E923" s="190" t="n">
        <v>7</v>
      </c>
      <c r="F923" s="190" t="n">
        <v>7</v>
      </c>
      <c r="G923" s="190"/>
      <c r="H923" s="190" t="n">
        <v>21</v>
      </c>
      <c r="I923" s="190" t="n">
        <v>22</v>
      </c>
    </row>
    <row r="924" s="170" customFormat="true" ht="23.25" hidden="false" customHeight="true" outlineLevel="0" collapsed="false">
      <c r="A924" s="169" t="s">
        <v>446</v>
      </c>
      <c r="B924" s="169"/>
      <c r="C924" s="169"/>
      <c r="D924" s="169"/>
      <c r="E924" s="190" t="n">
        <f aca="false">SUM(E925:E929)</f>
        <v>78</v>
      </c>
      <c r="F924" s="190" t="n">
        <f aca="false">SUM(F925:F929)</f>
        <v>77</v>
      </c>
      <c r="G924" s="190"/>
      <c r="H924" s="190" t="n">
        <f aca="false">SUM(H925:H929)</f>
        <v>334</v>
      </c>
      <c r="I924" s="190" t="n">
        <f aca="false">SUM(I925:I929)</f>
        <v>327</v>
      </c>
      <c r="J924" s="172"/>
      <c r="K924" s="172"/>
      <c r="L924" s="173"/>
      <c r="M924" s="173"/>
      <c r="N924" s="173"/>
      <c r="O924" s="173"/>
      <c r="P924" s="173"/>
      <c r="Q924" s="173"/>
      <c r="R924" s="173"/>
      <c r="S924" s="173"/>
    </row>
    <row r="925" customFormat="false" ht="23.25" hidden="false" customHeight="true" outlineLevel="0" collapsed="false">
      <c r="A925" s="188" t="s">
        <v>173</v>
      </c>
      <c r="B925" s="188"/>
      <c r="C925" s="188"/>
      <c r="D925" s="188"/>
      <c r="E925" s="190" t="n">
        <v>27</v>
      </c>
      <c r="F925" s="190" t="n">
        <v>27</v>
      </c>
      <c r="G925" s="190"/>
      <c r="H925" s="190" t="n">
        <v>57</v>
      </c>
      <c r="I925" s="190" t="n">
        <v>58</v>
      </c>
      <c r="K925" s="171"/>
      <c r="L925" s="170"/>
      <c r="M925" s="170"/>
      <c r="N925" s="170"/>
      <c r="O925" s="170"/>
      <c r="P925" s="170"/>
      <c r="Q925" s="170"/>
      <c r="R925" s="170"/>
      <c r="S925" s="170"/>
    </row>
    <row r="926" customFormat="false" ht="11.25" hidden="false" customHeight="true" outlineLevel="0" collapsed="false">
      <c r="A926" s="188" t="s">
        <v>174</v>
      </c>
      <c r="B926" s="188"/>
      <c r="C926" s="188"/>
      <c r="D926" s="188"/>
      <c r="E926" s="190" t="n">
        <v>27</v>
      </c>
      <c r="F926" s="190" t="n">
        <v>27</v>
      </c>
      <c r="G926" s="190"/>
      <c r="H926" s="190" t="n">
        <v>175</v>
      </c>
      <c r="I926" s="190" t="n">
        <v>172</v>
      </c>
      <c r="J926" s="172"/>
    </row>
    <row r="927" s="192" customFormat="true" ht="11.25" hidden="false" customHeight="true" outlineLevel="0" collapsed="false">
      <c r="A927" s="188" t="s">
        <v>186</v>
      </c>
      <c r="B927" s="188"/>
      <c r="C927" s="188"/>
      <c r="D927" s="188"/>
      <c r="E927" s="190" t="n">
        <v>18</v>
      </c>
      <c r="F927" s="190" t="n">
        <v>18</v>
      </c>
      <c r="G927" s="190"/>
      <c r="H927" s="190" t="n">
        <v>74</v>
      </c>
      <c r="I927" s="190" t="n">
        <v>74</v>
      </c>
      <c r="J927" s="172"/>
      <c r="K927" s="172"/>
      <c r="L927" s="173"/>
      <c r="M927" s="173"/>
      <c r="N927" s="173"/>
      <c r="O927" s="173"/>
      <c r="P927" s="173"/>
      <c r="Q927" s="173"/>
      <c r="R927" s="173"/>
      <c r="S927" s="173"/>
    </row>
    <row r="928" s="170" customFormat="true" ht="11.25" hidden="false" customHeight="true" outlineLevel="0" collapsed="false">
      <c r="A928" s="188" t="s">
        <v>284</v>
      </c>
      <c r="B928" s="188"/>
      <c r="C928" s="188"/>
      <c r="D928" s="188"/>
      <c r="E928" s="190" t="n">
        <v>1</v>
      </c>
      <c r="F928" s="189" t="s">
        <v>319</v>
      </c>
      <c r="G928" s="190"/>
      <c r="H928" s="190" t="n">
        <v>5</v>
      </c>
      <c r="I928" s="189" t="s">
        <v>319</v>
      </c>
      <c r="J928" s="171"/>
      <c r="K928" s="171"/>
    </row>
    <row r="929" customFormat="false" ht="11.25" hidden="false" customHeight="true" outlineLevel="0" collapsed="false">
      <c r="A929" s="188" t="s">
        <v>281</v>
      </c>
      <c r="B929" s="188"/>
      <c r="C929" s="188"/>
      <c r="D929" s="188"/>
      <c r="E929" s="190" t="n">
        <v>5</v>
      </c>
      <c r="F929" s="190" t="n">
        <v>5</v>
      </c>
      <c r="G929" s="190"/>
      <c r="H929" s="190" t="n">
        <v>23</v>
      </c>
      <c r="I929" s="190" t="n">
        <v>23</v>
      </c>
    </row>
    <row r="930" s="170" customFormat="true" ht="23.25" hidden="false" customHeight="true" outlineLevel="0" collapsed="false">
      <c r="A930" s="169" t="s">
        <v>447</v>
      </c>
      <c r="B930" s="169"/>
      <c r="C930" s="169"/>
      <c r="D930" s="169"/>
      <c r="E930" s="190" t="n">
        <f aca="false">SUM(E931:E934)</f>
        <v>64</v>
      </c>
      <c r="F930" s="190" t="n">
        <f aca="false">SUM(F931:F934)</f>
        <v>64</v>
      </c>
      <c r="G930" s="190"/>
      <c r="H930" s="190" t="n">
        <f aca="false">SUM(H931:H934)</f>
        <v>376</v>
      </c>
      <c r="I930" s="190" t="n">
        <f aca="false">SUM(I931:I934)</f>
        <v>375</v>
      </c>
      <c r="J930" s="172"/>
      <c r="K930" s="172"/>
      <c r="L930" s="173"/>
      <c r="M930" s="173"/>
      <c r="N930" s="173"/>
      <c r="O930" s="173"/>
      <c r="P930" s="173"/>
      <c r="Q930" s="173"/>
      <c r="R930" s="173"/>
      <c r="S930" s="173"/>
    </row>
    <row r="931" customFormat="false" ht="23.25" hidden="false" customHeight="true" outlineLevel="0" collapsed="false">
      <c r="A931" s="188" t="s">
        <v>173</v>
      </c>
      <c r="B931" s="188"/>
      <c r="C931" s="188"/>
      <c r="D931" s="188"/>
      <c r="E931" s="190" t="n">
        <v>24</v>
      </c>
      <c r="F931" s="190" t="n">
        <v>24</v>
      </c>
      <c r="G931" s="190"/>
      <c r="H931" s="190" t="n">
        <v>65</v>
      </c>
      <c r="I931" s="190" t="n">
        <v>63</v>
      </c>
      <c r="K931" s="171"/>
      <c r="L931" s="170"/>
      <c r="M931" s="170"/>
      <c r="N931" s="170"/>
      <c r="O931" s="170"/>
      <c r="P931" s="170"/>
      <c r="Q931" s="170"/>
      <c r="R931" s="170"/>
      <c r="S931" s="170"/>
    </row>
    <row r="932" customFormat="false" ht="11.25" hidden="false" customHeight="true" outlineLevel="0" collapsed="false">
      <c r="A932" s="188" t="s">
        <v>174</v>
      </c>
      <c r="B932" s="188"/>
      <c r="C932" s="188"/>
      <c r="D932" s="188"/>
      <c r="E932" s="190" t="n">
        <v>24</v>
      </c>
      <c r="F932" s="190" t="n">
        <v>24</v>
      </c>
      <c r="G932" s="190"/>
      <c r="H932" s="190" t="n">
        <v>219</v>
      </c>
      <c r="I932" s="190" t="n">
        <v>219</v>
      </c>
      <c r="J932" s="172"/>
    </row>
    <row r="933" customFormat="false" ht="11.25" hidden="false" customHeight="true" outlineLevel="0" collapsed="false">
      <c r="A933" s="188" t="s">
        <v>186</v>
      </c>
      <c r="B933" s="188"/>
      <c r="C933" s="188"/>
      <c r="D933" s="188"/>
      <c r="E933" s="190" t="n">
        <v>13</v>
      </c>
      <c r="F933" s="190" t="n">
        <v>13</v>
      </c>
      <c r="G933" s="190"/>
      <c r="H933" s="190" t="n">
        <v>78</v>
      </c>
      <c r="I933" s="190" t="n">
        <v>77</v>
      </c>
      <c r="J933" s="172"/>
    </row>
    <row r="934" customFormat="false" ht="11.25" hidden="false" customHeight="true" outlineLevel="0" collapsed="false">
      <c r="A934" s="188" t="s">
        <v>281</v>
      </c>
      <c r="B934" s="188"/>
      <c r="C934" s="188"/>
      <c r="D934" s="188"/>
      <c r="E934" s="190" t="n">
        <v>3</v>
      </c>
      <c r="F934" s="190" t="n">
        <v>3</v>
      </c>
      <c r="G934" s="190"/>
      <c r="H934" s="190" t="n">
        <v>14</v>
      </c>
      <c r="I934" s="190" t="n">
        <v>16</v>
      </c>
    </row>
    <row r="935" s="170" customFormat="true" ht="23.25" hidden="false" customHeight="true" outlineLevel="0" collapsed="false">
      <c r="A935" s="169" t="s">
        <v>448</v>
      </c>
      <c r="B935" s="169"/>
      <c r="C935" s="169"/>
      <c r="D935" s="169"/>
      <c r="E935" s="190" t="n">
        <f aca="false">SUM(E936:E939)</f>
        <v>5</v>
      </c>
      <c r="F935" s="190" t="n">
        <f aca="false">SUM(F936:F939)</f>
        <v>6</v>
      </c>
      <c r="G935" s="190"/>
      <c r="H935" s="190" t="n">
        <f aca="false">SUM(H936:H939)</f>
        <v>39</v>
      </c>
      <c r="I935" s="190" t="n">
        <f aca="false">SUM(I936:I939)</f>
        <v>53</v>
      </c>
      <c r="J935" s="194"/>
      <c r="K935" s="172"/>
      <c r="L935" s="173"/>
      <c r="M935" s="173"/>
      <c r="N935" s="173"/>
      <c r="O935" s="173"/>
      <c r="P935" s="173"/>
      <c r="Q935" s="173"/>
      <c r="R935" s="173"/>
      <c r="S935" s="173"/>
    </row>
    <row r="936" customFormat="false" ht="23.25" hidden="false" customHeight="true" outlineLevel="0" collapsed="false">
      <c r="A936" s="188" t="s">
        <v>173</v>
      </c>
      <c r="B936" s="188"/>
      <c r="C936" s="188"/>
      <c r="D936" s="188"/>
      <c r="E936" s="190" t="n">
        <v>2</v>
      </c>
      <c r="F936" s="190" t="n">
        <v>2</v>
      </c>
      <c r="G936" s="190"/>
      <c r="H936" s="190" t="n">
        <v>9</v>
      </c>
      <c r="I936" s="190" t="n">
        <v>10</v>
      </c>
      <c r="K936" s="171"/>
      <c r="L936" s="170"/>
      <c r="M936" s="170"/>
      <c r="N936" s="170"/>
      <c r="O936" s="170"/>
      <c r="P936" s="170"/>
      <c r="Q936" s="170"/>
      <c r="R936" s="170"/>
      <c r="S936" s="170"/>
    </row>
    <row r="937" customFormat="false" ht="11.25" hidden="false" customHeight="true" outlineLevel="0" collapsed="false">
      <c r="A937" s="188" t="s">
        <v>174</v>
      </c>
      <c r="B937" s="188"/>
      <c r="C937" s="188"/>
      <c r="D937" s="188"/>
      <c r="E937" s="190" t="n">
        <v>1</v>
      </c>
      <c r="F937" s="190" t="n">
        <v>2</v>
      </c>
      <c r="G937" s="190"/>
      <c r="H937" s="190" t="n">
        <v>18</v>
      </c>
      <c r="I937" s="190" t="n">
        <v>30</v>
      </c>
      <c r="J937" s="172"/>
    </row>
    <row r="938" customFormat="false" ht="11.25" hidden="false" customHeight="true" outlineLevel="0" collapsed="false">
      <c r="A938" s="188" t="s">
        <v>186</v>
      </c>
      <c r="B938" s="188"/>
      <c r="C938" s="188"/>
      <c r="D938" s="188"/>
      <c r="E938" s="190" t="n">
        <v>1</v>
      </c>
      <c r="F938" s="190" t="n">
        <v>1</v>
      </c>
      <c r="G938" s="190"/>
      <c r="H938" s="190" t="n">
        <v>9</v>
      </c>
      <c r="I938" s="190" t="n">
        <v>10</v>
      </c>
      <c r="J938" s="172"/>
    </row>
    <row r="939" customFormat="false" ht="11.25" hidden="false" customHeight="true" outlineLevel="0" collapsed="false">
      <c r="A939" s="188" t="s">
        <v>281</v>
      </c>
      <c r="B939" s="188"/>
      <c r="C939" s="188"/>
      <c r="D939" s="188"/>
      <c r="E939" s="190" t="n">
        <v>1</v>
      </c>
      <c r="F939" s="190" t="n">
        <v>1</v>
      </c>
      <c r="G939" s="190"/>
      <c r="H939" s="190" t="n">
        <v>3</v>
      </c>
      <c r="I939" s="190" t="n">
        <v>3</v>
      </c>
      <c r="J939" s="172"/>
    </row>
    <row r="940" s="170" customFormat="true" ht="23.25" hidden="false" customHeight="true" outlineLevel="0" collapsed="false">
      <c r="A940" s="169" t="s">
        <v>449</v>
      </c>
      <c r="B940" s="169"/>
      <c r="C940" s="169"/>
      <c r="D940" s="169"/>
      <c r="E940" s="190" t="n">
        <f aca="false">SUM(E941:E944)</f>
        <v>4</v>
      </c>
      <c r="F940" s="190" t="n">
        <f aca="false">SUM(F941:F944)</f>
        <v>5</v>
      </c>
      <c r="G940" s="190"/>
      <c r="H940" s="190" t="n">
        <f aca="false">SUM(H941:H944)</f>
        <v>48</v>
      </c>
      <c r="I940" s="190" t="n">
        <f aca="false">SUM(I941:I944)</f>
        <v>50</v>
      </c>
      <c r="J940" s="172"/>
      <c r="K940" s="172"/>
      <c r="L940" s="173"/>
      <c r="M940" s="173"/>
      <c r="N940" s="173"/>
      <c r="O940" s="173"/>
      <c r="P940" s="173"/>
      <c r="Q940" s="173"/>
      <c r="R940" s="173"/>
      <c r="S940" s="173"/>
    </row>
    <row r="941" customFormat="false" ht="23.25" hidden="false" customHeight="true" outlineLevel="0" collapsed="false">
      <c r="A941" s="188" t="s">
        <v>173</v>
      </c>
      <c r="B941" s="188"/>
      <c r="C941" s="188"/>
      <c r="D941" s="188"/>
      <c r="E941" s="190" t="n">
        <v>1</v>
      </c>
      <c r="F941" s="190" t="n">
        <v>1</v>
      </c>
      <c r="G941" s="190"/>
      <c r="H941" s="190" t="n">
        <v>6</v>
      </c>
      <c r="I941" s="190" t="n">
        <v>6</v>
      </c>
      <c r="K941" s="171"/>
      <c r="L941" s="170"/>
      <c r="M941" s="170"/>
      <c r="N941" s="170"/>
      <c r="O941" s="170"/>
      <c r="P941" s="170"/>
      <c r="Q941" s="170"/>
      <c r="R941" s="170"/>
      <c r="S941" s="170"/>
    </row>
    <row r="942" customFormat="false" ht="11.25" hidden="false" customHeight="true" outlineLevel="0" collapsed="false">
      <c r="A942" s="188" t="s">
        <v>174</v>
      </c>
      <c r="B942" s="188"/>
      <c r="C942" s="188"/>
      <c r="D942" s="188"/>
      <c r="E942" s="190" t="n">
        <v>2</v>
      </c>
      <c r="F942" s="190" t="n">
        <v>2</v>
      </c>
      <c r="G942" s="190"/>
      <c r="H942" s="190" t="n">
        <v>36</v>
      </c>
      <c r="I942" s="190" t="n">
        <v>36</v>
      </c>
      <c r="J942" s="172"/>
    </row>
    <row r="943" s="195" customFormat="true" ht="11.25" hidden="false" customHeight="true" outlineLevel="0" collapsed="false">
      <c r="A943" s="188" t="s">
        <v>186</v>
      </c>
      <c r="B943" s="188"/>
      <c r="C943" s="188"/>
      <c r="D943" s="188"/>
      <c r="E943" s="190" t="n">
        <v>1</v>
      </c>
      <c r="F943" s="190" t="n">
        <v>1</v>
      </c>
      <c r="G943" s="190"/>
      <c r="H943" s="190" t="n">
        <v>6</v>
      </c>
      <c r="I943" s="190" t="n">
        <v>6</v>
      </c>
      <c r="J943" s="172"/>
      <c r="K943" s="172"/>
      <c r="L943" s="173"/>
      <c r="M943" s="173"/>
      <c r="N943" s="173"/>
      <c r="O943" s="173"/>
      <c r="P943" s="173"/>
      <c r="Q943" s="173"/>
      <c r="R943" s="173"/>
      <c r="S943" s="173"/>
    </row>
    <row r="944" customFormat="false" ht="11.25" hidden="false" customHeight="true" outlineLevel="0" collapsed="false">
      <c r="A944" s="188" t="s">
        <v>281</v>
      </c>
      <c r="B944" s="188"/>
      <c r="C944" s="188"/>
      <c r="D944" s="188"/>
      <c r="E944" s="190" t="n">
        <v>0</v>
      </c>
      <c r="F944" s="190" t="n">
        <v>1</v>
      </c>
      <c r="G944" s="190"/>
      <c r="H944" s="190" t="n">
        <v>0</v>
      </c>
      <c r="I944" s="190" t="n">
        <v>2</v>
      </c>
      <c r="K944" s="196"/>
      <c r="L944" s="195"/>
      <c r="M944" s="195"/>
      <c r="N944" s="195"/>
      <c r="O944" s="195"/>
      <c r="P944" s="195"/>
      <c r="Q944" s="195"/>
      <c r="R944" s="195"/>
      <c r="S944" s="195"/>
    </row>
    <row r="945" s="170" customFormat="true" ht="23.25" hidden="false" customHeight="true" outlineLevel="0" collapsed="false">
      <c r="A945" s="169" t="s">
        <v>450</v>
      </c>
      <c r="B945" s="169"/>
      <c r="C945" s="169"/>
      <c r="D945" s="169"/>
      <c r="E945" s="190" t="n">
        <f aca="false">SUM(E946:E949)</f>
        <v>72</v>
      </c>
      <c r="F945" s="190" t="n">
        <f aca="false">SUM(F946:F949)</f>
        <v>70</v>
      </c>
      <c r="G945" s="190"/>
      <c r="H945" s="190" t="n">
        <f aca="false">SUM(H946:H949)</f>
        <v>240</v>
      </c>
      <c r="I945" s="190" t="n">
        <f aca="false">SUM(I946:I949)</f>
        <v>248</v>
      </c>
      <c r="J945" s="172"/>
      <c r="K945" s="172"/>
      <c r="L945" s="173"/>
      <c r="M945" s="173"/>
      <c r="N945" s="173"/>
      <c r="O945" s="173"/>
      <c r="P945" s="173"/>
      <c r="Q945" s="173"/>
      <c r="R945" s="173"/>
      <c r="S945" s="173"/>
    </row>
    <row r="946" customFormat="false" ht="23.25" hidden="false" customHeight="true" outlineLevel="0" collapsed="false">
      <c r="A946" s="188" t="s">
        <v>173</v>
      </c>
      <c r="B946" s="188"/>
      <c r="C946" s="188"/>
      <c r="D946" s="188"/>
      <c r="E946" s="190" t="n">
        <v>22</v>
      </c>
      <c r="F946" s="190" t="n">
        <v>21</v>
      </c>
      <c r="G946" s="190"/>
      <c r="H946" s="190" t="n">
        <v>43</v>
      </c>
      <c r="I946" s="190" t="n">
        <v>40</v>
      </c>
      <c r="K946" s="171"/>
      <c r="L946" s="170"/>
      <c r="M946" s="170"/>
      <c r="N946" s="170"/>
      <c r="O946" s="170"/>
      <c r="P946" s="170"/>
      <c r="Q946" s="170"/>
      <c r="R946" s="170"/>
      <c r="S946" s="170"/>
    </row>
    <row r="947" customFormat="false" ht="11.25" hidden="false" customHeight="true" outlineLevel="0" collapsed="false">
      <c r="A947" s="188" t="s">
        <v>174</v>
      </c>
      <c r="B947" s="188"/>
      <c r="C947" s="188"/>
      <c r="D947" s="188"/>
      <c r="E947" s="190" t="n">
        <v>27</v>
      </c>
      <c r="F947" s="190" t="n">
        <v>27</v>
      </c>
      <c r="G947" s="190"/>
      <c r="H947" s="190" t="n">
        <v>127</v>
      </c>
      <c r="I947" s="190" t="n">
        <v>128</v>
      </c>
      <c r="J947" s="172"/>
    </row>
    <row r="948" customFormat="false" ht="11.25" hidden="false" customHeight="true" outlineLevel="0" collapsed="false">
      <c r="A948" s="188" t="s">
        <v>186</v>
      </c>
      <c r="B948" s="188"/>
      <c r="C948" s="188"/>
      <c r="D948" s="188"/>
      <c r="E948" s="190" t="n">
        <v>15</v>
      </c>
      <c r="F948" s="190" t="n">
        <v>15</v>
      </c>
      <c r="G948" s="190"/>
      <c r="H948" s="190" t="n">
        <v>56</v>
      </c>
      <c r="I948" s="190" t="n">
        <v>59</v>
      </c>
      <c r="J948" s="172"/>
    </row>
    <row r="949" customFormat="false" ht="11.25" hidden="false" customHeight="true" outlineLevel="0" collapsed="false">
      <c r="A949" s="188" t="s">
        <v>281</v>
      </c>
      <c r="B949" s="188"/>
      <c r="C949" s="188"/>
      <c r="D949" s="188"/>
      <c r="E949" s="190" t="n">
        <v>8</v>
      </c>
      <c r="F949" s="190" t="n">
        <v>7</v>
      </c>
      <c r="G949" s="190"/>
      <c r="H949" s="190" t="n">
        <v>14</v>
      </c>
      <c r="I949" s="190" t="n">
        <v>21</v>
      </c>
    </row>
    <row r="950" s="170" customFormat="true" ht="23.25" hidden="false" customHeight="true" outlineLevel="0" collapsed="false">
      <c r="A950" s="169" t="s">
        <v>451</v>
      </c>
      <c r="B950" s="169"/>
      <c r="C950" s="169"/>
      <c r="D950" s="169"/>
      <c r="E950" s="190" t="n">
        <f aca="false">SUM(E951:E954)</f>
        <v>32</v>
      </c>
      <c r="F950" s="190" t="n">
        <f aca="false">SUM(F951:F954)</f>
        <v>35</v>
      </c>
      <c r="G950" s="190"/>
      <c r="H950" s="190" t="n">
        <f aca="false">SUM(H951:H954)</f>
        <v>91</v>
      </c>
      <c r="I950" s="190" t="n">
        <f aca="false">SUM(I951:I954)</f>
        <v>99</v>
      </c>
      <c r="J950" s="172"/>
      <c r="K950" s="172"/>
      <c r="L950" s="173"/>
      <c r="M950" s="173"/>
      <c r="N950" s="173"/>
      <c r="O950" s="173"/>
      <c r="P950" s="173"/>
      <c r="Q950" s="173"/>
      <c r="R950" s="173"/>
      <c r="S950" s="173"/>
    </row>
    <row r="951" customFormat="false" ht="23.25" hidden="false" customHeight="true" outlineLevel="0" collapsed="false">
      <c r="A951" s="188" t="s">
        <v>173</v>
      </c>
      <c r="B951" s="188"/>
      <c r="C951" s="188"/>
      <c r="D951" s="188"/>
      <c r="E951" s="190" t="n">
        <v>12</v>
      </c>
      <c r="F951" s="190" t="n">
        <v>13</v>
      </c>
      <c r="G951" s="190"/>
      <c r="H951" s="190" t="n">
        <v>16</v>
      </c>
      <c r="I951" s="190" t="n">
        <v>18</v>
      </c>
      <c r="K951" s="171"/>
      <c r="L951" s="170"/>
      <c r="M951" s="170"/>
      <c r="N951" s="170"/>
      <c r="O951" s="170"/>
      <c r="P951" s="170"/>
      <c r="Q951" s="170"/>
      <c r="R951" s="170"/>
      <c r="S951" s="170"/>
    </row>
    <row r="952" customFormat="false" ht="11.25" hidden="false" customHeight="true" outlineLevel="0" collapsed="false">
      <c r="A952" s="188" t="s">
        <v>174</v>
      </c>
      <c r="B952" s="188"/>
      <c r="C952" s="188"/>
      <c r="D952" s="188"/>
      <c r="E952" s="190" t="n">
        <v>13</v>
      </c>
      <c r="F952" s="190" t="n">
        <v>13</v>
      </c>
      <c r="G952" s="190"/>
      <c r="H952" s="190" t="n">
        <v>50</v>
      </c>
      <c r="I952" s="190" t="n">
        <v>52</v>
      </c>
      <c r="J952" s="172"/>
    </row>
    <row r="953" customFormat="false" ht="11.25" hidden="false" customHeight="true" outlineLevel="0" collapsed="false">
      <c r="A953" s="188" t="s">
        <v>186</v>
      </c>
      <c r="B953" s="188"/>
      <c r="C953" s="188"/>
      <c r="D953" s="188"/>
      <c r="E953" s="190" t="n">
        <v>5</v>
      </c>
      <c r="F953" s="190" t="n">
        <v>6</v>
      </c>
      <c r="G953" s="190"/>
      <c r="H953" s="190" t="n">
        <v>19</v>
      </c>
      <c r="I953" s="190" t="n">
        <v>20</v>
      </c>
      <c r="J953" s="172"/>
    </row>
    <row r="954" customFormat="false" ht="11.25" hidden="false" customHeight="true" outlineLevel="0" collapsed="false">
      <c r="A954" s="188" t="s">
        <v>281</v>
      </c>
      <c r="B954" s="188"/>
      <c r="C954" s="188"/>
      <c r="D954" s="188"/>
      <c r="E954" s="190" t="n">
        <v>2</v>
      </c>
      <c r="F954" s="190" t="n">
        <v>3</v>
      </c>
      <c r="G954" s="190"/>
      <c r="H954" s="190" t="n">
        <v>6</v>
      </c>
      <c r="I954" s="190" t="n">
        <v>9</v>
      </c>
    </row>
    <row r="955" s="170" customFormat="true" ht="23.25" hidden="false" customHeight="true" outlineLevel="0" collapsed="false">
      <c r="A955" s="169" t="s">
        <v>452</v>
      </c>
      <c r="B955" s="169"/>
      <c r="C955" s="169"/>
      <c r="D955" s="169"/>
      <c r="E955" s="190" t="n">
        <f aca="false">SUM(E956:E959)</f>
        <v>26</v>
      </c>
      <c r="F955" s="190" t="n">
        <f aca="false">SUM(F956:F959)</f>
        <v>26</v>
      </c>
      <c r="G955" s="190"/>
      <c r="H955" s="190" t="n">
        <f aca="false">SUM(H956:H959)</f>
        <v>127</v>
      </c>
      <c r="I955" s="190" t="n">
        <f aca="false">SUM(I956:I959)</f>
        <v>126</v>
      </c>
      <c r="J955" s="172"/>
      <c r="K955" s="172"/>
      <c r="L955" s="173"/>
      <c r="M955" s="173"/>
      <c r="N955" s="173"/>
      <c r="O955" s="173"/>
      <c r="P955" s="173"/>
      <c r="Q955" s="173"/>
      <c r="R955" s="173"/>
      <c r="S955" s="173"/>
    </row>
    <row r="956" customFormat="false" ht="23.25" hidden="false" customHeight="true" outlineLevel="0" collapsed="false">
      <c r="A956" s="188" t="s">
        <v>173</v>
      </c>
      <c r="B956" s="188"/>
      <c r="C956" s="188"/>
      <c r="D956" s="188"/>
      <c r="E956" s="190" t="n">
        <v>9</v>
      </c>
      <c r="F956" s="190" t="n">
        <v>9</v>
      </c>
      <c r="G956" s="190"/>
      <c r="H956" s="190" t="n">
        <v>22</v>
      </c>
      <c r="I956" s="190" t="n">
        <v>21</v>
      </c>
      <c r="K956" s="171"/>
      <c r="L956" s="170"/>
      <c r="M956" s="170"/>
      <c r="N956" s="170"/>
      <c r="O956" s="170"/>
      <c r="P956" s="170"/>
      <c r="Q956" s="170"/>
      <c r="R956" s="170"/>
      <c r="S956" s="170"/>
    </row>
    <row r="957" customFormat="false" ht="11.25" hidden="false" customHeight="true" outlineLevel="0" collapsed="false">
      <c r="A957" s="188" t="s">
        <v>174</v>
      </c>
      <c r="B957" s="188"/>
      <c r="C957" s="188"/>
      <c r="D957" s="188"/>
      <c r="E957" s="190" t="n">
        <v>8</v>
      </c>
      <c r="F957" s="190" t="n">
        <v>8</v>
      </c>
      <c r="G957" s="190"/>
      <c r="H957" s="190" t="n">
        <v>69</v>
      </c>
      <c r="I957" s="190" t="n">
        <v>67</v>
      </c>
      <c r="J957" s="172"/>
    </row>
    <row r="958" customFormat="false" ht="11.25" hidden="false" customHeight="true" outlineLevel="0" collapsed="false">
      <c r="A958" s="188" t="s">
        <v>186</v>
      </c>
      <c r="B958" s="188"/>
      <c r="C958" s="188"/>
      <c r="D958" s="188"/>
      <c r="E958" s="190" t="n">
        <v>6</v>
      </c>
      <c r="F958" s="190" t="n">
        <v>6</v>
      </c>
      <c r="G958" s="190"/>
      <c r="H958" s="190" t="n">
        <v>28</v>
      </c>
      <c r="I958" s="190" t="n">
        <v>30</v>
      </c>
      <c r="J958" s="172"/>
    </row>
    <row r="959" customFormat="false" ht="11.25" hidden="false" customHeight="true" outlineLevel="0" collapsed="false">
      <c r="A959" s="188" t="s">
        <v>281</v>
      </c>
      <c r="B959" s="188"/>
      <c r="C959" s="188"/>
      <c r="D959" s="188"/>
      <c r="E959" s="190" t="n">
        <v>3</v>
      </c>
      <c r="F959" s="190" t="n">
        <v>3</v>
      </c>
      <c r="G959" s="190"/>
      <c r="H959" s="190" t="n">
        <v>8</v>
      </c>
      <c r="I959" s="190" t="n">
        <v>8</v>
      </c>
    </row>
    <row r="960" s="170" customFormat="true" ht="23.25" hidden="false" customHeight="true" outlineLevel="0" collapsed="false">
      <c r="A960" s="169" t="s">
        <v>507</v>
      </c>
      <c r="B960" s="169"/>
      <c r="C960" s="169"/>
      <c r="D960" s="169"/>
      <c r="E960" s="190" t="n">
        <f aca="false">SUM(E961:E965)</f>
        <v>215</v>
      </c>
      <c r="F960" s="190" t="n">
        <f aca="false">SUM(F961:F965)</f>
        <v>215</v>
      </c>
      <c r="G960" s="190"/>
      <c r="H960" s="190" t="n">
        <f aca="false">SUM(H961:H965)</f>
        <v>778</v>
      </c>
      <c r="I960" s="190" t="n">
        <f aca="false">SUM(I961:I965)</f>
        <v>784</v>
      </c>
      <c r="J960" s="172"/>
      <c r="K960" s="172"/>
      <c r="L960" s="173"/>
      <c r="M960" s="173"/>
      <c r="N960" s="173"/>
      <c r="O960" s="173"/>
      <c r="P960" s="173"/>
      <c r="Q960" s="173"/>
      <c r="R960" s="173"/>
      <c r="S960" s="173"/>
    </row>
    <row r="961" customFormat="false" ht="23.25" hidden="false" customHeight="true" outlineLevel="0" collapsed="false">
      <c r="A961" s="188" t="s">
        <v>173</v>
      </c>
      <c r="B961" s="188"/>
      <c r="C961" s="188"/>
      <c r="D961" s="188"/>
      <c r="E961" s="190" t="n">
        <v>84</v>
      </c>
      <c r="F961" s="190" t="n">
        <v>84</v>
      </c>
      <c r="G961" s="190"/>
      <c r="H961" s="190" t="n">
        <v>138</v>
      </c>
      <c r="I961" s="190" t="n">
        <v>137</v>
      </c>
      <c r="K961" s="171"/>
      <c r="L961" s="170"/>
      <c r="M961" s="170"/>
      <c r="N961" s="170"/>
      <c r="O961" s="170"/>
      <c r="P961" s="170"/>
      <c r="Q961" s="170"/>
      <c r="R961" s="170"/>
      <c r="S961" s="170"/>
    </row>
    <row r="962" customFormat="false" ht="11.25" hidden="false" customHeight="true" outlineLevel="0" collapsed="false">
      <c r="A962" s="188" t="s">
        <v>174</v>
      </c>
      <c r="B962" s="188"/>
      <c r="C962" s="188"/>
      <c r="D962" s="188"/>
      <c r="E962" s="190" t="n">
        <v>77</v>
      </c>
      <c r="F962" s="190" t="n">
        <v>77</v>
      </c>
      <c r="G962" s="190"/>
      <c r="H962" s="190" t="n">
        <v>381</v>
      </c>
      <c r="I962" s="190" t="n">
        <v>381</v>
      </c>
      <c r="J962" s="172"/>
    </row>
    <row r="963" customFormat="false" ht="11.25" hidden="false" customHeight="true" outlineLevel="0" collapsed="false">
      <c r="A963" s="188" t="s">
        <v>186</v>
      </c>
      <c r="B963" s="188"/>
      <c r="C963" s="188"/>
      <c r="D963" s="188"/>
      <c r="E963" s="190" t="n">
        <v>35</v>
      </c>
      <c r="F963" s="190" t="n">
        <v>35</v>
      </c>
      <c r="G963" s="190"/>
      <c r="H963" s="190" t="n">
        <v>173</v>
      </c>
      <c r="I963" s="190" t="n">
        <v>178</v>
      </c>
      <c r="J963" s="172"/>
    </row>
    <row r="964" customFormat="false" ht="11.25" hidden="false" customHeight="true" outlineLevel="0" collapsed="false">
      <c r="A964" s="188" t="s">
        <v>284</v>
      </c>
      <c r="B964" s="188"/>
      <c r="C964" s="188"/>
      <c r="D964" s="188"/>
      <c r="E964" s="190" t="n">
        <v>3</v>
      </c>
      <c r="F964" s="190" t="n">
        <v>3</v>
      </c>
      <c r="G964" s="190"/>
      <c r="H964" s="190" t="n">
        <v>15</v>
      </c>
      <c r="I964" s="190" t="n">
        <v>15</v>
      </c>
      <c r="J964" s="172"/>
    </row>
    <row r="965" customFormat="false" ht="11.25" hidden="false" customHeight="true" outlineLevel="0" collapsed="false">
      <c r="A965" s="188" t="s">
        <v>281</v>
      </c>
      <c r="B965" s="188"/>
      <c r="C965" s="188"/>
      <c r="D965" s="188"/>
      <c r="E965" s="190" t="n">
        <v>16</v>
      </c>
      <c r="F965" s="190" t="n">
        <v>16</v>
      </c>
      <c r="G965" s="190"/>
      <c r="H965" s="190" t="n">
        <v>71</v>
      </c>
      <c r="I965" s="190" t="n">
        <v>73</v>
      </c>
    </row>
    <row r="966" s="170" customFormat="true" ht="23.25" hidden="false" customHeight="true" outlineLevel="0" collapsed="false">
      <c r="A966" s="169" t="s">
        <v>454</v>
      </c>
      <c r="B966" s="169"/>
      <c r="C966" s="169"/>
      <c r="D966" s="169"/>
      <c r="E966" s="190" t="n">
        <f aca="false">SUM(E967:E970)</f>
        <v>37</v>
      </c>
      <c r="F966" s="190" t="n">
        <f aca="false">SUM(F967:F970)</f>
        <v>41</v>
      </c>
      <c r="G966" s="190"/>
      <c r="H966" s="190" t="n">
        <f aca="false">SUM(H967:H970)</f>
        <v>78</v>
      </c>
      <c r="I966" s="190" t="n">
        <f aca="false">SUM(I967:I970)</f>
        <v>80</v>
      </c>
      <c r="J966" s="172"/>
      <c r="K966" s="172"/>
      <c r="L966" s="173"/>
      <c r="M966" s="173"/>
      <c r="N966" s="173"/>
      <c r="O966" s="173"/>
      <c r="P966" s="173"/>
      <c r="Q966" s="173"/>
      <c r="R966" s="173"/>
      <c r="S966" s="173"/>
    </row>
    <row r="967" customFormat="false" ht="23.25" hidden="false" customHeight="true" outlineLevel="0" collapsed="false">
      <c r="A967" s="188" t="s">
        <v>173</v>
      </c>
      <c r="B967" s="188"/>
      <c r="C967" s="188"/>
      <c r="D967" s="188"/>
      <c r="E967" s="190" t="n">
        <v>12</v>
      </c>
      <c r="F967" s="190" t="n">
        <v>14</v>
      </c>
      <c r="G967" s="190"/>
      <c r="H967" s="190" t="n">
        <v>9</v>
      </c>
      <c r="I967" s="190" t="n">
        <v>9</v>
      </c>
      <c r="K967" s="171"/>
      <c r="L967" s="170"/>
      <c r="M967" s="170"/>
      <c r="N967" s="170"/>
      <c r="O967" s="170"/>
      <c r="P967" s="170"/>
      <c r="Q967" s="170"/>
      <c r="R967" s="170"/>
      <c r="S967" s="170"/>
    </row>
    <row r="968" customFormat="false" ht="11.25" hidden="false" customHeight="true" outlineLevel="0" collapsed="false">
      <c r="A968" s="188" t="s">
        <v>174</v>
      </c>
      <c r="B968" s="188"/>
      <c r="C968" s="188"/>
      <c r="D968" s="188"/>
      <c r="E968" s="190" t="n">
        <v>15</v>
      </c>
      <c r="F968" s="190" t="n">
        <v>17</v>
      </c>
      <c r="G968" s="190"/>
      <c r="H968" s="190" t="n">
        <v>37</v>
      </c>
      <c r="I968" s="190" t="n">
        <v>38</v>
      </c>
      <c r="J968" s="172"/>
    </row>
    <row r="969" customFormat="false" ht="11.25" hidden="false" customHeight="true" outlineLevel="0" collapsed="false">
      <c r="A969" s="188" t="s">
        <v>186</v>
      </c>
      <c r="B969" s="188"/>
      <c r="C969" s="188"/>
      <c r="D969" s="188"/>
      <c r="E969" s="190" t="n">
        <v>6</v>
      </c>
      <c r="F969" s="190" t="n">
        <v>6</v>
      </c>
      <c r="G969" s="190"/>
      <c r="H969" s="190" t="n">
        <v>20</v>
      </c>
      <c r="I969" s="190" t="n">
        <v>21</v>
      </c>
      <c r="J969" s="172"/>
    </row>
    <row r="970" customFormat="false" ht="11.25" hidden="false" customHeight="true" outlineLevel="0" collapsed="false">
      <c r="A970" s="188" t="s">
        <v>281</v>
      </c>
      <c r="B970" s="188"/>
      <c r="C970" s="188"/>
      <c r="D970" s="188"/>
      <c r="E970" s="190" t="n">
        <v>4</v>
      </c>
      <c r="F970" s="190" t="n">
        <v>4</v>
      </c>
      <c r="G970" s="190"/>
      <c r="H970" s="190" t="n">
        <v>12</v>
      </c>
      <c r="I970" s="190" t="n">
        <v>12</v>
      </c>
    </row>
    <row r="971" s="170" customFormat="true" ht="23.25" hidden="false" customHeight="true" outlineLevel="0" collapsed="false">
      <c r="A971" s="169" t="s">
        <v>455</v>
      </c>
      <c r="B971" s="169"/>
      <c r="C971" s="169"/>
      <c r="D971" s="169"/>
      <c r="E971" s="190" t="n">
        <f aca="false">SUM(E972:E975)</f>
        <v>38</v>
      </c>
      <c r="F971" s="190" t="n">
        <f aca="false">SUM(F972:F975)</f>
        <v>39</v>
      </c>
      <c r="G971" s="190"/>
      <c r="H971" s="190" t="n">
        <f aca="false">SUM(H972:H975)</f>
        <v>220</v>
      </c>
      <c r="I971" s="190" t="n">
        <f aca="false">SUM(I972:I975)</f>
        <v>220</v>
      </c>
      <c r="J971" s="172"/>
      <c r="K971" s="172"/>
      <c r="L971" s="173"/>
      <c r="M971" s="173"/>
      <c r="N971" s="173"/>
      <c r="O971" s="173"/>
      <c r="P971" s="173"/>
      <c r="Q971" s="173"/>
      <c r="R971" s="173"/>
      <c r="S971" s="173"/>
    </row>
    <row r="972" customFormat="false" ht="23.25" hidden="false" customHeight="true" outlineLevel="0" collapsed="false">
      <c r="A972" s="188" t="s">
        <v>173</v>
      </c>
      <c r="B972" s="188"/>
      <c r="C972" s="188"/>
      <c r="D972" s="188"/>
      <c r="E972" s="190" t="n">
        <v>13</v>
      </c>
      <c r="F972" s="190" t="n">
        <v>14</v>
      </c>
      <c r="G972" s="190"/>
      <c r="H972" s="190" t="n">
        <v>38</v>
      </c>
      <c r="I972" s="190" t="n">
        <v>40</v>
      </c>
      <c r="K972" s="171"/>
      <c r="L972" s="170"/>
      <c r="M972" s="170"/>
      <c r="N972" s="170"/>
      <c r="O972" s="170"/>
      <c r="P972" s="170"/>
      <c r="Q972" s="170"/>
      <c r="R972" s="170"/>
      <c r="S972" s="170"/>
    </row>
    <row r="973" customFormat="false" ht="11.25" hidden="false" customHeight="true" outlineLevel="0" collapsed="false">
      <c r="A973" s="188" t="s">
        <v>174</v>
      </c>
      <c r="B973" s="188"/>
      <c r="C973" s="188"/>
      <c r="D973" s="188"/>
      <c r="E973" s="190" t="n">
        <v>15</v>
      </c>
      <c r="F973" s="190" t="n">
        <v>15</v>
      </c>
      <c r="G973" s="190"/>
      <c r="H973" s="190" t="n">
        <v>140</v>
      </c>
      <c r="I973" s="190" t="n">
        <v>138</v>
      </c>
      <c r="J973" s="172"/>
    </row>
    <row r="974" customFormat="false" ht="11.25" hidden="false" customHeight="true" outlineLevel="0" collapsed="false">
      <c r="A974" s="188" t="s">
        <v>186</v>
      </c>
      <c r="B974" s="188"/>
      <c r="C974" s="188"/>
      <c r="D974" s="188"/>
      <c r="E974" s="190" t="n">
        <v>8</v>
      </c>
      <c r="F974" s="190" t="n">
        <v>8</v>
      </c>
      <c r="G974" s="190"/>
      <c r="H974" s="190" t="n">
        <v>34</v>
      </c>
      <c r="I974" s="190" t="n">
        <v>34</v>
      </c>
      <c r="J974" s="172"/>
    </row>
    <row r="975" customFormat="false" ht="11.25" hidden="false" customHeight="true" outlineLevel="0" collapsed="false">
      <c r="A975" s="188" t="s">
        <v>281</v>
      </c>
      <c r="B975" s="188"/>
      <c r="C975" s="188"/>
      <c r="D975" s="188"/>
      <c r="E975" s="190" t="n">
        <v>2</v>
      </c>
      <c r="F975" s="190" t="n">
        <v>2</v>
      </c>
      <c r="G975" s="190"/>
      <c r="H975" s="190" t="n">
        <v>8</v>
      </c>
      <c r="I975" s="190" t="n">
        <v>8</v>
      </c>
    </row>
    <row r="976" s="170" customFormat="true" ht="23.25" hidden="false" customHeight="true" outlineLevel="0" collapsed="false">
      <c r="A976" s="169" t="s">
        <v>456</v>
      </c>
      <c r="B976" s="169"/>
      <c r="C976" s="169"/>
      <c r="D976" s="169"/>
      <c r="E976" s="190" t="n">
        <f aca="false">SUM(E977:E980)</f>
        <v>29</v>
      </c>
      <c r="F976" s="190" t="n">
        <f aca="false">SUM(F977:F980)</f>
        <v>30</v>
      </c>
      <c r="G976" s="190"/>
      <c r="H976" s="190" t="n">
        <f aca="false">SUM(H977:H980)</f>
        <v>182</v>
      </c>
      <c r="I976" s="190" t="n">
        <f aca="false">SUM(I977:I980)</f>
        <v>182</v>
      </c>
      <c r="J976" s="172"/>
      <c r="K976" s="172"/>
      <c r="L976" s="173"/>
      <c r="M976" s="173"/>
      <c r="N976" s="173"/>
      <c r="O976" s="173"/>
      <c r="P976" s="173"/>
      <c r="Q976" s="173"/>
      <c r="R976" s="173"/>
      <c r="S976" s="173"/>
    </row>
    <row r="977" customFormat="false" ht="23.25" hidden="false" customHeight="true" outlineLevel="0" collapsed="false">
      <c r="A977" s="188" t="s">
        <v>173</v>
      </c>
      <c r="B977" s="188"/>
      <c r="C977" s="188"/>
      <c r="D977" s="188"/>
      <c r="E977" s="190" t="n">
        <v>12</v>
      </c>
      <c r="F977" s="190" t="n">
        <v>13</v>
      </c>
      <c r="G977" s="190"/>
      <c r="H977" s="190" t="n">
        <v>35</v>
      </c>
      <c r="I977" s="190" t="n">
        <v>33</v>
      </c>
      <c r="K977" s="171"/>
      <c r="L977" s="170"/>
      <c r="M977" s="170"/>
      <c r="N977" s="170"/>
      <c r="O977" s="170"/>
      <c r="P977" s="170"/>
      <c r="Q977" s="170"/>
      <c r="R977" s="170"/>
      <c r="S977" s="170"/>
    </row>
    <row r="978" customFormat="false" ht="11.25" hidden="false" customHeight="true" outlineLevel="0" collapsed="false">
      <c r="A978" s="188" t="s">
        <v>174</v>
      </c>
      <c r="B978" s="188"/>
      <c r="C978" s="188"/>
      <c r="D978" s="188"/>
      <c r="E978" s="190" t="n">
        <v>10</v>
      </c>
      <c r="F978" s="190" t="n">
        <v>10</v>
      </c>
      <c r="G978" s="190"/>
      <c r="H978" s="190" t="n">
        <v>96</v>
      </c>
      <c r="I978" s="190" t="n">
        <v>96</v>
      </c>
      <c r="J978" s="172"/>
    </row>
    <row r="979" customFormat="false" ht="11.25" hidden="false" customHeight="true" outlineLevel="0" collapsed="false">
      <c r="A979" s="188" t="s">
        <v>186</v>
      </c>
      <c r="B979" s="188"/>
      <c r="C979" s="188"/>
      <c r="D979" s="188"/>
      <c r="E979" s="190" t="n">
        <v>4</v>
      </c>
      <c r="F979" s="190" t="n">
        <v>4</v>
      </c>
      <c r="G979" s="190"/>
      <c r="H979" s="190" t="n">
        <v>34</v>
      </c>
      <c r="I979" s="190" t="n">
        <v>35</v>
      </c>
      <c r="J979" s="172"/>
    </row>
    <row r="980" customFormat="false" ht="11.25" hidden="false" customHeight="true" outlineLevel="0" collapsed="false">
      <c r="A980" s="188" t="s">
        <v>281</v>
      </c>
      <c r="B980" s="188"/>
      <c r="C980" s="188"/>
      <c r="D980" s="188"/>
      <c r="E980" s="190" t="n">
        <v>3</v>
      </c>
      <c r="F980" s="190" t="n">
        <v>3</v>
      </c>
      <c r="G980" s="190"/>
      <c r="H980" s="190" t="n">
        <v>17</v>
      </c>
      <c r="I980" s="190" t="n">
        <v>18</v>
      </c>
    </row>
    <row r="981" s="170" customFormat="true" ht="23.25" hidden="false" customHeight="true" outlineLevel="0" collapsed="false">
      <c r="A981" s="169" t="s">
        <v>508</v>
      </c>
      <c r="B981" s="169"/>
      <c r="C981" s="169"/>
      <c r="D981" s="169"/>
      <c r="E981" s="190" t="n">
        <f aca="false">SUM(E982:E985)</f>
        <v>6</v>
      </c>
      <c r="F981" s="190" t="n">
        <f aca="false">SUM(F982:F985)</f>
        <v>7</v>
      </c>
      <c r="G981" s="190"/>
      <c r="H981" s="190" t="n">
        <f aca="false">SUM(H982:H985)</f>
        <v>25</v>
      </c>
      <c r="I981" s="190" t="n">
        <f aca="false">SUM(I982:I985)</f>
        <v>27</v>
      </c>
      <c r="J981" s="172"/>
      <c r="K981" s="172"/>
      <c r="L981" s="173"/>
      <c r="M981" s="173"/>
      <c r="N981" s="173"/>
      <c r="O981" s="173"/>
      <c r="P981" s="173"/>
      <c r="Q981" s="173"/>
      <c r="R981" s="173"/>
      <c r="S981" s="173"/>
    </row>
    <row r="982" customFormat="false" ht="23.25" hidden="false" customHeight="true" outlineLevel="0" collapsed="false">
      <c r="A982" s="188" t="s">
        <v>173</v>
      </c>
      <c r="B982" s="188"/>
      <c r="C982" s="188"/>
      <c r="D982" s="188"/>
      <c r="E982" s="190" t="n">
        <v>1</v>
      </c>
      <c r="F982" s="190" t="n">
        <v>2</v>
      </c>
      <c r="G982" s="190"/>
      <c r="H982" s="190" t="n">
        <v>2</v>
      </c>
      <c r="I982" s="190" t="n">
        <v>2</v>
      </c>
      <c r="K982" s="171"/>
      <c r="L982" s="170"/>
      <c r="M982" s="170"/>
      <c r="N982" s="170"/>
      <c r="O982" s="170"/>
      <c r="P982" s="170"/>
      <c r="Q982" s="170"/>
      <c r="R982" s="170"/>
      <c r="S982" s="170"/>
    </row>
    <row r="983" customFormat="false" ht="11.25" hidden="false" customHeight="true" outlineLevel="0" collapsed="false">
      <c r="A983" s="188" t="s">
        <v>174</v>
      </c>
      <c r="B983" s="188"/>
      <c r="C983" s="188"/>
      <c r="D983" s="188"/>
      <c r="E983" s="190" t="n">
        <v>3</v>
      </c>
      <c r="F983" s="190" t="n">
        <v>3</v>
      </c>
      <c r="G983" s="190"/>
      <c r="H983" s="190" t="n">
        <v>12</v>
      </c>
      <c r="I983" s="190" t="n">
        <v>13</v>
      </c>
      <c r="J983" s="172"/>
    </row>
    <row r="984" customFormat="false" ht="11.25" hidden="false" customHeight="true" outlineLevel="0" collapsed="false">
      <c r="A984" s="188" t="s">
        <v>186</v>
      </c>
      <c r="B984" s="188"/>
      <c r="C984" s="188"/>
      <c r="D984" s="188"/>
      <c r="E984" s="190" t="n">
        <v>1</v>
      </c>
      <c r="F984" s="190" t="n">
        <v>1</v>
      </c>
      <c r="G984" s="190"/>
      <c r="H984" s="190" t="n">
        <v>7</v>
      </c>
      <c r="I984" s="190" t="n">
        <v>9</v>
      </c>
      <c r="J984" s="172"/>
    </row>
    <row r="985" customFormat="false" ht="11.25" hidden="false" customHeight="true" outlineLevel="0" collapsed="false">
      <c r="A985" s="188" t="s">
        <v>281</v>
      </c>
      <c r="B985" s="188"/>
      <c r="C985" s="188"/>
      <c r="D985" s="188"/>
      <c r="E985" s="190" t="n">
        <v>1</v>
      </c>
      <c r="F985" s="190" t="n">
        <v>1</v>
      </c>
      <c r="G985" s="190"/>
      <c r="H985" s="190" t="n">
        <v>4</v>
      </c>
      <c r="I985" s="190" t="n">
        <v>3</v>
      </c>
    </row>
    <row r="986" s="170" customFormat="true" ht="23.25" hidden="false" customHeight="true" outlineLevel="0" collapsed="false">
      <c r="A986" s="169" t="s">
        <v>458</v>
      </c>
      <c r="B986" s="169"/>
      <c r="C986" s="169"/>
      <c r="D986" s="169"/>
      <c r="E986" s="190" t="n">
        <f aca="false">SUM(E987:E990)</f>
        <v>30</v>
      </c>
      <c r="F986" s="190" t="n">
        <f aca="false">SUM(F987:F990)</f>
        <v>31</v>
      </c>
      <c r="G986" s="190"/>
      <c r="H986" s="190" t="n">
        <f aca="false">SUM(H987:H990)</f>
        <v>134</v>
      </c>
      <c r="I986" s="190" t="n">
        <f aca="false">SUM(I987:I990)</f>
        <v>137</v>
      </c>
      <c r="J986" s="172"/>
      <c r="K986" s="172"/>
      <c r="L986" s="173"/>
      <c r="M986" s="173"/>
      <c r="N986" s="173"/>
      <c r="O986" s="173"/>
      <c r="P986" s="173"/>
      <c r="Q986" s="173"/>
      <c r="R986" s="173"/>
      <c r="S986" s="173"/>
    </row>
    <row r="987" customFormat="false" ht="23.25" hidden="false" customHeight="true" outlineLevel="0" collapsed="false">
      <c r="A987" s="188" t="s">
        <v>173</v>
      </c>
      <c r="B987" s="188"/>
      <c r="C987" s="188"/>
      <c r="D987" s="188"/>
      <c r="E987" s="190" t="n">
        <v>11</v>
      </c>
      <c r="F987" s="190" t="n">
        <v>12</v>
      </c>
      <c r="G987" s="190"/>
      <c r="H987" s="190" t="n">
        <v>25</v>
      </c>
      <c r="I987" s="190" t="n">
        <v>26</v>
      </c>
      <c r="K987" s="171"/>
      <c r="L987" s="170"/>
      <c r="M987" s="170"/>
      <c r="N987" s="170"/>
      <c r="O987" s="170"/>
      <c r="P987" s="170"/>
      <c r="Q987" s="170"/>
      <c r="R987" s="170"/>
      <c r="S987" s="170"/>
    </row>
    <row r="988" customFormat="false" ht="11.25" hidden="false" customHeight="true" outlineLevel="0" collapsed="false">
      <c r="A988" s="188" t="s">
        <v>174</v>
      </c>
      <c r="B988" s="188"/>
      <c r="C988" s="188"/>
      <c r="D988" s="188"/>
      <c r="E988" s="190" t="n">
        <v>11</v>
      </c>
      <c r="F988" s="190" t="n">
        <v>11</v>
      </c>
      <c r="G988" s="190"/>
      <c r="H988" s="190" t="n">
        <v>75</v>
      </c>
      <c r="I988" s="190" t="n">
        <v>75</v>
      </c>
      <c r="J988" s="172"/>
    </row>
    <row r="989" customFormat="false" ht="11.25" hidden="false" customHeight="true" outlineLevel="0" collapsed="false">
      <c r="A989" s="188" t="s">
        <v>186</v>
      </c>
      <c r="B989" s="188"/>
      <c r="C989" s="188"/>
      <c r="D989" s="188"/>
      <c r="E989" s="190" t="n">
        <v>6</v>
      </c>
      <c r="F989" s="190" t="n">
        <v>6</v>
      </c>
      <c r="G989" s="190"/>
      <c r="H989" s="190" t="n">
        <v>24</v>
      </c>
      <c r="I989" s="190" t="n">
        <v>24</v>
      </c>
      <c r="J989" s="172"/>
    </row>
    <row r="990" customFormat="false" ht="11.25" hidden="false" customHeight="true" outlineLevel="0" collapsed="false">
      <c r="A990" s="188" t="s">
        <v>281</v>
      </c>
      <c r="B990" s="188"/>
      <c r="C990" s="188"/>
      <c r="D990" s="188"/>
      <c r="E990" s="190" t="n">
        <v>2</v>
      </c>
      <c r="F990" s="190" t="n">
        <v>2</v>
      </c>
      <c r="G990" s="190"/>
      <c r="H990" s="190" t="n">
        <v>10</v>
      </c>
      <c r="I990" s="190" t="n">
        <v>12</v>
      </c>
    </row>
    <row r="991" s="170" customFormat="true" ht="23.25" hidden="false" customHeight="true" outlineLevel="0" collapsed="false">
      <c r="A991" s="169" t="s">
        <v>509</v>
      </c>
      <c r="B991" s="169"/>
      <c r="C991" s="169"/>
      <c r="D991" s="169"/>
      <c r="E991" s="190" t="n">
        <f aca="false">SUM(E992:E995)</f>
        <v>31</v>
      </c>
      <c r="F991" s="190" t="n">
        <f aca="false">SUM(F992:F995)</f>
        <v>30</v>
      </c>
      <c r="G991" s="190"/>
      <c r="H991" s="190" t="n">
        <f aca="false">SUM(H992:H995)</f>
        <v>85</v>
      </c>
      <c r="I991" s="190" t="n">
        <f aca="false">SUM(I992:I995)</f>
        <v>88</v>
      </c>
      <c r="J991" s="172"/>
      <c r="K991" s="172"/>
      <c r="L991" s="173"/>
      <c r="M991" s="173"/>
      <c r="N991" s="173"/>
      <c r="O991" s="173"/>
      <c r="P991" s="173"/>
      <c r="Q991" s="173"/>
      <c r="R991" s="173"/>
      <c r="S991" s="173"/>
    </row>
    <row r="992" customFormat="false" ht="23.25" hidden="false" customHeight="true" outlineLevel="0" collapsed="false">
      <c r="A992" s="188" t="s">
        <v>173</v>
      </c>
      <c r="B992" s="188"/>
      <c r="C992" s="188"/>
      <c r="D992" s="188"/>
      <c r="E992" s="190" t="n">
        <v>11</v>
      </c>
      <c r="F992" s="190" t="n">
        <v>11</v>
      </c>
      <c r="G992" s="190"/>
      <c r="H992" s="190" t="n">
        <v>14</v>
      </c>
      <c r="I992" s="190" t="n">
        <v>14</v>
      </c>
      <c r="K992" s="171"/>
      <c r="L992" s="170"/>
      <c r="M992" s="170"/>
      <c r="N992" s="170"/>
      <c r="O992" s="170"/>
      <c r="P992" s="170"/>
      <c r="Q992" s="170"/>
      <c r="R992" s="170"/>
      <c r="S992" s="170"/>
    </row>
    <row r="993" customFormat="false" ht="11.25" hidden="false" customHeight="true" outlineLevel="0" collapsed="false">
      <c r="A993" s="188" t="s">
        <v>174</v>
      </c>
      <c r="B993" s="188"/>
      <c r="C993" s="188"/>
      <c r="D993" s="188"/>
      <c r="E993" s="190" t="n">
        <v>10</v>
      </c>
      <c r="F993" s="190" t="n">
        <v>10</v>
      </c>
      <c r="G993" s="190"/>
      <c r="H993" s="190" t="n">
        <v>41</v>
      </c>
      <c r="I993" s="190" t="n">
        <v>43</v>
      </c>
      <c r="J993" s="172"/>
    </row>
    <row r="994" customFormat="false" ht="11.25" hidden="false" customHeight="true" outlineLevel="0" collapsed="false">
      <c r="A994" s="188" t="s">
        <v>186</v>
      </c>
      <c r="B994" s="188"/>
      <c r="C994" s="188"/>
      <c r="D994" s="188"/>
      <c r="E994" s="190" t="n">
        <v>6</v>
      </c>
      <c r="F994" s="190" t="n">
        <v>6</v>
      </c>
      <c r="G994" s="190"/>
      <c r="H994" s="190" t="n">
        <v>19</v>
      </c>
      <c r="I994" s="190" t="n">
        <v>20</v>
      </c>
      <c r="J994" s="172"/>
    </row>
    <row r="995" customFormat="false" ht="11.25" hidden="false" customHeight="true" outlineLevel="0" collapsed="false">
      <c r="A995" s="188" t="s">
        <v>281</v>
      </c>
      <c r="B995" s="188"/>
      <c r="C995" s="188"/>
      <c r="D995" s="188"/>
      <c r="E995" s="190" t="n">
        <v>4</v>
      </c>
      <c r="F995" s="190" t="n">
        <v>3</v>
      </c>
      <c r="G995" s="190"/>
      <c r="H995" s="190" t="n">
        <v>11</v>
      </c>
      <c r="I995" s="190" t="n">
        <v>11</v>
      </c>
    </row>
    <row r="996" s="170" customFormat="true" ht="23.25" hidden="false" customHeight="true" outlineLevel="0" collapsed="false">
      <c r="A996" s="169" t="s">
        <v>460</v>
      </c>
      <c r="B996" s="169"/>
      <c r="C996" s="169"/>
      <c r="D996" s="169"/>
      <c r="E996" s="190" t="n">
        <f aca="false">SUM(E997:E1000)</f>
        <v>24</v>
      </c>
      <c r="F996" s="190" t="n">
        <f aca="false">SUM(F997:F1000)</f>
        <v>24</v>
      </c>
      <c r="G996" s="190"/>
      <c r="H996" s="190" t="n">
        <f aca="false">SUM(H997:H1000)</f>
        <v>80</v>
      </c>
      <c r="I996" s="190" t="n">
        <f aca="false">SUM(I997:I1000)</f>
        <v>68</v>
      </c>
      <c r="J996" s="172"/>
      <c r="K996" s="172"/>
      <c r="L996" s="173"/>
      <c r="M996" s="173"/>
      <c r="N996" s="173"/>
      <c r="O996" s="173"/>
      <c r="P996" s="173"/>
      <c r="Q996" s="173"/>
      <c r="R996" s="173"/>
      <c r="S996" s="173"/>
    </row>
    <row r="997" customFormat="false" ht="23.25" hidden="false" customHeight="true" outlineLevel="0" collapsed="false">
      <c r="A997" s="188" t="s">
        <v>173</v>
      </c>
      <c r="B997" s="188"/>
      <c r="C997" s="188"/>
      <c r="D997" s="188"/>
      <c r="E997" s="190" t="n">
        <v>8</v>
      </c>
      <c r="F997" s="190" t="n">
        <v>9</v>
      </c>
      <c r="G997" s="190"/>
      <c r="H997" s="190" t="n">
        <v>13</v>
      </c>
      <c r="I997" s="190" t="n">
        <v>13</v>
      </c>
      <c r="K997" s="171"/>
      <c r="L997" s="170"/>
      <c r="M997" s="170"/>
      <c r="N997" s="170"/>
      <c r="O997" s="170"/>
      <c r="P997" s="170"/>
      <c r="Q997" s="170"/>
      <c r="R997" s="170"/>
      <c r="S997" s="170"/>
    </row>
    <row r="998" customFormat="false" ht="11.25" hidden="false" customHeight="true" outlineLevel="0" collapsed="false">
      <c r="A998" s="188" t="s">
        <v>174</v>
      </c>
      <c r="B998" s="188"/>
      <c r="C998" s="188"/>
      <c r="D998" s="188"/>
      <c r="E998" s="190" t="n">
        <v>8</v>
      </c>
      <c r="F998" s="190" t="n">
        <v>7</v>
      </c>
      <c r="G998" s="190"/>
      <c r="H998" s="190" t="n">
        <v>36</v>
      </c>
      <c r="I998" s="190" t="n">
        <v>23</v>
      </c>
      <c r="J998" s="172"/>
    </row>
    <row r="999" customFormat="false" ht="11.25" hidden="false" customHeight="true" outlineLevel="0" collapsed="false">
      <c r="A999" s="188" t="s">
        <v>186</v>
      </c>
      <c r="B999" s="188"/>
      <c r="C999" s="188"/>
      <c r="D999" s="188"/>
      <c r="E999" s="190" t="n">
        <v>5</v>
      </c>
      <c r="F999" s="190" t="n">
        <v>5</v>
      </c>
      <c r="G999" s="190"/>
      <c r="H999" s="190" t="n">
        <v>22</v>
      </c>
      <c r="I999" s="190" t="n">
        <v>19</v>
      </c>
      <c r="J999" s="172"/>
    </row>
    <row r="1000" customFormat="false" ht="11.25" hidden="false" customHeight="true" outlineLevel="0" collapsed="false">
      <c r="A1000" s="188" t="s">
        <v>281</v>
      </c>
      <c r="B1000" s="188"/>
      <c r="C1000" s="188"/>
      <c r="D1000" s="188"/>
      <c r="E1000" s="190" t="n">
        <v>3</v>
      </c>
      <c r="F1000" s="190" t="n">
        <v>3</v>
      </c>
      <c r="G1000" s="190"/>
      <c r="H1000" s="190" t="n">
        <v>9</v>
      </c>
      <c r="I1000" s="190" t="n">
        <v>13</v>
      </c>
    </row>
    <row r="1001" s="170" customFormat="true" ht="23.25" hidden="false" customHeight="true" outlineLevel="0" collapsed="false">
      <c r="A1001" s="169" t="s">
        <v>461</v>
      </c>
      <c r="B1001" s="169"/>
      <c r="C1001" s="169"/>
      <c r="D1001" s="169"/>
      <c r="E1001" s="190" t="n">
        <f aca="false">SUM(E1002:E1005)</f>
        <v>75</v>
      </c>
      <c r="F1001" s="190" t="n">
        <f aca="false">SUM(F1002:F1005)</f>
        <v>74</v>
      </c>
      <c r="G1001" s="190"/>
      <c r="H1001" s="190" t="n">
        <f aca="false">SUM(H1002:H1005)</f>
        <v>357</v>
      </c>
      <c r="I1001" s="190" t="n">
        <f aca="false">SUM(I1002:I1005)</f>
        <v>362</v>
      </c>
      <c r="J1001" s="172"/>
      <c r="K1001" s="172"/>
      <c r="L1001" s="173"/>
      <c r="M1001" s="173"/>
      <c r="N1001" s="173"/>
      <c r="O1001" s="173"/>
      <c r="P1001" s="173"/>
      <c r="Q1001" s="173"/>
      <c r="R1001" s="173"/>
      <c r="S1001" s="173"/>
    </row>
    <row r="1002" customFormat="false" ht="23.25" hidden="false" customHeight="true" outlineLevel="0" collapsed="false">
      <c r="A1002" s="188" t="s">
        <v>173</v>
      </c>
      <c r="B1002" s="188"/>
      <c r="C1002" s="188"/>
      <c r="D1002" s="188"/>
      <c r="E1002" s="190" t="n">
        <v>24</v>
      </c>
      <c r="F1002" s="190" t="n">
        <v>24</v>
      </c>
      <c r="G1002" s="190"/>
      <c r="H1002" s="190" t="n">
        <v>44</v>
      </c>
      <c r="I1002" s="190" t="n">
        <v>46</v>
      </c>
      <c r="K1002" s="171"/>
      <c r="L1002" s="170"/>
      <c r="M1002" s="170"/>
      <c r="N1002" s="170"/>
      <c r="O1002" s="170"/>
      <c r="P1002" s="170"/>
      <c r="Q1002" s="170"/>
      <c r="R1002" s="170"/>
      <c r="S1002" s="170"/>
    </row>
    <row r="1003" customFormat="false" ht="11.25" hidden="false" customHeight="true" outlineLevel="0" collapsed="false">
      <c r="A1003" s="188" t="s">
        <v>174</v>
      </c>
      <c r="B1003" s="188"/>
      <c r="C1003" s="188"/>
      <c r="D1003" s="188"/>
      <c r="E1003" s="190" t="n">
        <v>29</v>
      </c>
      <c r="F1003" s="190" t="n">
        <v>28</v>
      </c>
      <c r="G1003" s="190"/>
      <c r="H1003" s="190" t="n">
        <v>190</v>
      </c>
      <c r="I1003" s="190" t="n">
        <v>189</v>
      </c>
      <c r="J1003" s="172"/>
    </row>
    <row r="1004" customFormat="false" ht="11.25" hidden="false" customHeight="true" outlineLevel="0" collapsed="false">
      <c r="A1004" s="188" t="s">
        <v>186</v>
      </c>
      <c r="B1004" s="188"/>
      <c r="C1004" s="188"/>
      <c r="D1004" s="188"/>
      <c r="E1004" s="190" t="n">
        <v>15</v>
      </c>
      <c r="F1004" s="190" t="n">
        <v>15</v>
      </c>
      <c r="G1004" s="190"/>
      <c r="H1004" s="190" t="n">
        <v>79</v>
      </c>
      <c r="I1004" s="190" t="n">
        <v>82</v>
      </c>
      <c r="J1004" s="172"/>
    </row>
    <row r="1005" customFormat="false" ht="11.25" hidden="false" customHeight="true" outlineLevel="0" collapsed="false">
      <c r="A1005" s="188" t="s">
        <v>281</v>
      </c>
      <c r="B1005" s="188"/>
      <c r="C1005" s="188"/>
      <c r="D1005" s="188"/>
      <c r="E1005" s="190" t="n">
        <v>7</v>
      </c>
      <c r="F1005" s="190" t="n">
        <v>7</v>
      </c>
      <c r="G1005" s="190"/>
      <c r="H1005" s="190" t="n">
        <v>44</v>
      </c>
      <c r="I1005" s="190" t="n">
        <v>45</v>
      </c>
    </row>
    <row r="1006" s="170" customFormat="true" ht="23.25" hidden="false" customHeight="true" outlineLevel="0" collapsed="false">
      <c r="A1006" s="169" t="s">
        <v>462</v>
      </c>
      <c r="B1006" s="169"/>
      <c r="C1006" s="169"/>
      <c r="D1006" s="169"/>
      <c r="E1006" s="190" t="n">
        <f aca="false">SUM(E1007:E1010)</f>
        <v>76</v>
      </c>
      <c r="F1006" s="190" t="n">
        <f aca="false">SUM(F1007:F1010)</f>
        <v>71</v>
      </c>
      <c r="G1006" s="190"/>
      <c r="H1006" s="190" t="n">
        <f aca="false">SUM(H1007:H1010)</f>
        <v>245</v>
      </c>
      <c r="I1006" s="190" t="n">
        <f aca="false">SUM(I1007:I1010)</f>
        <v>249</v>
      </c>
      <c r="J1006" s="172"/>
      <c r="K1006" s="172"/>
      <c r="L1006" s="173"/>
      <c r="M1006" s="173"/>
      <c r="N1006" s="173"/>
      <c r="O1006" s="173"/>
      <c r="P1006" s="173"/>
      <c r="Q1006" s="173"/>
      <c r="R1006" s="173"/>
      <c r="S1006" s="173"/>
    </row>
    <row r="1007" customFormat="false" ht="23.25" hidden="false" customHeight="true" outlineLevel="0" collapsed="false">
      <c r="A1007" s="188" t="s">
        <v>173</v>
      </c>
      <c r="B1007" s="188"/>
      <c r="C1007" s="188"/>
      <c r="D1007" s="188"/>
      <c r="E1007" s="190" t="n">
        <v>29</v>
      </c>
      <c r="F1007" s="190" t="n">
        <v>28</v>
      </c>
      <c r="G1007" s="190"/>
      <c r="H1007" s="190" t="n">
        <v>38</v>
      </c>
      <c r="I1007" s="190" t="n">
        <v>41</v>
      </c>
      <c r="K1007" s="171"/>
      <c r="L1007" s="170"/>
      <c r="M1007" s="170"/>
      <c r="N1007" s="170"/>
      <c r="O1007" s="170"/>
      <c r="P1007" s="170"/>
      <c r="Q1007" s="170"/>
      <c r="R1007" s="170"/>
      <c r="S1007" s="170"/>
    </row>
    <row r="1008" customFormat="false" ht="11.25" hidden="false" customHeight="true" outlineLevel="0" collapsed="false">
      <c r="A1008" s="188" t="s">
        <v>174</v>
      </c>
      <c r="B1008" s="188"/>
      <c r="C1008" s="188"/>
      <c r="D1008" s="188"/>
      <c r="E1008" s="190" t="n">
        <v>35</v>
      </c>
      <c r="F1008" s="190" t="n">
        <v>31</v>
      </c>
      <c r="G1008" s="190"/>
      <c r="H1008" s="190" t="n">
        <v>149</v>
      </c>
      <c r="I1008" s="190" t="n">
        <v>149</v>
      </c>
      <c r="J1008" s="172"/>
    </row>
    <row r="1009" customFormat="false" ht="11.25" hidden="false" customHeight="true" outlineLevel="0" collapsed="false">
      <c r="A1009" s="188" t="s">
        <v>186</v>
      </c>
      <c r="B1009" s="188"/>
      <c r="C1009" s="188"/>
      <c r="D1009" s="188"/>
      <c r="E1009" s="190" t="n">
        <v>9</v>
      </c>
      <c r="F1009" s="190" t="n">
        <v>9</v>
      </c>
      <c r="G1009" s="190"/>
      <c r="H1009" s="190" t="n">
        <v>46</v>
      </c>
      <c r="I1009" s="190" t="n">
        <v>46</v>
      </c>
      <c r="J1009" s="172"/>
    </row>
    <row r="1010" customFormat="false" ht="11.25" hidden="false" customHeight="true" outlineLevel="0" collapsed="false">
      <c r="A1010" s="188" t="s">
        <v>281</v>
      </c>
      <c r="B1010" s="188"/>
      <c r="C1010" s="188"/>
      <c r="D1010" s="188"/>
      <c r="E1010" s="190" t="n">
        <v>3</v>
      </c>
      <c r="F1010" s="190" t="n">
        <v>3</v>
      </c>
      <c r="G1010" s="190"/>
      <c r="H1010" s="190" t="n">
        <v>12</v>
      </c>
      <c r="I1010" s="190" t="n">
        <v>13</v>
      </c>
    </row>
    <row r="1011" s="170" customFormat="true" ht="23.25" hidden="false" customHeight="true" outlineLevel="0" collapsed="false">
      <c r="A1011" s="169" t="s">
        <v>510</v>
      </c>
      <c r="B1011" s="169"/>
      <c r="C1011" s="169"/>
      <c r="D1011" s="169"/>
      <c r="E1011" s="190" t="n">
        <f aca="false">SUM(E1012:E1014)</f>
        <v>6</v>
      </c>
      <c r="F1011" s="190" t="n">
        <f aca="false">SUM(F1012:F1014)</f>
        <v>6</v>
      </c>
      <c r="G1011" s="190"/>
      <c r="H1011" s="190" t="n">
        <f aca="false">SUM(H1012:H1014)</f>
        <v>25</v>
      </c>
      <c r="I1011" s="190" t="n">
        <f aca="false">SUM(I1012:I1014)</f>
        <v>23</v>
      </c>
      <c r="J1011" s="172"/>
      <c r="K1011" s="172"/>
      <c r="L1011" s="173"/>
      <c r="M1011" s="173"/>
      <c r="N1011" s="173"/>
      <c r="O1011" s="173"/>
      <c r="P1011" s="173"/>
      <c r="Q1011" s="173"/>
      <c r="R1011" s="173"/>
      <c r="S1011" s="173"/>
    </row>
    <row r="1012" customFormat="false" ht="23.25" hidden="false" customHeight="true" outlineLevel="0" collapsed="false">
      <c r="A1012" s="188" t="s">
        <v>173</v>
      </c>
      <c r="B1012" s="188"/>
      <c r="C1012" s="188"/>
      <c r="D1012" s="188"/>
      <c r="E1012" s="190" t="n">
        <v>3</v>
      </c>
      <c r="F1012" s="190" t="n">
        <v>3</v>
      </c>
      <c r="G1012" s="190"/>
      <c r="H1012" s="190" t="n">
        <v>4</v>
      </c>
      <c r="I1012" s="190" t="n">
        <v>4</v>
      </c>
      <c r="K1012" s="171"/>
      <c r="L1012" s="170"/>
      <c r="M1012" s="170"/>
      <c r="N1012" s="170"/>
      <c r="O1012" s="170"/>
      <c r="P1012" s="170"/>
      <c r="Q1012" s="170"/>
      <c r="R1012" s="170"/>
      <c r="S1012" s="170"/>
    </row>
    <row r="1013" customFormat="false" ht="11.25" hidden="false" customHeight="true" outlineLevel="0" collapsed="false">
      <c r="A1013" s="188" t="s">
        <v>174</v>
      </c>
      <c r="B1013" s="188"/>
      <c r="C1013" s="188"/>
      <c r="D1013" s="188"/>
      <c r="E1013" s="190" t="n">
        <v>2</v>
      </c>
      <c r="F1013" s="190" t="n">
        <v>2</v>
      </c>
      <c r="G1013" s="190"/>
      <c r="H1013" s="190" t="n">
        <v>15</v>
      </c>
      <c r="I1013" s="190" t="n">
        <v>13</v>
      </c>
      <c r="J1013" s="172"/>
    </row>
    <row r="1014" customFormat="false" ht="11.25" hidden="false" customHeight="true" outlineLevel="0" collapsed="false">
      <c r="A1014" s="188" t="s">
        <v>186</v>
      </c>
      <c r="B1014" s="188"/>
      <c r="C1014" s="188"/>
      <c r="D1014" s="188"/>
      <c r="E1014" s="190" t="n">
        <v>1</v>
      </c>
      <c r="F1014" s="190" t="n">
        <v>1</v>
      </c>
      <c r="G1014" s="190"/>
      <c r="H1014" s="190" t="n">
        <v>6</v>
      </c>
      <c r="I1014" s="190" t="n">
        <v>6</v>
      </c>
      <c r="J1014" s="172"/>
    </row>
    <row r="1015" s="170" customFormat="true" ht="23.25" hidden="false" customHeight="true" outlineLevel="0" collapsed="false">
      <c r="A1015" s="169" t="s">
        <v>224</v>
      </c>
      <c r="B1015" s="169"/>
      <c r="C1015" s="169"/>
      <c r="D1015" s="169"/>
      <c r="E1015" s="190" t="n">
        <f aca="false">SUM(E1016:E1020)</f>
        <v>192</v>
      </c>
      <c r="F1015" s="190" t="n">
        <f aca="false">SUM(F1016:F1020)</f>
        <v>194</v>
      </c>
      <c r="G1015" s="190"/>
      <c r="H1015" s="190" t="n">
        <f aca="false">SUM(H1016:H1020)</f>
        <v>878</v>
      </c>
      <c r="I1015" s="190" t="n">
        <f aca="false">SUM(I1016:I1020)</f>
        <v>870</v>
      </c>
      <c r="J1015" s="172"/>
      <c r="K1015" s="172"/>
      <c r="L1015" s="173"/>
      <c r="M1015" s="173"/>
      <c r="N1015" s="173"/>
      <c r="O1015" s="173"/>
      <c r="P1015" s="173"/>
      <c r="Q1015" s="173"/>
      <c r="R1015" s="173"/>
      <c r="S1015" s="173"/>
    </row>
    <row r="1016" customFormat="false" ht="23.25" hidden="false" customHeight="true" outlineLevel="0" collapsed="false">
      <c r="A1016" s="188" t="s">
        <v>173</v>
      </c>
      <c r="B1016" s="188"/>
      <c r="C1016" s="188"/>
      <c r="D1016" s="188"/>
      <c r="E1016" s="190" t="n">
        <v>70</v>
      </c>
      <c r="F1016" s="190" t="n">
        <v>69</v>
      </c>
      <c r="G1016" s="190"/>
      <c r="H1016" s="190" t="n">
        <v>150</v>
      </c>
      <c r="I1016" s="190" t="n">
        <v>152</v>
      </c>
      <c r="K1016" s="171"/>
      <c r="L1016" s="170"/>
      <c r="M1016" s="170"/>
      <c r="N1016" s="170"/>
      <c r="O1016" s="170"/>
      <c r="P1016" s="170"/>
      <c r="Q1016" s="170"/>
      <c r="R1016" s="170"/>
      <c r="S1016" s="170"/>
    </row>
    <row r="1017" customFormat="false" ht="11.25" hidden="false" customHeight="true" outlineLevel="0" collapsed="false">
      <c r="A1017" s="188" t="s">
        <v>174</v>
      </c>
      <c r="B1017" s="188"/>
      <c r="C1017" s="188"/>
      <c r="D1017" s="188"/>
      <c r="E1017" s="190" t="n">
        <v>65</v>
      </c>
      <c r="F1017" s="190" t="n">
        <v>66</v>
      </c>
      <c r="G1017" s="190"/>
      <c r="H1017" s="190" t="n">
        <v>409</v>
      </c>
      <c r="I1017" s="190" t="n">
        <v>405</v>
      </c>
      <c r="J1017" s="172"/>
    </row>
    <row r="1018" customFormat="false" ht="11.25" hidden="false" customHeight="true" outlineLevel="0" collapsed="false">
      <c r="A1018" s="188" t="s">
        <v>186</v>
      </c>
      <c r="B1018" s="188"/>
      <c r="C1018" s="188"/>
      <c r="D1018" s="188"/>
      <c r="E1018" s="190" t="n">
        <v>34</v>
      </c>
      <c r="F1018" s="190" t="n">
        <v>34</v>
      </c>
      <c r="G1018" s="190"/>
      <c r="H1018" s="190" t="n">
        <v>195</v>
      </c>
      <c r="I1018" s="190" t="n">
        <v>196</v>
      </c>
      <c r="J1018" s="172"/>
    </row>
    <row r="1019" customFormat="false" ht="11.25" hidden="false" customHeight="true" outlineLevel="0" collapsed="false">
      <c r="A1019" s="188" t="s">
        <v>284</v>
      </c>
      <c r="B1019" s="188"/>
      <c r="C1019" s="188"/>
      <c r="D1019" s="188"/>
      <c r="E1019" s="190" t="n">
        <v>3</v>
      </c>
      <c r="F1019" s="190" t="n">
        <v>3</v>
      </c>
      <c r="G1019" s="190"/>
      <c r="H1019" s="190" t="n">
        <v>21</v>
      </c>
      <c r="I1019" s="190" t="n">
        <v>21</v>
      </c>
      <c r="J1019" s="172"/>
    </row>
    <row r="1020" customFormat="false" ht="11.25" hidden="false" customHeight="true" outlineLevel="0" collapsed="false">
      <c r="A1020" s="188" t="s">
        <v>281</v>
      </c>
      <c r="B1020" s="188"/>
      <c r="C1020" s="188"/>
      <c r="D1020" s="188"/>
      <c r="E1020" s="190" t="n">
        <v>20</v>
      </c>
      <c r="F1020" s="190" t="n">
        <v>22</v>
      </c>
      <c r="G1020" s="190"/>
      <c r="H1020" s="190" t="n">
        <v>103</v>
      </c>
      <c r="I1020" s="190" t="n">
        <v>96</v>
      </c>
    </row>
    <row r="1021" s="170" customFormat="true" ht="23.25" hidden="false" customHeight="true" outlineLevel="0" collapsed="false">
      <c r="A1021" s="169" t="s">
        <v>464</v>
      </c>
      <c r="B1021" s="169"/>
      <c r="C1021" s="169"/>
      <c r="D1021" s="169"/>
      <c r="E1021" s="190" t="n">
        <f aca="false">SUM(E1022:E1025)</f>
        <v>7</v>
      </c>
      <c r="F1021" s="190" t="n">
        <f aca="false">SUM(F1022:F1025)</f>
        <v>7</v>
      </c>
      <c r="G1021" s="190"/>
      <c r="H1021" s="190" t="n">
        <f aca="false">SUM(H1022:H1025)</f>
        <v>27</v>
      </c>
      <c r="I1021" s="190" t="n">
        <f aca="false">SUM(I1022:I1025)</f>
        <v>27</v>
      </c>
      <c r="J1021" s="172"/>
      <c r="K1021" s="172"/>
      <c r="L1021" s="173"/>
      <c r="M1021" s="173"/>
      <c r="N1021" s="173"/>
      <c r="O1021" s="173"/>
      <c r="P1021" s="173"/>
      <c r="Q1021" s="173"/>
      <c r="R1021" s="173"/>
      <c r="S1021" s="173"/>
    </row>
    <row r="1022" customFormat="false" ht="23.25" hidden="false" customHeight="true" outlineLevel="0" collapsed="false">
      <c r="A1022" s="188" t="s">
        <v>173</v>
      </c>
      <c r="B1022" s="188"/>
      <c r="C1022" s="188"/>
      <c r="D1022" s="188"/>
      <c r="E1022" s="190" t="n">
        <v>2</v>
      </c>
      <c r="F1022" s="190" t="n">
        <v>2</v>
      </c>
      <c r="G1022" s="190"/>
      <c r="H1022" s="190" t="n">
        <v>4</v>
      </c>
      <c r="I1022" s="190" t="n">
        <v>4</v>
      </c>
      <c r="K1022" s="171"/>
      <c r="L1022" s="170"/>
      <c r="M1022" s="170"/>
      <c r="N1022" s="170"/>
      <c r="O1022" s="170"/>
      <c r="P1022" s="170"/>
      <c r="Q1022" s="170"/>
      <c r="R1022" s="170"/>
      <c r="S1022" s="170"/>
    </row>
    <row r="1023" customFormat="false" ht="11.25" hidden="false" customHeight="true" outlineLevel="0" collapsed="false">
      <c r="A1023" s="188" t="s">
        <v>174</v>
      </c>
      <c r="B1023" s="188"/>
      <c r="C1023" s="188"/>
      <c r="D1023" s="188"/>
      <c r="E1023" s="190" t="n">
        <v>2</v>
      </c>
      <c r="F1023" s="190" t="n">
        <v>2</v>
      </c>
      <c r="G1023" s="190"/>
      <c r="H1023" s="190" t="n">
        <v>14</v>
      </c>
      <c r="I1023" s="190" t="n">
        <v>14</v>
      </c>
      <c r="J1023" s="172"/>
    </row>
    <row r="1024" customFormat="false" ht="11.25" hidden="false" customHeight="true" outlineLevel="0" collapsed="false">
      <c r="A1024" s="188" t="s">
        <v>186</v>
      </c>
      <c r="B1024" s="188"/>
      <c r="C1024" s="188"/>
      <c r="D1024" s="188"/>
      <c r="E1024" s="190" t="n">
        <v>2</v>
      </c>
      <c r="F1024" s="190" t="n">
        <v>2</v>
      </c>
      <c r="G1024" s="190"/>
      <c r="H1024" s="190" t="n">
        <v>6</v>
      </c>
      <c r="I1024" s="190" t="n">
        <v>6</v>
      </c>
      <c r="J1024" s="172"/>
    </row>
    <row r="1025" customFormat="false" ht="11.25" hidden="false" customHeight="true" outlineLevel="0" collapsed="false">
      <c r="A1025" s="188" t="s">
        <v>281</v>
      </c>
      <c r="B1025" s="188"/>
      <c r="C1025" s="188"/>
      <c r="D1025" s="188"/>
      <c r="E1025" s="190" t="n">
        <v>1</v>
      </c>
      <c r="F1025" s="190" t="n">
        <v>1</v>
      </c>
      <c r="G1025" s="190"/>
      <c r="H1025" s="190" t="n">
        <v>3</v>
      </c>
      <c r="I1025" s="190" t="n">
        <v>3</v>
      </c>
    </row>
    <row r="1026" s="170" customFormat="true" ht="23.25" hidden="false" customHeight="true" outlineLevel="0" collapsed="false">
      <c r="A1026" s="169" t="s">
        <v>225</v>
      </c>
      <c r="B1026" s="169"/>
      <c r="C1026" s="169"/>
      <c r="D1026" s="169"/>
      <c r="E1026" s="190" t="n">
        <f aca="false">SUM(E1027:E1030)</f>
        <v>87</v>
      </c>
      <c r="F1026" s="190" t="n">
        <f aca="false">SUM(F1027:F1030)</f>
        <v>89</v>
      </c>
      <c r="G1026" s="190"/>
      <c r="H1026" s="190" t="n">
        <f aca="false">SUM(H1027:H1030)</f>
        <v>342</v>
      </c>
      <c r="I1026" s="190" t="n">
        <f aca="false">SUM(I1027:I1030)</f>
        <v>353</v>
      </c>
      <c r="J1026" s="172"/>
      <c r="K1026" s="172"/>
      <c r="L1026" s="173"/>
      <c r="M1026" s="173"/>
      <c r="N1026" s="173"/>
      <c r="O1026" s="173"/>
      <c r="P1026" s="173"/>
      <c r="Q1026" s="173"/>
      <c r="R1026" s="173"/>
      <c r="S1026" s="173"/>
    </row>
    <row r="1027" customFormat="false" ht="23.25" hidden="false" customHeight="true" outlineLevel="0" collapsed="false">
      <c r="A1027" s="188" t="s">
        <v>173</v>
      </c>
      <c r="B1027" s="188"/>
      <c r="C1027" s="188"/>
      <c r="D1027" s="188"/>
      <c r="E1027" s="190" t="n">
        <v>34</v>
      </c>
      <c r="F1027" s="190" t="n">
        <v>35</v>
      </c>
      <c r="G1027" s="190"/>
      <c r="H1027" s="190" t="n">
        <v>60</v>
      </c>
      <c r="I1027" s="190" t="n">
        <v>66</v>
      </c>
      <c r="K1027" s="171"/>
      <c r="L1027" s="170"/>
      <c r="M1027" s="170"/>
      <c r="N1027" s="170"/>
      <c r="O1027" s="170"/>
      <c r="P1027" s="170"/>
      <c r="Q1027" s="170"/>
      <c r="R1027" s="170"/>
      <c r="S1027" s="170"/>
    </row>
    <row r="1028" customFormat="false" ht="11.25" hidden="false" customHeight="true" outlineLevel="0" collapsed="false">
      <c r="A1028" s="188" t="s">
        <v>174</v>
      </c>
      <c r="B1028" s="188"/>
      <c r="C1028" s="188"/>
      <c r="D1028" s="188"/>
      <c r="E1028" s="190" t="n">
        <v>35</v>
      </c>
      <c r="F1028" s="190" t="n">
        <v>36</v>
      </c>
      <c r="G1028" s="190"/>
      <c r="H1028" s="190" t="n">
        <v>201</v>
      </c>
      <c r="I1028" s="190" t="n">
        <v>206</v>
      </c>
      <c r="J1028" s="172"/>
    </row>
    <row r="1029" customFormat="false" ht="11.25" hidden="false" customHeight="true" outlineLevel="0" collapsed="false">
      <c r="A1029" s="188" t="s">
        <v>186</v>
      </c>
      <c r="B1029" s="188"/>
      <c r="C1029" s="188"/>
      <c r="D1029" s="188"/>
      <c r="E1029" s="190" t="n">
        <v>13</v>
      </c>
      <c r="F1029" s="190" t="n">
        <v>13</v>
      </c>
      <c r="G1029" s="190"/>
      <c r="H1029" s="190" t="n">
        <v>63</v>
      </c>
      <c r="I1029" s="190" t="n">
        <v>63</v>
      </c>
      <c r="J1029" s="172"/>
    </row>
    <row r="1030" customFormat="false" ht="11.25" hidden="false" customHeight="true" outlineLevel="0" collapsed="false">
      <c r="A1030" s="188" t="s">
        <v>281</v>
      </c>
      <c r="B1030" s="188"/>
      <c r="C1030" s="188"/>
      <c r="D1030" s="188"/>
      <c r="E1030" s="190" t="n">
        <v>5</v>
      </c>
      <c r="F1030" s="190" t="n">
        <v>5</v>
      </c>
      <c r="G1030" s="190"/>
      <c r="H1030" s="190" t="n">
        <v>18</v>
      </c>
      <c r="I1030" s="190" t="n">
        <v>18</v>
      </c>
    </row>
    <row r="1031" s="170" customFormat="true" ht="23.25" hidden="false" customHeight="true" outlineLevel="0" collapsed="false">
      <c r="A1031" s="169" t="s">
        <v>465</v>
      </c>
      <c r="B1031" s="169"/>
      <c r="C1031" s="169"/>
      <c r="D1031" s="169"/>
      <c r="E1031" s="190" t="n">
        <f aca="false">SUM(E1032:E1035)</f>
        <v>22</v>
      </c>
      <c r="F1031" s="190" t="n">
        <f aca="false">SUM(F1032:F1035)</f>
        <v>22</v>
      </c>
      <c r="G1031" s="190"/>
      <c r="H1031" s="190" t="n">
        <f aca="false">SUM(H1032:H1035)</f>
        <v>81</v>
      </c>
      <c r="I1031" s="190" t="n">
        <f aca="false">SUM(I1032:I1035)</f>
        <v>84</v>
      </c>
      <c r="J1031" s="172"/>
      <c r="K1031" s="172"/>
      <c r="L1031" s="173"/>
      <c r="M1031" s="173"/>
      <c r="N1031" s="173"/>
      <c r="O1031" s="173"/>
      <c r="P1031" s="173"/>
      <c r="Q1031" s="173"/>
      <c r="R1031" s="173"/>
      <c r="S1031" s="173"/>
    </row>
    <row r="1032" customFormat="false" ht="23.25" hidden="false" customHeight="true" outlineLevel="0" collapsed="false">
      <c r="A1032" s="188" t="s">
        <v>173</v>
      </c>
      <c r="B1032" s="188"/>
      <c r="C1032" s="188"/>
      <c r="D1032" s="188"/>
      <c r="E1032" s="190" t="n">
        <v>8</v>
      </c>
      <c r="F1032" s="190" t="n">
        <v>8</v>
      </c>
      <c r="G1032" s="190"/>
      <c r="H1032" s="190" t="n">
        <v>14</v>
      </c>
      <c r="I1032" s="190" t="n">
        <v>15</v>
      </c>
      <c r="K1032" s="171"/>
      <c r="L1032" s="170"/>
      <c r="M1032" s="170"/>
      <c r="N1032" s="170"/>
      <c r="O1032" s="170"/>
      <c r="P1032" s="170"/>
      <c r="Q1032" s="170"/>
      <c r="R1032" s="170"/>
      <c r="S1032" s="170"/>
    </row>
    <row r="1033" customFormat="false" ht="11.25" hidden="false" customHeight="true" outlineLevel="0" collapsed="false">
      <c r="A1033" s="188" t="s">
        <v>174</v>
      </c>
      <c r="B1033" s="188"/>
      <c r="C1033" s="188"/>
      <c r="D1033" s="188"/>
      <c r="E1033" s="190" t="n">
        <v>11</v>
      </c>
      <c r="F1033" s="190" t="n">
        <v>11</v>
      </c>
      <c r="G1033" s="190"/>
      <c r="H1033" s="190" t="n">
        <v>47</v>
      </c>
      <c r="I1033" s="190" t="n">
        <v>48</v>
      </c>
      <c r="J1033" s="172"/>
    </row>
    <row r="1034" customFormat="false" ht="11.25" hidden="false" customHeight="true" outlineLevel="0" collapsed="false">
      <c r="A1034" s="188" t="s">
        <v>186</v>
      </c>
      <c r="B1034" s="188"/>
      <c r="C1034" s="188"/>
      <c r="D1034" s="188"/>
      <c r="E1034" s="190" t="n">
        <v>2</v>
      </c>
      <c r="F1034" s="190" t="n">
        <v>2</v>
      </c>
      <c r="G1034" s="190"/>
      <c r="H1034" s="190" t="n">
        <v>13</v>
      </c>
      <c r="I1034" s="190" t="n">
        <v>14</v>
      </c>
      <c r="J1034" s="172"/>
    </row>
    <row r="1035" customFormat="false" ht="11.25" hidden="false" customHeight="true" outlineLevel="0" collapsed="false">
      <c r="A1035" s="188" t="s">
        <v>281</v>
      </c>
      <c r="B1035" s="188"/>
      <c r="C1035" s="188"/>
      <c r="D1035" s="188"/>
      <c r="E1035" s="190" t="n">
        <v>1</v>
      </c>
      <c r="F1035" s="190" t="n">
        <v>1</v>
      </c>
      <c r="G1035" s="190"/>
      <c r="H1035" s="190" t="n">
        <v>7</v>
      </c>
      <c r="I1035" s="190" t="n">
        <v>7</v>
      </c>
    </row>
    <row r="1036" s="170" customFormat="true" ht="23.25" hidden="false" customHeight="true" outlineLevel="0" collapsed="false">
      <c r="A1036" s="169" t="s">
        <v>466</v>
      </c>
      <c r="B1036" s="169"/>
      <c r="C1036" s="169"/>
      <c r="D1036" s="169"/>
      <c r="E1036" s="190" t="n">
        <f aca="false">SUM(E1037:E1040)</f>
        <v>8</v>
      </c>
      <c r="F1036" s="190" t="n">
        <f aca="false">SUM(F1037:F1040)</f>
        <v>8</v>
      </c>
      <c r="G1036" s="190"/>
      <c r="H1036" s="190" t="n">
        <f aca="false">SUM(H1037:H1040)</f>
        <v>46</v>
      </c>
      <c r="I1036" s="190" t="n">
        <f aca="false">SUM(I1037:I1040)</f>
        <v>47</v>
      </c>
      <c r="J1036" s="172"/>
      <c r="K1036" s="172"/>
      <c r="L1036" s="173"/>
      <c r="M1036" s="173"/>
      <c r="N1036" s="173"/>
      <c r="O1036" s="173"/>
      <c r="P1036" s="173"/>
      <c r="Q1036" s="173"/>
      <c r="R1036" s="173"/>
      <c r="S1036" s="173"/>
    </row>
    <row r="1037" customFormat="false" ht="23.25" hidden="false" customHeight="true" outlineLevel="0" collapsed="false">
      <c r="A1037" s="188" t="s">
        <v>173</v>
      </c>
      <c r="B1037" s="188"/>
      <c r="C1037" s="188"/>
      <c r="D1037" s="188"/>
      <c r="E1037" s="190" t="n">
        <v>3</v>
      </c>
      <c r="F1037" s="190" t="n">
        <v>3</v>
      </c>
      <c r="G1037" s="190"/>
      <c r="H1037" s="190" t="n">
        <v>8</v>
      </c>
      <c r="I1037" s="190" t="n">
        <v>9</v>
      </c>
      <c r="K1037" s="171"/>
      <c r="L1037" s="170"/>
      <c r="M1037" s="170"/>
      <c r="N1037" s="170"/>
      <c r="O1037" s="170"/>
      <c r="P1037" s="170"/>
      <c r="Q1037" s="170"/>
      <c r="R1037" s="170"/>
      <c r="S1037" s="170"/>
    </row>
    <row r="1038" customFormat="false" ht="11.25" hidden="false" customHeight="true" outlineLevel="0" collapsed="false">
      <c r="A1038" s="188" t="s">
        <v>174</v>
      </c>
      <c r="B1038" s="188"/>
      <c r="C1038" s="188"/>
      <c r="D1038" s="188"/>
      <c r="E1038" s="190" t="n">
        <v>2</v>
      </c>
      <c r="F1038" s="190" t="n">
        <v>2</v>
      </c>
      <c r="G1038" s="190"/>
      <c r="H1038" s="190" t="n">
        <v>28</v>
      </c>
      <c r="I1038" s="190" t="n">
        <v>28</v>
      </c>
      <c r="J1038" s="172"/>
    </row>
    <row r="1039" customFormat="false" ht="11.25" hidden="false" customHeight="true" outlineLevel="0" collapsed="false">
      <c r="A1039" s="188" t="s">
        <v>186</v>
      </c>
      <c r="B1039" s="188"/>
      <c r="C1039" s="188"/>
      <c r="D1039" s="188"/>
      <c r="E1039" s="190" t="n">
        <v>2</v>
      </c>
      <c r="F1039" s="190" t="n">
        <v>2</v>
      </c>
      <c r="G1039" s="190"/>
      <c r="H1039" s="190" t="n">
        <v>7</v>
      </c>
      <c r="I1039" s="190" t="n">
        <v>7</v>
      </c>
      <c r="J1039" s="172"/>
    </row>
    <row r="1040" customFormat="false" ht="11.25" hidden="false" customHeight="true" outlineLevel="0" collapsed="false">
      <c r="A1040" s="188" t="s">
        <v>281</v>
      </c>
      <c r="B1040" s="188"/>
      <c r="C1040" s="188"/>
      <c r="D1040" s="188"/>
      <c r="E1040" s="190" t="n">
        <v>1</v>
      </c>
      <c r="F1040" s="190" t="n">
        <v>1</v>
      </c>
      <c r="G1040" s="190"/>
      <c r="H1040" s="190" t="n">
        <v>3</v>
      </c>
      <c r="I1040" s="190" t="n">
        <v>3</v>
      </c>
    </row>
    <row r="1041" s="170" customFormat="true" ht="23.25" hidden="false" customHeight="true" outlineLevel="0" collapsed="false">
      <c r="A1041" s="169" t="s">
        <v>511</v>
      </c>
      <c r="B1041" s="169"/>
      <c r="C1041" s="169"/>
      <c r="D1041" s="169"/>
      <c r="E1041" s="190" t="n">
        <f aca="false">SUM(E1042:E1045)</f>
        <v>39</v>
      </c>
      <c r="F1041" s="190" t="n">
        <f aca="false">SUM(F1042:F1045)</f>
        <v>39</v>
      </c>
      <c r="G1041" s="190"/>
      <c r="H1041" s="190" t="n">
        <f aca="false">SUM(H1042:H1045)</f>
        <v>168</v>
      </c>
      <c r="I1041" s="190" t="n">
        <f aca="false">SUM(I1042:I1045)</f>
        <v>168</v>
      </c>
      <c r="J1041" s="172"/>
      <c r="K1041" s="172"/>
      <c r="L1041" s="173"/>
      <c r="M1041" s="173"/>
      <c r="N1041" s="173"/>
      <c r="O1041" s="173"/>
      <c r="P1041" s="173"/>
      <c r="Q1041" s="173"/>
      <c r="R1041" s="173"/>
      <c r="S1041" s="173"/>
    </row>
    <row r="1042" customFormat="false" ht="23.25" hidden="false" customHeight="true" outlineLevel="0" collapsed="false">
      <c r="A1042" s="188" t="s">
        <v>173</v>
      </c>
      <c r="B1042" s="188"/>
      <c r="C1042" s="188"/>
      <c r="D1042" s="188"/>
      <c r="E1042" s="190" t="n">
        <v>16</v>
      </c>
      <c r="F1042" s="190" t="n">
        <v>16</v>
      </c>
      <c r="G1042" s="190"/>
      <c r="H1042" s="190" t="n">
        <v>34</v>
      </c>
      <c r="I1042" s="190" t="n">
        <v>32</v>
      </c>
      <c r="K1042" s="171"/>
      <c r="L1042" s="170"/>
      <c r="M1042" s="170"/>
      <c r="N1042" s="170"/>
      <c r="O1042" s="170"/>
      <c r="P1042" s="170"/>
      <c r="Q1042" s="170"/>
      <c r="R1042" s="170"/>
      <c r="S1042" s="170"/>
    </row>
    <row r="1043" customFormat="false" ht="11.25" hidden="false" customHeight="true" outlineLevel="0" collapsed="false">
      <c r="A1043" s="188" t="s">
        <v>174</v>
      </c>
      <c r="B1043" s="188"/>
      <c r="C1043" s="188"/>
      <c r="D1043" s="188"/>
      <c r="E1043" s="190" t="n">
        <v>14</v>
      </c>
      <c r="F1043" s="190" t="n">
        <v>14</v>
      </c>
      <c r="G1043" s="190"/>
      <c r="H1043" s="190" t="n">
        <v>91</v>
      </c>
      <c r="I1043" s="190" t="n">
        <v>92</v>
      </c>
      <c r="J1043" s="172"/>
    </row>
    <row r="1044" customFormat="false" ht="11.25" hidden="false" customHeight="true" outlineLevel="0" collapsed="false">
      <c r="A1044" s="188" t="s">
        <v>186</v>
      </c>
      <c r="B1044" s="188"/>
      <c r="C1044" s="188"/>
      <c r="D1044" s="188"/>
      <c r="E1044" s="190" t="n">
        <v>6</v>
      </c>
      <c r="F1044" s="190" t="n">
        <v>6</v>
      </c>
      <c r="G1044" s="190"/>
      <c r="H1044" s="190" t="n">
        <v>31</v>
      </c>
      <c r="I1044" s="190" t="n">
        <v>32</v>
      </c>
      <c r="J1044" s="172"/>
    </row>
    <row r="1045" customFormat="false" ht="11.25" hidden="false" customHeight="true" outlineLevel="0" collapsed="false">
      <c r="A1045" s="188" t="s">
        <v>281</v>
      </c>
      <c r="B1045" s="188"/>
      <c r="C1045" s="188"/>
      <c r="D1045" s="188"/>
      <c r="E1045" s="190" t="n">
        <v>3</v>
      </c>
      <c r="F1045" s="190" t="n">
        <v>3</v>
      </c>
      <c r="G1045" s="190"/>
      <c r="H1045" s="190" t="n">
        <v>12</v>
      </c>
      <c r="I1045" s="190" t="n">
        <v>12</v>
      </c>
    </row>
    <row r="1046" s="170" customFormat="true" ht="23.25" hidden="false" customHeight="true" outlineLevel="0" collapsed="false">
      <c r="A1046" s="169" t="s">
        <v>468</v>
      </c>
      <c r="B1046" s="169"/>
      <c r="C1046" s="169"/>
      <c r="D1046" s="169"/>
      <c r="E1046" s="190" t="n">
        <f aca="false">SUM(E1047:E1050)</f>
        <v>13</v>
      </c>
      <c r="F1046" s="190" t="n">
        <f aca="false">SUM(F1047:F1050)</f>
        <v>12</v>
      </c>
      <c r="G1046" s="190"/>
      <c r="H1046" s="190" t="n">
        <f aca="false">SUM(H1047:H1050)</f>
        <v>53</v>
      </c>
      <c r="I1046" s="190" t="n">
        <f aca="false">SUM(I1047:I1050)</f>
        <v>54</v>
      </c>
      <c r="J1046" s="172"/>
      <c r="K1046" s="172"/>
      <c r="L1046" s="173"/>
      <c r="M1046" s="173"/>
      <c r="N1046" s="173"/>
      <c r="O1046" s="173"/>
      <c r="P1046" s="173"/>
      <c r="Q1046" s="173"/>
      <c r="R1046" s="173"/>
      <c r="S1046" s="173"/>
    </row>
    <row r="1047" customFormat="false" ht="23.25" hidden="false" customHeight="true" outlineLevel="0" collapsed="false">
      <c r="A1047" s="188" t="s">
        <v>173</v>
      </c>
      <c r="B1047" s="188"/>
      <c r="C1047" s="188"/>
      <c r="D1047" s="188"/>
      <c r="E1047" s="190" t="n">
        <v>3</v>
      </c>
      <c r="F1047" s="190" t="n">
        <v>4</v>
      </c>
      <c r="G1047" s="190"/>
      <c r="H1047" s="190" t="n">
        <v>6</v>
      </c>
      <c r="I1047" s="190" t="n">
        <v>7</v>
      </c>
      <c r="K1047" s="171"/>
      <c r="L1047" s="170"/>
      <c r="M1047" s="170"/>
      <c r="N1047" s="170"/>
      <c r="O1047" s="170"/>
      <c r="P1047" s="170"/>
      <c r="Q1047" s="170"/>
      <c r="R1047" s="170"/>
      <c r="S1047" s="170"/>
    </row>
    <row r="1048" customFormat="false" ht="11.25" hidden="false" customHeight="true" outlineLevel="0" collapsed="false">
      <c r="A1048" s="188" t="s">
        <v>174</v>
      </c>
      <c r="B1048" s="188"/>
      <c r="C1048" s="188"/>
      <c r="D1048" s="188"/>
      <c r="E1048" s="190" t="n">
        <v>7</v>
      </c>
      <c r="F1048" s="190" t="n">
        <v>6</v>
      </c>
      <c r="G1048" s="190"/>
      <c r="H1048" s="190" t="n">
        <v>32</v>
      </c>
      <c r="I1048" s="190" t="n">
        <v>32</v>
      </c>
      <c r="J1048" s="172"/>
    </row>
    <row r="1049" customFormat="false" ht="11.25" hidden="false" customHeight="true" outlineLevel="0" collapsed="false">
      <c r="A1049" s="188" t="s">
        <v>186</v>
      </c>
      <c r="B1049" s="188"/>
      <c r="C1049" s="188"/>
      <c r="D1049" s="188"/>
      <c r="E1049" s="190" t="n">
        <v>2</v>
      </c>
      <c r="F1049" s="190" t="n">
        <v>1</v>
      </c>
      <c r="G1049" s="190"/>
      <c r="H1049" s="190" t="n">
        <v>10</v>
      </c>
      <c r="I1049" s="190" t="n">
        <v>9</v>
      </c>
      <c r="J1049" s="172"/>
    </row>
    <row r="1050" customFormat="false" ht="11.25" hidden="false" customHeight="true" outlineLevel="0" collapsed="false">
      <c r="A1050" s="188" t="s">
        <v>281</v>
      </c>
      <c r="B1050" s="188"/>
      <c r="C1050" s="188"/>
      <c r="D1050" s="188"/>
      <c r="E1050" s="190" t="n">
        <v>1</v>
      </c>
      <c r="F1050" s="190" t="n">
        <v>1</v>
      </c>
      <c r="G1050" s="190"/>
      <c r="H1050" s="190" t="n">
        <v>5</v>
      </c>
      <c r="I1050" s="190" t="n">
        <v>6</v>
      </c>
    </row>
    <row r="1051" s="170" customFormat="true" ht="23.25" hidden="false" customHeight="true" outlineLevel="0" collapsed="false">
      <c r="A1051" s="169" t="s">
        <v>469</v>
      </c>
      <c r="B1051" s="169"/>
      <c r="C1051" s="169"/>
      <c r="D1051" s="169"/>
      <c r="E1051" s="190" t="n">
        <f aca="false">SUM(E1052:E1055)</f>
        <v>25</v>
      </c>
      <c r="F1051" s="190" t="n">
        <f aca="false">SUM(F1052:F1055)</f>
        <v>26</v>
      </c>
      <c r="G1051" s="190"/>
      <c r="H1051" s="190" t="n">
        <f aca="false">SUM(H1052:H1055)</f>
        <v>97</v>
      </c>
      <c r="I1051" s="190" t="n">
        <f aca="false">SUM(I1052:I1055)</f>
        <v>98</v>
      </c>
      <c r="J1051" s="172"/>
      <c r="K1051" s="172"/>
      <c r="L1051" s="173"/>
      <c r="M1051" s="173"/>
      <c r="N1051" s="173"/>
      <c r="O1051" s="173"/>
      <c r="P1051" s="173"/>
      <c r="Q1051" s="173"/>
      <c r="R1051" s="173"/>
      <c r="S1051" s="173"/>
    </row>
    <row r="1052" customFormat="false" ht="23.25" hidden="false" customHeight="true" outlineLevel="0" collapsed="false">
      <c r="A1052" s="188" t="s">
        <v>173</v>
      </c>
      <c r="B1052" s="188"/>
      <c r="C1052" s="188"/>
      <c r="D1052" s="188"/>
      <c r="E1052" s="190" t="n">
        <v>11</v>
      </c>
      <c r="F1052" s="190" t="n">
        <v>11</v>
      </c>
      <c r="G1052" s="190"/>
      <c r="H1052" s="190" t="n">
        <v>19</v>
      </c>
      <c r="I1052" s="190" t="n">
        <v>19</v>
      </c>
      <c r="K1052" s="171"/>
      <c r="L1052" s="170"/>
      <c r="M1052" s="170"/>
      <c r="N1052" s="170"/>
      <c r="O1052" s="170"/>
      <c r="P1052" s="170"/>
      <c r="Q1052" s="170"/>
      <c r="R1052" s="170"/>
      <c r="S1052" s="170"/>
    </row>
    <row r="1053" customFormat="false" ht="11.25" hidden="false" customHeight="true" outlineLevel="0" collapsed="false">
      <c r="A1053" s="188" t="s">
        <v>174</v>
      </c>
      <c r="B1053" s="188"/>
      <c r="C1053" s="188"/>
      <c r="D1053" s="188"/>
      <c r="E1053" s="190" t="n">
        <v>8</v>
      </c>
      <c r="F1053" s="190" t="n">
        <v>9</v>
      </c>
      <c r="G1053" s="190"/>
      <c r="H1053" s="190" t="n">
        <v>47</v>
      </c>
      <c r="I1053" s="190" t="n">
        <v>49</v>
      </c>
      <c r="J1053" s="172"/>
    </row>
    <row r="1054" customFormat="false" ht="11.25" hidden="false" customHeight="true" outlineLevel="0" collapsed="false">
      <c r="A1054" s="188" t="s">
        <v>186</v>
      </c>
      <c r="B1054" s="188"/>
      <c r="C1054" s="188"/>
      <c r="D1054" s="188"/>
      <c r="E1054" s="190" t="n">
        <v>3</v>
      </c>
      <c r="F1054" s="190" t="n">
        <v>3</v>
      </c>
      <c r="G1054" s="190"/>
      <c r="H1054" s="190" t="n">
        <v>18</v>
      </c>
      <c r="I1054" s="190" t="n">
        <v>18</v>
      </c>
      <c r="J1054" s="172"/>
    </row>
    <row r="1055" customFormat="false" ht="11.25" hidden="false" customHeight="true" outlineLevel="0" collapsed="false">
      <c r="A1055" s="188" t="s">
        <v>281</v>
      </c>
      <c r="B1055" s="188"/>
      <c r="C1055" s="188"/>
      <c r="D1055" s="188"/>
      <c r="E1055" s="190" t="n">
        <v>3</v>
      </c>
      <c r="F1055" s="190" t="n">
        <v>3</v>
      </c>
      <c r="G1055" s="190"/>
      <c r="H1055" s="190" t="n">
        <v>13</v>
      </c>
      <c r="I1055" s="190" t="n">
        <v>12</v>
      </c>
    </row>
    <row r="1056" s="170" customFormat="true" ht="23.25" hidden="false" customHeight="true" outlineLevel="0" collapsed="false">
      <c r="A1056" s="169" t="s">
        <v>470</v>
      </c>
      <c r="B1056" s="169"/>
      <c r="C1056" s="169"/>
      <c r="D1056" s="169"/>
      <c r="E1056" s="190" t="n">
        <f aca="false">SUM(E1057:E1060)</f>
        <v>40</v>
      </c>
      <c r="F1056" s="190" t="n">
        <f aca="false">SUM(F1057:F1060)</f>
        <v>40</v>
      </c>
      <c r="G1056" s="190"/>
      <c r="H1056" s="190" t="n">
        <f aca="false">SUM(H1057:H1060)</f>
        <v>214</v>
      </c>
      <c r="I1056" s="190" t="n">
        <f aca="false">SUM(I1057:I1060)</f>
        <v>233</v>
      </c>
      <c r="J1056" s="172"/>
      <c r="K1056" s="172"/>
      <c r="L1056" s="173"/>
      <c r="M1056" s="173"/>
      <c r="N1056" s="173"/>
      <c r="O1056" s="173"/>
      <c r="P1056" s="173"/>
      <c r="Q1056" s="173"/>
      <c r="R1056" s="173"/>
      <c r="S1056" s="173"/>
    </row>
    <row r="1057" customFormat="false" ht="23.25" hidden="false" customHeight="true" outlineLevel="0" collapsed="false">
      <c r="A1057" s="188" t="s">
        <v>173</v>
      </c>
      <c r="B1057" s="188"/>
      <c r="C1057" s="188"/>
      <c r="D1057" s="188"/>
      <c r="E1057" s="190" t="n">
        <v>14</v>
      </c>
      <c r="F1057" s="190" t="n">
        <v>14</v>
      </c>
      <c r="G1057" s="190"/>
      <c r="H1057" s="190" t="n">
        <v>27</v>
      </c>
      <c r="I1057" s="190" t="n">
        <v>29</v>
      </c>
      <c r="K1057" s="171"/>
      <c r="L1057" s="170"/>
      <c r="M1057" s="170"/>
      <c r="N1057" s="170"/>
      <c r="O1057" s="170"/>
      <c r="P1057" s="170"/>
      <c r="Q1057" s="170"/>
      <c r="R1057" s="170"/>
      <c r="S1057" s="170"/>
    </row>
    <row r="1058" customFormat="false" ht="11.25" hidden="false" customHeight="true" outlineLevel="0" collapsed="false">
      <c r="A1058" s="188" t="s">
        <v>174</v>
      </c>
      <c r="B1058" s="188"/>
      <c r="C1058" s="188"/>
      <c r="D1058" s="188"/>
      <c r="E1058" s="190" t="n">
        <v>18</v>
      </c>
      <c r="F1058" s="190" t="n">
        <v>18</v>
      </c>
      <c r="G1058" s="190"/>
      <c r="H1058" s="190" t="n">
        <v>137</v>
      </c>
      <c r="I1058" s="190" t="n">
        <v>151</v>
      </c>
      <c r="J1058" s="172"/>
    </row>
    <row r="1059" customFormat="false" ht="11.25" hidden="false" customHeight="true" outlineLevel="0" collapsed="false">
      <c r="A1059" s="188" t="s">
        <v>186</v>
      </c>
      <c r="B1059" s="188"/>
      <c r="C1059" s="188"/>
      <c r="D1059" s="188"/>
      <c r="E1059" s="190" t="n">
        <v>5</v>
      </c>
      <c r="F1059" s="190" t="n">
        <v>5</v>
      </c>
      <c r="G1059" s="190"/>
      <c r="H1059" s="190" t="n">
        <v>38</v>
      </c>
      <c r="I1059" s="190" t="n">
        <v>41</v>
      </c>
      <c r="J1059" s="172"/>
    </row>
    <row r="1060" customFormat="false" ht="11.25" hidden="false" customHeight="true" outlineLevel="0" collapsed="false">
      <c r="A1060" s="188" t="s">
        <v>281</v>
      </c>
      <c r="B1060" s="188"/>
      <c r="C1060" s="188"/>
      <c r="D1060" s="188"/>
      <c r="E1060" s="190" t="n">
        <v>3</v>
      </c>
      <c r="F1060" s="190" t="n">
        <v>3</v>
      </c>
      <c r="G1060" s="190"/>
      <c r="H1060" s="190" t="n">
        <v>12</v>
      </c>
      <c r="I1060" s="190" t="n">
        <v>12</v>
      </c>
    </row>
    <row r="1061" s="170" customFormat="true" ht="23.25" hidden="false" customHeight="true" outlineLevel="0" collapsed="false">
      <c r="A1061" s="169" t="s">
        <v>471</v>
      </c>
      <c r="B1061" s="169"/>
      <c r="C1061" s="169"/>
      <c r="D1061" s="169"/>
      <c r="E1061" s="190" t="n">
        <f aca="false">SUM(E1062:E1065)</f>
        <v>23</v>
      </c>
      <c r="F1061" s="190" t="n">
        <f aca="false">SUM(F1062:F1065)</f>
        <v>21</v>
      </c>
      <c r="G1061" s="190"/>
      <c r="H1061" s="190" t="n">
        <f aca="false">SUM(H1062:H1065)</f>
        <v>73</v>
      </c>
      <c r="I1061" s="190" t="n">
        <f aca="false">SUM(I1062:I1065)</f>
        <v>72</v>
      </c>
      <c r="J1061" s="194"/>
      <c r="K1061" s="172"/>
      <c r="L1061" s="173"/>
      <c r="M1061" s="173"/>
      <c r="N1061" s="173"/>
      <c r="O1061" s="173"/>
      <c r="P1061" s="173"/>
      <c r="Q1061" s="173"/>
      <c r="R1061" s="173"/>
      <c r="S1061" s="173"/>
    </row>
    <row r="1062" customFormat="false" ht="23.25" hidden="false" customHeight="true" outlineLevel="0" collapsed="false">
      <c r="A1062" s="188" t="s">
        <v>173</v>
      </c>
      <c r="B1062" s="188"/>
      <c r="C1062" s="188"/>
      <c r="D1062" s="188"/>
      <c r="E1062" s="190" t="n">
        <v>6</v>
      </c>
      <c r="F1062" s="190" t="n">
        <v>5</v>
      </c>
      <c r="G1062" s="190"/>
      <c r="H1062" s="190" t="n">
        <v>11</v>
      </c>
      <c r="I1062" s="190" t="n">
        <v>10</v>
      </c>
      <c r="K1062" s="171"/>
      <c r="L1062" s="170"/>
      <c r="M1062" s="170"/>
      <c r="N1062" s="170"/>
      <c r="O1062" s="170"/>
      <c r="P1062" s="170"/>
      <c r="Q1062" s="170"/>
      <c r="R1062" s="170"/>
      <c r="S1062" s="170"/>
    </row>
    <row r="1063" customFormat="false" ht="11.25" hidden="false" customHeight="true" outlineLevel="0" collapsed="false">
      <c r="A1063" s="188" t="s">
        <v>174</v>
      </c>
      <c r="B1063" s="188"/>
      <c r="C1063" s="188"/>
      <c r="D1063" s="188"/>
      <c r="E1063" s="190" t="n">
        <v>13</v>
      </c>
      <c r="F1063" s="190" t="n">
        <v>11</v>
      </c>
      <c r="G1063" s="190"/>
      <c r="H1063" s="190" t="n">
        <v>48</v>
      </c>
      <c r="I1063" s="190" t="n">
        <v>46</v>
      </c>
      <c r="J1063" s="172"/>
    </row>
    <row r="1064" customFormat="false" ht="11.25" hidden="false" customHeight="true" outlineLevel="0" collapsed="false">
      <c r="A1064" s="188" t="s">
        <v>186</v>
      </c>
      <c r="B1064" s="188"/>
      <c r="C1064" s="188"/>
      <c r="D1064" s="188"/>
      <c r="E1064" s="190" t="n">
        <v>3</v>
      </c>
      <c r="F1064" s="190" t="n">
        <v>4</v>
      </c>
      <c r="G1064" s="190"/>
      <c r="H1064" s="190" t="n">
        <v>11</v>
      </c>
      <c r="I1064" s="190" t="n">
        <v>12</v>
      </c>
      <c r="J1064" s="172"/>
    </row>
    <row r="1065" customFormat="false" ht="11.25" hidden="false" customHeight="true" outlineLevel="0" collapsed="false">
      <c r="A1065" s="188" t="s">
        <v>281</v>
      </c>
      <c r="B1065" s="188"/>
      <c r="C1065" s="188"/>
      <c r="D1065" s="188"/>
      <c r="E1065" s="190" t="n">
        <v>1</v>
      </c>
      <c r="F1065" s="190" t="n">
        <v>1</v>
      </c>
      <c r="G1065" s="190"/>
      <c r="H1065" s="190" t="n">
        <v>3</v>
      </c>
      <c r="I1065" s="190" t="n">
        <v>4</v>
      </c>
    </row>
    <row r="1066" s="170" customFormat="true" ht="23.25" hidden="false" customHeight="true" outlineLevel="0" collapsed="false">
      <c r="A1066" s="169" t="s">
        <v>226</v>
      </c>
      <c r="B1066" s="169"/>
      <c r="C1066" s="169"/>
      <c r="D1066" s="169"/>
      <c r="E1066" s="190" t="n">
        <f aca="false">SUM(E1067:E1071)</f>
        <v>157</v>
      </c>
      <c r="F1066" s="190" t="n">
        <f aca="false">SUM(F1067:F1071)</f>
        <v>160</v>
      </c>
      <c r="G1066" s="190"/>
      <c r="H1066" s="190" t="n">
        <f aca="false">SUM(H1067:H1071)</f>
        <v>770</v>
      </c>
      <c r="I1066" s="190" t="n">
        <f aca="false">SUM(I1067:I1071)</f>
        <v>781</v>
      </c>
      <c r="J1066" s="194"/>
      <c r="K1066" s="172"/>
      <c r="L1066" s="173"/>
      <c r="M1066" s="173"/>
      <c r="N1066" s="173"/>
      <c r="O1066" s="173"/>
      <c r="P1066" s="173"/>
      <c r="Q1066" s="173"/>
      <c r="R1066" s="173"/>
      <c r="S1066" s="173"/>
    </row>
    <row r="1067" customFormat="false" ht="23.25" hidden="false" customHeight="true" outlineLevel="0" collapsed="false">
      <c r="A1067" s="188" t="s">
        <v>173</v>
      </c>
      <c r="B1067" s="188"/>
      <c r="C1067" s="188"/>
      <c r="D1067" s="188"/>
      <c r="E1067" s="190" t="n">
        <v>64</v>
      </c>
      <c r="F1067" s="190" t="n">
        <v>65</v>
      </c>
      <c r="G1067" s="190"/>
      <c r="H1067" s="190" t="n">
        <v>140</v>
      </c>
      <c r="I1067" s="190" t="n">
        <v>144</v>
      </c>
      <c r="K1067" s="171"/>
      <c r="L1067" s="170"/>
      <c r="M1067" s="170"/>
      <c r="N1067" s="170"/>
      <c r="O1067" s="170"/>
      <c r="P1067" s="170"/>
      <c r="Q1067" s="170"/>
      <c r="R1067" s="170"/>
      <c r="S1067" s="170"/>
    </row>
    <row r="1068" customFormat="false" ht="11.25" hidden="false" customHeight="true" outlineLevel="0" collapsed="false">
      <c r="A1068" s="188" t="s">
        <v>174</v>
      </c>
      <c r="B1068" s="188"/>
      <c r="C1068" s="188"/>
      <c r="D1068" s="188"/>
      <c r="E1068" s="190" t="n">
        <v>51</v>
      </c>
      <c r="F1068" s="190" t="n">
        <v>52</v>
      </c>
      <c r="G1068" s="190"/>
      <c r="H1068" s="190" t="n">
        <v>376</v>
      </c>
      <c r="I1068" s="190" t="n">
        <v>381</v>
      </c>
      <c r="J1068" s="172"/>
    </row>
    <row r="1069" customFormat="false" ht="11.25" hidden="false" customHeight="true" outlineLevel="0" collapsed="false">
      <c r="A1069" s="188" t="s">
        <v>186</v>
      </c>
      <c r="B1069" s="188"/>
      <c r="C1069" s="188"/>
      <c r="D1069" s="188"/>
      <c r="E1069" s="190" t="n">
        <v>28</v>
      </c>
      <c r="F1069" s="190" t="n">
        <v>29</v>
      </c>
      <c r="G1069" s="190"/>
      <c r="H1069" s="190" t="n">
        <v>163</v>
      </c>
      <c r="I1069" s="190" t="n">
        <v>164</v>
      </c>
      <c r="J1069" s="172"/>
    </row>
    <row r="1070" customFormat="false" ht="11.25" hidden="false" customHeight="true" outlineLevel="0" collapsed="false">
      <c r="A1070" s="188" t="s">
        <v>284</v>
      </c>
      <c r="B1070" s="188"/>
      <c r="C1070" s="188"/>
      <c r="D1070" s="188"/>
      <c r="E1070" s="190" t="n">
        <v>3</v>
      </c>
      <c r="F1070" s="190" t="n">
        <v>3</v>
      </c>
      <c r="G1070" s="190"/>
      <c r="H1070" s="190" t="n">
        <v>10</v>
      </c>
      <c r="I1070" s="190" t="n">
        <v>9</v>
      </c>
      <c r="J1070" s="172"/>
    </row>
    <row r="1071" customFormat="false" ht="11.25" hidden="false" customHeight="true" outlineLevel="0" collapsed="false">
      <c r="A1071" s="188" t="s">
        <v>281</v>
      </c>
      <c r="B1071" s="188"/>
      <c r="C1071" s="188"/>
      <c r="D1071" s="188"/>
      <c r="E1071" s="190" t="n">
        <v>11</v>
      </c>
      <c r="F1071" s="190" t="n">
        <v>11</v>
      </c>
      <c r="G1071" s="190"/>
      <c r="H1071" s="190" t="n">
        <v>81</v>
      </c>
      <c r="I1071" s="190" t="n">
        <v>83</v>
      </c>
    </row>
    <row r="1072" s="170" customFormat="true" ht="23.25" hidden="false" customHeight="true" outlineLevel="0" collapsed="false">
      <c r="A1072" s="169" t="s">
        <v>144</v>
      </c>
      <c r="B1072" s="169"/>
      <c r="C1072" s="169"/>
      <c r="D1072" s="169"/>
      <c r="E1072" s="190" t="n">
        <f aca="false">SUM(E1073:E1077)</f>
        <v>232</v>
      </c>
      <c r="F1072" s="190" t="n">
        <f aca="false">SUM(F1073:F1077)</f>
        <v>234</v>
      </c>
      <c r="G1072" s="190"/>
      <c r="H1072" s="190" t="n">
        <f aca="false">SUM(H1073:H1077)</f>
        <v>1044</v>
      </c>
      <c r="I1072" s="190" t="n">
        <f aca="false">SUM(I1073:I1077)</f>
        <v>1068</v>
      </c>
      <c r="J1072" s="172"/>
      <c r="K1072" s="172"/>
      <c r="L1072" s="173"/>
      <c r="M1072" s="173"/>
      <c r="N1072" s="173"/>
      <c r="O1072" s="173"/>
      <c r="P1072" s="173"/>
      <c r="Q1072" s="173"/>
      <c r="R1072" s="173"/>
      <c r="S1072" s="173"/>
    </row>
    <row r="1073" customFormat="false" ht="23.25" hidden="false" customHeight="true" outlineLevel="0" collapsed="false">
      <c r="A1073" s="188" t="s">
        <v>173</v>
      </c>
      <c r="B1073" s="188"/>
      <c r="C1073" s="188"/>
      <c r="D1073" s="188"/>
      <c r="E1073" s="190" t="n">
        <v>82</v>
      </c>
      <c r="F1073" s="190" t="n">
        <v>82</v>
      </c>
      <c r="G1073" s="190"/>
      <c r="H1073" s="190" t="n">
        <v>178</v>
      </c>
      <c r="I1073" s="190" t="n">
        <v>188</v>
      </c>
      <c r="K1073" s="171"/>
      <c r="L1073" s="170"/>
      <c r="M1073" s="170"/>
      <c r="N1073" s="170"/>
      <c r="O1073" s="170"/>
      <c r="P1073" s="170"/>
      <c r="Q1073" s="170"/>
      <c r="R1073" s="170"/>
      <c r="S1073" s="170"/>
    </row>
    <row r="1074" customFormat="false" ht="11.25" hidden="false" customHeight="true" outlineLevel="0" collapsed="false">
      <c r="A1074" s="188" t="s">
        <v>174</v>
      </c>
      <c r="B1074" s="188"/>
      <c r="C1074" s="188"/>
      <c r="D1074" s="188"/>
      <c r="E1074" s="190" t="n">
        <v>73</v>
      </c>
      <c r="F1074" s="190" t="n">
        <v>74</v>
      </c>
      <c r="G1074" s="190"/>
      <c r="H1074" s="190" t="n">
        <v>487</v>
      </c>
      <c r="I1074" s="190" t="n">
        <v>492</v>
      </c>
      <c r="J1074" s="172"/>
    </row>
    <row r="1075" customFormat="false" ht="11.25" hidden="false" customHeight="true" outlineLevel="0" collapsed="false">
      <c r="A1075" s="188" t="s">
        <v>186</v>
      </c>
      <c r="B1075" s="188"/>
      <c r="C1075" s="188"/>
      <c r="D1075" s="188"/>
      <c r="E1075" s="190" t="n">
        <v>48</v>
      </c>
      <c r="F1075" s="190" t="n">
        <v>48</v>
      </c>
      <c r="G1075" s="190"/>
      <c r="H1075" s="190" t="n">
        <v>244</v>
      </c>
      <c r="I1075" s="190" t="n">
        <v>249</v>
      </c>
      <c r="J1075" s="172"/>
    </row>
    <row r="1076" customFormat="false" ht="11.25" hidden="false" customHeight="true" outlineLevel="0" collapsed="false">
      <c r="A1076" s="188" t="s">
        <v>284</v>
      </c>
      <c r="B1076" s="188"/>
      <c r="C1076" s="188"/>
      <c r="D1076" s="188"/>
      <c r="E1076" s="190" t="n">
        <v>5</v>
      </c>
      <c r="F1076" s="190" t="n">
        <v>5</v>
      </c>
      <c r="G1076" s="190"/>
      <c r="H1076" s="190" t="n">
        <v>28</v>
      </c>
      <c r="I1076" s="190" t="n">
        <v>27</v>
      </c>
      <c r="J1076" s="172"/>
    </row>
    <row r="1077" customFormat="false" ht="11.25" hidden="false" customHeight="true" outlineLevel="0" collapsed="false">
      <c r="A1077" s="188" t="s">
        <v>281</v>
      </c>
      <c r="B1077" s="188"/>
      <c r="C1077" s="188"/>
      <c r="D1077" s="188"/>
      <c r="E1077" s="190" t="n">
        <v>24</v>
      </c>
      <c r="F1077" s="190" t="n">
        <v>25</v>
      </c>
      <c r="G1077" s="190"/>
      <c r="H1077" s="190" t="n">
        <v>107</v>
      </c>
      <c r="I1077" s="190" t="n">
        <v>112</v>
      </c>
    </row>
    <row r="1078" s="170" customFormat="true" ht="23.25" hidden="false" customHeight="true" outlineLevel="0" collapsed="false">
      <c r="A1078" s="169" t="s">
        <v>472</v>
      </c>
      <c r="B1078" s="169"/>
      <c r="C1078" s="169"/>
      <c r="D1078" s="169"/>
      <c r="E1078" s="190" t="n">
        <f aca="false">SUM(E1079:E1082)</f>
        <v>41</v>
      </c>
      <c r="F1078" s="190" t="n">
        <f aca="false">SUM(F1079:F1082)</f>
        <v>40</v>
      </c>
      <c r="G1078" s="190"/>
      <c r="H1078" s="190" t="n">
        <f aca="false">SUM(H1079:H1082)</f>
        <v>123</v>
      </c>
      <c r="I1078" s="190" t="n">
        <f aca="false">SUM(I1079:I1082)</f>
        <v>123</v>
      </c>
      <c r="J1078" s="172"/>
      <c r="K1078" s="172"/>
      <c r="L1078" s="173"/>
      <c r="M1078" s="173"/>
      <c r="N1078" s="173"/>
      <c r="O1078" s="173"/>
      <c r="P1078" s="173"/>
      <c r="Q1078" s="173"/>
      <c r="R1078" s="173"/>
      <c r="S1078" s="173"/>
    </row>
    <row r="1079" customFormat="false" ht="23.25" hidden="false" customHeight="true" outlineLevel="0" collapsed="false">
      <c r="A1079" s="188" t="s">
        <v>173</v>
      </c>
      <c r="B1079" s="188"/>
      <c r="C1079" s="188"/>
      <c r="D1079" s="188"/>
      <c r="E1079" s="190" t="n">
        <v>13</v>
      </c>
      <c r="F1079" s="190" t="n">
        <v>13</v>
      </c>
      <c r="G1079" s="190"/>
      <c r="H1079" s="190" t="n">
        <v>16</v>
      </c>
      <c r="I1079" s="190" t="n">
        <v>16</v>
      </c>
      <c r="K1079" s="171"/>
      <c r="L1079" s="170"/>
      <c r="M1079" s="170"/>
      <c r="N1079" s="170"/>
      <c r="O1079" s="170"/>
      <c r="P1079" s="170"/>
      <c r="Q1079" s="170"/>
      <c r="R1079" s="170"/>
      <c r="S1079" s="170"/>
    </row>
    <row r="1080" customFormat="false" ht="11.25" hidden="false" customHeight="true" outlineLevel="0" collapsed="false">
      <c r="A1080" s="188" t="s">
        <v>174</v>
      </c>
      <c r="B1080" s="188"/>
      <c r="C1080" s="188"/>
      <c r="D1080" s="188"/>
      <c r="E1080" s="190" t="n">
        <v>19</v>
      </c>
      <c r="F1080" s="190" t="n">
        <v>18</v>
      </c>
      <c r="G1080" s="190"/>
      <c r="H1080" s="190" t="n">
        <v>71</v>
      </c>
      <c r="I1080" s="190" t="n">
        <v>69</v>
      </c>
      <c r="J1080" s="172"/>
    </row>
    <row r="1081" customFormat="false" ht="11.25" hidden="false" customHeight="true" outlineLevel="0" collapsed="false">
      <c r="A1081" s="188" t="s">
        <v>186</v>
      </c>
      <c r="B1081" s="188"/>
      <c r="C1081" s="188"/>
      <c r="D1081" s="188"/>
      <c r="E1081" s="190" t="n">
        <v>6</v>
      </c>
      <c r="F1081" s="190" t="n">
        <v>6</v>
      </c>
      <c r="G1081" s="190"/>
      <c r="H1081" s="190" t="n">
        <v>25</v>
      </c>
      <c r="I1081" s="190" t="n">
        <v>27</v>
      </c>
      <c r="J1081" s="172"/>
    </row>
    <row r="1082" customFormat="false" ht="11.25" hidden="false" customHeight="true" outlineLevel="0" collapsed="false">
      <c r="A1082" s="188" t="s">
        <v>281</v>
      </c>
      <c r="B1082" s="188"/>
      <c r="C1082" s="188"/>
      <c r="D1082" s="188"/>
      <c r="E1082" s="190" t="n">
        <v>3</v>
      </c>
      <c r="F1082" s="190" t="n">
        <v>3</v>
      </c>
      <c r="G1082" s="190"/>
      <c r="H1082" s="190" t="n">
        <v>11</v>
      </c>
      <c r="I1082" s="190" t="n">
        <v>11</v>
      </c>
    </row>
    <row r="1083" s="170" customFormat="true" ht="23.25" hidden="false" customHeight="true" outlineLevel="0" collapsed="false">
      <c r="A1083" s="169" t="s">
        <v>512</v>
      </c>
      <c r="B1083" s="169"/>
      <c r="C1083" s="169"/>
      <c r="D1083" s="169"/>
      <c r="E1083" s="190" t="n">
        <f aca="false">SUM(E1084:E1087)</f>
        <v>11</v>
      </c>
      <c r="F1083" s="190" t="n">
        <f aca="false">SUM(F1084:F1087)</f>
        <v>11</v>
      </c>
      <c r="G1083" s="190"/>
      <c r="H1083" s="190" t="n">
        <f aca="false">SUM(H1084:H1087)</f>
        <v>72</v>
      </c>
      <c r="I1083" s="190" t="n">
        <f aca="false">SUM(I1084:I1087)</f>
        <v>72</v>
      </c>
      <c r="J1083" s="172"/>
      <c r="K1083" s="172"/>
      <c r="L1083" s="173"/>
      <c r="M1083" s="173"/>
      <c r="N1083" s="173"/>
      <c r="O1083" s="173"/>
      <c r="P1083" s="173"/>
      <c r="Q1083" s="173"/>
      <c r="R1083" s="173"/>
      <c r="S1083" s="173"/>
    </row>
    <row r="1084" customFormat="false" ht="23.25" hidden="false" customHeight="true" outlineLevel="0" collapsed="false">
      <c r="A1084" s="188" t="s">
        <v>173</v>
      </c>
      <c r="B1084" s="188"/>
      <c r="C1084" s="188"/>
      <c r="D1084" s="188"/>
      <c r="E1084" s="190" t="n">
        <v>3</v>
      </c>
      <c r="F1084" s="190" t="n">
        <v>3</v>
      </c>
      <c r="G1084" s="190"/>
      <c r="H1084" s="190" t="n">
        <v>12</v>
      </c>
      <c r="I1084" s="190" t="n">
        <v>12</v>
      </c>
      <c r="K1084" s="171"/>
      <c r="L1084" s="170"/>
      <c r="M1084" s="170"/>
      <c r="N1084" s="170"/>
      <c r="O1084" s="170"/>
      <c r="P1084" s="170"/>
      <c r="Q1084" s="170"/>
      <c r="R1084" s="170"/>
      <c r="S1084" s="170"/>
    </row>
    <row r="1085" customFormat="false" ht="11.25" hidden="false" customHeight="true" outlineLevel="0" collapsed="false">
      <c r="A1085" s="188" t="s">
        <v>174</v>
      </c>
      <c r="B1085" s="188"/>
      <c r="C1085" s="188"/>
      <c r="D1085" s="188"/>
      <c r="E1085" s="190" t="n">
        <v>3</v>
      </c>
      <c r="F1085" s="190" t="n">
        <v>3</v>
      </c>
      <c r="G1085" s="190"/>
      <c r="H1085" s="190" t="n">
        <v>35</v>
      </c>
      <c r="I1085" s="190" t="n">
        <v>35</v>
      </c>
      <c r="J1085" s="172"/>
    </row>
    <row r="1086" customFormat="false" ht="11.25" hidden="false" customHeight="true" outlineLevel="0" collapsed="false">
      <c r="A1086" s="188" t="s">
        <v>186</v>
      </c>
      <c r="B1086" s="188"/>
      <c r="C1086" s="188"/>
      <c r="D1086" s="188"/>
      <c r="E1086" s="190" t="n">
        <v>3</v>
      </c>
      <c r="F1086" s="190" t="n">
        <v>3</v>
      </c>
      <c r="G1086" s="190"/>
      <c r="H1086" s="190" t="n">
        <v>17</v>
      </c>
      <c r="I1086" s="190" t="n">
        <v>17</v>
      </c>
      <c r="J1086" s="172"/>
    </row>
    <row r="1087" customFormat="false" ht="11.25" hidden="false" customHeight="true" outlineLevel="0" collapsed="false">
      <c r="A1087" s="188" t="s">
        <v>281</v>
      </c>
      <c r="B1087" s="188"/>
      <c r="C1087" s="188"/>
      <c r="D1087" s="188"/>
      <c r="E1087" s="190" t="n">
        <v>2</v>
      </c>
      <c r="F1087" s="190" t="n">
        <v>2</v>
      </c>
      <c r="G1087" s="190"/>
      <c r="H1087" s="190" t="n">
        <v>8</v>
      </c>
      <c r="I1087" s="190" t="n">
        <v>8</v>
      </c>
    </row>
    <row r="1088" s="170" customFormat="true" ht="23.25" hidden="false" customHeight="true" outlineLevel="0" collapsed="false">
      <c r="A1088" s="169" t="s">
        <v>474</v>
      </c>
      <c r="B1088" s="169"/>
      <c r="C1088" s="169"/>
      <c r="D1088" s="169"/>
      <c r="E1088" s="190" t="n">
        <f aca="false">SUM(E1089:E1092)</f>
        <v>28</v>
      </c>
      <c r="F1088" s="190" t="n">
        <f aca="false">SUM(F1089:F1092)</f>
        <v>28</v>
      </c>
      <c r="G1088" s="190"/>
      <c r="H1088" s="190" t="n">
        <f aca="false">SUM(H1089:H1092)</f>
        <v>193</v>
      </c>
      <c r="I1088" s="190" t="n">
        <f aca="false">SUM(I1089:I1092)</f>
        <v>188</v>
      </c>
      <c r="J1088" s="172"/>
      <c r="K1088" s="172"/>
      <c r="L1088" s="173"/>
      <c r="M1088" s="173"/>
      <c r="N1088" s="173"/>
      <c r="O1088" s="173"/>
      <c r="P1088" s="173"/>
      <c r="Q1088" s="173"/>
      <c r="R1088" s="173"/>
      <c r="S1088" s="173"/>
    </row>
    <row r="1089" customFormat="false" ht="23.25" hidden="false" customHeight="true" outlineLevel="0" collapsed="false">
      <c r="A1089" s="188" t="s">
        <v>173</v>
      </c>
      <c r="B1089" s="188"/>
      <c r="C1089" s="188"/>
      <c r="D1089" s="188"/>
      <c r="E1089" s="190" t="n">
        <v>10</v>
      </c>
      <c r="F1089" s="190" t="n">
        <v>11</v>
      </c>
      <c r="G1089" s="190"/>
      <c r="H1089" s="190" t="n">
        <v>35</v>
      </c>
      <c r="I1089" s="190" t="n">
        <v>38</v>
      </c>
      <c r="K1089" s="171"/>
      <c r="L1089" s="170"/>
      <c r="M1089" s="170"/>
      <c r="N1089" s="170"/>
      <c r="O1089" s="170"/>
      <c r="P1089" s="170"/>
      <c r="Q1089" s="170"/>
      <c r="R1089" s="170"/>
      <c r="S1089" s="170"/>
    </row>
    <row r="1090" customFormat="false" ht="11.25" hidden="false" customHeight="true" outlineLevel="0" collapsed="false">
      <c r="A1090" s="188" t="s">
        <v>174</v>
      </c>
      <c r="B1090" s="188"/>
      <c r="C1090" s="188"/>
      <c r="D1090" s="188"/>
      <c r="E1090" s="190" t="n">
        <v>8</v>
      </c>
      <c r="F1090" s="190" t="n">
        <v>8</v>
      </c>
      <c r="G1090" s="190"/>
      <c r="H1090" s="190" t="n">
        <v>84</v>
      </c>
      <c r="I1090" s="190" t="n">
        <v>79</v>
      </c>
      <c r="J1090" s="172"/>
    </row>
    <row r="1091" customFormat="false" ht="11.25" hidden="false" customHeight="true" outlineLevel="0" collapsed="false">
      <c r="A1091" s="188" t="s">
        <v>186</v>
      </c>
      <c r="B1091" s="188"/>
      <c r="C1091" s="188"/>
      <c r="D1091" s="188"/>
      <c r="E1091" s="190" t="n">
        <v>5</v>
      </c>
      <c r="F1091" s="190" t="n">
        <v>5</v>
      </c>
      <c r="G1091" s="190"/>
      <c r="H1091" s="190" t="n">
        <v>43</v>
      </c>
      <c r="I1091" s="190" t="n">
        <v>43</v>
      </c>
      <c r="J1091" s="172"/>
    </row>
    <row r="1092" customFormat="false" ht="11.25" hidden="false" customHeight="true" outlineLevel="0" collapsed="false">
      <c r="A1092" s="188" t="s">
        <v>281</v>
      </c>
      <c r="B1092" s="188"/>
      <c r="C1092" s="188"/>
      <c r="D1092" s="188"/>
      <c r="E1092" s="190" t="n">
        <v>5</v>
      </c>
      <c r="F1092" s="190" t="n">
        <v>4</v>
      </c>
      <c r="G1092" s="190"/>
      <c r="H1092" s="190" t="n">
        <v>31</v>
      </c>
      <c r="I1092" s="190" t="n">
        <v>28</v>
      </c>
    </row>
    <row r="1093" s="170" customFormat="true" ht="23.25" hidden="false" customHeight="true" outlineLevel="0" collapsed="false">
      <c r="A1093" s="169" t="s">
        <v>475</v>
      </c>
      <c r="B1093" s="169"/>
      <c r="C1093" s="169"/>
      <c r="D1093" s="169"/>
      <c r="E1093" s="190" t="n">
        <f aca="false">SUM(E1094:E1097)</f>
        <v>87</v>
      </c>
      <c r="F1093" s="190" t="n">
        <f aca="false">SUM(F1094:F1097)</f>
        <v>85</v>
      </c>
      <c r="G1093" s="190"/>
      <c r="H1093" s="190" t="n">
        <f aca="false">SUM(H1094:H1097)</f>
        <v>293</v>
      </c>
      <c r="I1093" s="190" t="n">
        <f aca="false">SUM(I1094:I1097)</f>
        <v>300</v>
      </c>
      <c r="J1093" s="172"/>
      <c r="K1093" s="172"/>
      <c r="L1093" s="173"/>
      <c r="M1093" s="173"/>
      <c r="N1093" s="173"/>
      <c r="O1093" s="173"/>
      <c r="P1093" s="173"/>
      <c r="Q1093" s="173"/>
      <c r="R1093" s="173"/>
      <c r="S1093" s="173"/>
    </row>
    <row r="1094" customFormat="false" ht="23.25" hidden="false" customHeight="true" outlineLevel="0" collapsed="false">
      <c r="A1094" s="188" t="s">
        <v>173</v>
      </c>
      <c r="B1094" s="188"/>
      <c r="C1094" s="188"/>
      <c r="D1094" s="188"/>
      <c r="E1094" s="190" t="n">
        <v>34</v>
      </c>
      <c r="F1094" s="190" t="n">
        <v>33</v>
      </c>
      <c r="G1094" s="190"/>
      <c r="H1094" s="190" t="n">
        <v>53</v>
      </c>
      <c r="I1094" s="190" t="n">
        <v>53</v>
      </c>
      <c r="K1094" s="171"/>
      <c r="L1094" s="170"/>
      <c r="M1094" s="170"/>
      <c r="N1094" s="170"/>
      <c r="O1094" s="170"/>
      <c r="P1094" s="170"/>
      <c r="Q1094" s="170"/>
      <c r="R1094" s="170"/>
      <c r="S1094" s="170"/>
    </row>
    <row r="1095" customFormat="false" ht="11.25" hidden="false" customHeight="true" outlineLevel="0" collapsed="false">
      <c r="A1095" s="188" t="s">
        <v>174</v>
      </c>
      <c r="B1095" s="188"/>
      <c r="C1095" s="188"/>
      <c r="D1095" s="188"/>
      <c r="E1095" s="190" t="n">
        <v>34</v>
      </c>
      <c r="F1095" s="190" t="n">
        <v>32</v>
      </c>
      <c r="G1095" s="190"/>
      <c r="H1095" s="190" t="n">
        <v>164</v>
      </c>
      <c r="I1095" s="190" t="n">
        <v>166</v>
      </c>
      <c r="J1095" s="172"/>
    </row>
    <row r="1096" customFormat="false" ht="11.25" hidden="false" customHeight="true" outlineLevel="0" collapsed="false">
      <c r="A1096" s="188" t="s">
        <v>186</v>
      </c>
      <c r="B1096" s="188"/>
      <c r="C1096" s="188"/>
      <c r="D1096" s="188"/>
      <c r="E1096" s="190" t="n">
        <v>14</v>
      </c>
      <c r="F1096" s="190" t="n">
        <v>14</v>
      </c>
      <c r="G1096" s="190"/>
      <c r="H1096" s="190" t="n">
        <v>51</v>
      </c>
      <c r="I1096" s="190" t="n">
        <v>52</v>
      </c>
      <c r="J1096" s="172"/>
    </row>
    <row r="1097" customFormat="false" ht="11.25" hidden="false" customHeight="true" outlineLevel="0" collapsed="false">
      <c r="A1097" s="188" t="s">
        <v>281</v>
      </c>
      <c r="B1097" s="188"/>
      <c r="C1097" s="188"/>
      <c r="D1097" s="188"/>
      <c r="E1097" s="190" t="n">
        <v>5</v>
      </c>
      <c r="F1097" s="190" t="n">
        <v>6</v>
      </c>
      <c r="G1097" s="190"/>
      <c r="H1097" s="190" t="n">
        <v>25</v>
      </c>
      <c r="I1097" s="190" t="n">
        <v>29</v>
      </c>
    </row>
    <row r="1098" s="170" customFormat="true" ht="23.25" hidden="false" customHeight="true" outlineLevel="0" collapsed="false">
      <c r="A1098" s="169" t="s">
        <v>476</v>
      </c>
      <c r="B1098" s="169"/>
      <c r="C1098" s="169"/>
      <c r="D1098" s="169"/>
      <c r="E1098" s="190" t="n">
        <f aca="false">SUM(E1099:E1102)</f>
        <v>63</v>
      </c>
      <c r="F1098" s="190" t="n">
        <f aca="false">SUM(F1099:F1102)</f>
        <v>64</v>
      </c>
      <c r="G1098" s="190"/>
      <c r="H1098" s="190" t="n">
        <f aca="false">SUM(H1099:H1102)</f>
        <v>188</v>
      </c>
      <c r="I1098" s="190" t="n">
        <f aca="false">SUM(I1099:I1102)</f>
        <v>196</v>
      </c>
      <c r="J1098" s="172"/>
      <c r="K1098" s="172"/>
      <c r="L1098" s="173"/>
      <c r="M1098" s="173"/>
      <c r="N1098" s="173"/>
      <c r="O1098" s="173"/>
      <c r="P1098" s="173"/>
      <c r="Q1098" s="173"/>
      <c r="R1098" s="173"/>
      <c r="S1098" s="173"/>
    </row>
    <row r="1099" customFormat="false" ht="23.25" hidden="false" customHeight="true" outlineLevel="0" collapsed="false">
      <c r="A1099" s="188" t="s">
        <v>173</v>
      </c>
      <c r="B1099" s="188"/>
      <c r="C1099" s="188"/>
      <c r="D1099" s="188"/>
      <c r="E1099" s="190" t="n">
        <v>20</v>
      </c>
      <c r="F1099" s="190" t="n">
        <v>20</v>
      </c>
      <c r="G1099" s="190"/>
      <c r="H1099" s="190" t="n">
        <v>27</v>
      </c>
      <c r="I1099" s="190" t="n">
        <v>29</v>
      </c>
      <c r="K1099" s="171"/>
      <c r="L1099" s="170"/>
      <c r="M1099" s="170"/>
      <c r="N1099" s="170"/>
      <c r="O1099" s="170"/>
      <c r="P1099" s="170"/>
      <c r="Q1099" s="170"/>
      <c r="R1099" s="170"/>
      <c r="S1099" s="170"/>
    </row>
    <row r="1100" customFormat="false" ht="11.25" hidden="false" customHeight="true" outlineLevel="0" collapsed="false">
      <c r="A1100" s="188" t="s">
        <v>174</v>
      </c>
      <c r="B1100" s="188"/>
      <c r="C1100" s="188"/>
      <c r="D1100" s="188"/>
      <c r="E1100" s="190" t="n">
        <v>23</v>
      </c>
      <c r="F1100" s="190" t="n">
        <v>24</v>
      </c>
      <c r="G1100" s="190"/>
      <c r="H1100" s="190" t="n">
        <v>101</v>
      </c>
      <c r="I1100" s="190" t="n">
        <v>101</v>
      </c>
      <c r="J1100" s="172"/>
    </row>
    <row r="1101" customFormat="false" ht="11.25" hidden="false" customHeight="true" outlineLevel="0" collapsed="false">
      <c r="A1101" s="188" t="s">
        <v>186</v>
      </c>
      <c r="B1101" s="188"/>
      <c r="C1101" s="188"/>
      <c r="D1101" s="188"/>
      <c r="E1101" s="190" t="n">
        <v>15</v>
      </c>
      <c r="F1101" s="190" t="n">
        <v>15</v>
      </c>
      <c r="G1101" s="190"/>
      <c r="H1101" s="190" t="n">
        <v>44</v>
      </c>
      <c r="I1101" s="190" t="n">
        <v>48</v>
      </c>
      <c r="J1101" s="172"/>
    </row>
    <row r="1102" customFormat="false" ht="11.25" hidden="false" customHeight="true" outlineLevel="0" collapsed="false">
      <c r="A1102" s="188" t="s">
        <v>281</v>
      </c>
      <c r="B1102" s="188"/>
      <c r="C1102" s="188"/>
      <c r="D1102" s="188"/>
      <c r="E1102" s="190" t="n">
        <v>5</v>
      </c>
      <c r="F1102" s="190" t="n">
        <v>5</v>
      </c>
      <c r="G1102" s="190"/>
      <c r="H1102" s="190" t="n">
        <v>16</v>
      </c>
      <c r="I1102" s="190" t="n">
        <v>18</v>
      </c>
    </row>
    <row r="1103" s="170" customFormat="true" ht="23.25" hidden="false" customHeight="true" outlineLevel="0" collapsed="false">
      <c r="A1103" s="169" t="s">
        <v>477</v>
      </c>
      <c r="B1103" s="169"/>
      <c r="C1103" s="169"/>
      <c r="D1103" s="169"/>
      <c r="E1103" s="190" t="n">
        <f aca="false">SUM(E1104:E1107)</f>
        <v>14</v>
      </c>
      <c r="F1103" s="190" t="n">
        <f aca="false">SUM(F1104:F1107)</f>
        <v>15</v>
      </c>
      <c r="G1103" s="190"/>
      <c r="H1103" s="190" t="n">
        <f aca="false">SUM(H1104:H1107)</f>
        <v>150</v>
      </c>
      <c r="I1103" s="190" t="n">
        <f aca="false">SUM(I1104:I1107)</f>
        <v>170</v>
      </c>
      <c r="J1103" s="172"/>
      <c r="K1103" s="172"/>
      <c r="L1103" s="173"/>
      <c r="M1103" s="173"/>
      <c r="N1103" s="173"/>
      <c r="O1103" s="173"/>
      <c r="P1103" s="173"/>
      <c r="Q1103" s="173"/>
      <c r="R1103" s="173"/>
      <c r="S1103" s="173"/>
    </row>
    <row r="1104" customFormat="false" ht="23.25" hidden="false" customHeight="true" outlineLevel="0" collapsed="false">
      <c r="A1104" s="188" t="s">
        <v>173</v>
      </c>
      <c r="B1104" s="188"/>
      <c r="C1104" s="188"/>
      <c r="D1104" s="188"/>
      <c r="E1104" s="190" t="n">
        <v>6</v>
      </c>
      <c r="F1104" s="190" t="n">
        <v>6</v>
      </c>
      <c r="G1104" s="190"/>
      <c r="H1104" s="190" t="n">
        <v>21</v>
      </c>
      <c r="I1104" s="190" t="n">
        <v>21</v>
      </c>
      <c r="K1104" s="171"/>
      <c r="L1104" s="170"/>
      <c r="M1104" s="170"/>
      <c r="N1104" s="170"/>
      <c r="O1104" s="170"/>
      <c r="P1104" s="170"/>
      <c r="Q1104" s="170"/>
      <c r="R1104" s="170"/>
      <c r="S1104" s="170"/>
    </row>
    <row r="1105" customFormat="false" ht="11.25" hidden="false" customHeight="true" outlineLevel="0" collapsed="false">
      <c r="A1105" s="188" t="s">
        <v>174</v>
      </c>
      <c r="B1105" s="188"/>
      <c r="C1105" s="188"/>
      <c r="D1105" s="188"/>
      <c r="E1105" s="190" t="n">
        <v>5</v>
      </c>
      <c r="F1105" s="190" t="n">
        <v>5</v>
      </c>
      <c r="G1105" s="190"/>
      <c r="H1105" s="190" t="n">
        <v>81</v>
      </c>
      <c r="I1105" s="190" t="n">
        <v>83</v>
      </c>
      <c r="J1105" s="172"/>
    </row>
    <row r="1106" customFormat="false" ht="11.25" hidden="false" customHeight="true" outlineLevel="0" collapsed="false">
      <c r="A1106" s="188" t="s">
        <v>186</v>
      </c>
      <c r="B1106" s="188"/>
      <c r="C1106" s="188"/>
      <c r="D1106" s="188"/>
      <c r="E1106" s="190" t="n">
        <v>1</v>
      </c>
      <c r="F1106" s="190" t="n">
        <v>2</v>
      </c>
      <c r="G1106" s="190"/>
      <c r="H1106" s="190" t="n">
        <v>18</v>
      </c>
      <c r="I1106" s="190" t="n">
        <v>36</v>
      </c>
      <c r="J1106" s="172"/>
    </row>
    <row r="1107" customFormat="false" ht="11.25" hidden="false" customHeight="true" outlineLevel="0" collapsed="false">
      <c r="A1107" s="188" t="s">
        <v>281</v>
      </c>
      <c r="B1107" s="188"/>
      <c r="C1107" s="188"/>
      <c r="D1107" s="188"/>
      <c r="E1107" s="190" t="n">
        <v>2</v>
      </c>
      <c r="F1107" s="190" t="n">
        <v>2</v>
      </c>
      <c r="G1107" s="190"/>
      <c r="H1107" s="190" t="n">
        <v>30</v>
      </c>
      <c r="I1107" s="190" t="n">
        <v>30</v>
      </c>
    </row>
    <row r="1108" s="170" customFormat="true" ht="23.25" hidden="false" customHeight="true" outlineLevel="0" collapsed="false">
      <c r="A1108" s="169" t="s">
        <v>478</v>
      </c>
      <c r="B1108" s="169"/>
      <c r="C1108" s="169"/>
      <c r="D1108" s="169"/>
      <c r="E1108" s="190" t="n">
        <f aca="false">SUM(E1109:E1112)</f>
        <v>6</v>
      </c>
      <c r="F1108" s="190" t="n">
        <f aca="false">SUM(F1109:F1112)</f>
        <v>6</v>
      </c>
      <c r="G1108" s="190"/>
      <c r="H1108" s="190" t="n">
        <f aca="false">SUM(H1109:H1112)</f>
        <v>47</v>
      </c>
      <c r="I1108" s="190" t="n">
        <f aca="false">SUM(I1109:I1112)</f>
        <v>47</v>
      </c>
      <c r="J1108" s="172"/>
      <c r="K1108" s="172"/>
      <c r="L1108" s="173"/>
      <c r="M1108" s="173"/>
      <c r="N1108" s="173"/>
      <c r="O1108" s="173"/>
      <c r="P1108" s="173"/>
      <c r="Q1108" s="173"/>
      <c r="R1108" s="173"/>
      <c r="S1108" s="173"/>
    </row>
    <row r="1109" customFormat="false" ht="23.25" hidden="false" customHeight="true" outlineLevel="0" collapsed="false">
      <c r="A1109" s="188" t="s">
        <v>173</v>
      </c>
      <c r="B1109" s="188"/>
      <c r="C1109" s="188"/>
      <c r="D1109" s="188"/>
      <c r="E1109" s="190" t="n">
        <v>2</v>
      </c>
      <c r="F1109" s="190" t="n">
        <v>2</v>
      </c>
      <c r="G1109" s="190"/>
      <c r="H1109" s="190" t="n">
        <v>10</v>
      </c>
      <c r="I1109" s="190" t="n">
        <v>10</v>
      </c>
      <c r="K1109" s="171"/>
      <c r="L1109" s="170"/>
      <c r="M1109" s="170"/>
      <c r="N1109" s="170"/>
      <c r="O1109" s="170"/>
      <c r="P1109" s="170"/>
      <c r="Q1109" s="170"/>
      <c r="R1109" s="170"/>
      <c r="S1109" s="170"/>
    </row>
    <row r="1110" customFormat="false" ht="11.25" hidden="false" customHeight="true" outlineLevel="0" collapsed="false">
      <c r="A1110" s="188" t="s">
        <v>174</v>
      </c>
      <c r="B1110" s="188"/>
      <c r="C1110" s="188"/>
      <c r="D1110" s="188"/>
      <c r="E1110" s="190" t="n">
        <v>2</v>
      </c>
      <c r="F1110" s="190" t="n">
        <v>2</v>
      </c>
      <c r="G1110" s="190"/>
      <c r="H1110" s="190" t="n">
        <v>25</v>
      </c>
      <c r="I1110" s="190" t="n">
        <v>25</v>
      </c>
      <c r="J1110" s="172"/>
    </row>
    <row r="1111" customFormat="false" ht="11.25" hidden="false" customHeight="true" outlineLevel="0" collapsed="false">
      <c r="A1111" s="188" t="s">
        <v>186</v>
      </c>
      <c r="B1111" s="188"/>
      <c r="C1111" s="188"/>
      <c r="D1111" s="188"/>
      <c r="E1111" s="190" t="n">
        <v>1</v>
      </c>
      <c r="F1111" s="190" t="n">
        <v>1</v>
      </c>
      <c r="G1111" s="190"/>
      <c r="H1111" s="190" t="n">
        <v>6</v>
      </c>
      <c r="I1111" s="190" t="n">
        <v>6</v>
      </c>
      <c r="J1111" s="172"/>
    </row>
    <row r="1112" customFormat="false" ht="11.25" hidden="false" customHeight="true" outlineLevel="0" collapsed="false">
      <c r="A1112" s="188" t="s">
        <v>281</v>
      </c>
      <c r="B1112" s="188"/>
      <c r="C1112" s="188"/>
      <c r="D1112" s="188"/>
      <c r="E1112" s="190" t="n">
        <v>1</v>
      </c>
      <c r="F1112" s="190" t="n">
        <v>1</v>
      </c>
      <c r="G1112" s="190"/>
      <c r="H1112" s="190" t="n">
        <v>6</v>
      </c>
      <c r="I1112" s="190" t="n">
        <v>6</v>
      </c>
    </row>
    <row r="1113" s="170" customFormat="true" ht="23.25" hidden="false" customHeight="true" outlineLevel="0" collapsed="false">
      <c r="A1113" s="169" t="s">
        <v>479</v>
      </c>
      <c r="B1113" s="169"/>
      <c r="C1113" s="169"/>
      <c r="D1113" s="169"/>
      <c r="E1113" s="190" t="n">
        <f aca="false">SUM(E1114:E1117)</f>
        <v>14</v>
      </c>
      <c r="F1113" s="190" t="n">
        <f aca="false">SUM(F1114:F1117)</f>
        <v>14</v>
      </c>
      <c r="G1113" s="190"/>
      <c r="H1113" s="190" t="n">
        <f aca="false">SUM(H1114:H1117)</f>
        <v>44</v>
      </c>
      <c r="I1113" s="190" t="n">
        <f aca="false">SUM(I1114:I1117)</f>
        <v>44</v>
      </c>
      <c r="J1113" s="172"/>
      <c r="K1113" s="172"/>
      <c r="L1113" s="173"/>
      <c r="M1113" s="173"/>
      <c r="N1113" s="173"/>
      <c r="O1113" s="173"/>
      <c r="P1113" s="173"/>
      <c r="Q1113" s="173"/>
      <c r="R1113" s="173"/>
      <c r="S1113" s="173"/>
    </row>
    <row r="1114" customFormat="false" ht="23.25" hidden="false" customHeight="true" outlineLevel="0" collapsed="false">
      <c r="A1114" s="188" t="s">
        <v>173</v>
      </c>
      <c r="B1114" s="188"/>
      <c r="C1114" s="188"/>
      <c r="D1114" s="188"/>
      <c r="E1114" s="190" t="n">
        <v>6</v>
      </c>
      <c r="F1114" s="190" t="n">
        <v>6</v>
      </c>
      <c r="G1114" s="190"/>
      <c r="H1114" s="190" t="n">
        <v>5</v>
      </c>
      <c r="I1114" s="190" t="n">
        <v>5</v>
      </c>
      <c r="K1114" s="171"/>
      <c r="L1114" s="170"/>
      <c r="M1114" s="170"/>
      <c r="N1114" s="170"/>
      <c r="O1114" s="170"/>
      <c r="P1114" s="170"/>
      <c r="Q1114" s="170"/>
      <c r="R1114" s="170"/>
      <c r="S1114" s="170"/>
    </row>
    <row r="1115" customFormat="false" ht="11.25" hidden="false" customHeight="true" outlineLevel="0" collapsed="false">
      <c r="A1115" s="188" t="s">
        <v>174</v>
      </c>
      <c r="B1115" s="188"/>
      <c r="C1115" s="188"/>
      <c r="D1115" s="188"/>
      <c r="E1115" s="190" t="n">
        <v>5</v>
      </c>
      <c r="F1115" s="190" t="n">
        <v>5</v>
      </c>
      <c r="G1115" s="190"/>
      <c r="H1115" s="190" t="n">
        <v>25</v>
      </c>
      <c r="I1115" s="190" t="n">
        <v>25</v>
      </c>
      <c r="J1115" s="172"/>
    </row>
    <row r="1116" customFormat="false" ht="11.25" hidden="false" customHeight="true" outlineLevel="0" collapsed="false">
      <c r="A1116" s="188" t="s">
        <v>186</v>
      </c>
      <c r="B1116" s="188"/>
      <c r="C1116" s="188"/>
      <c r="D1116" s="188"/>
      <c r="E1116" s="190" t="n">
        <v>2</v>
      </c>
      <c r="F1116" s="190" t="n">
        <v>2</v>
      </c>
      <c r="G1116" s="190"/>
      <c r="H1116" s="190" t="n">
        <v>10</v>
      </c>
      <c r="I1116" s="190" t="n">
        <v>10</v>
      </c>
      <c r="J1116" s="172"/>
    </row>
    <row r="1117" customFormat="false" ht="11.25" hidden="false" customHeight="true" outlineLevel="0" collapsed="false">
      <c r="A1117" s="188" t="s">
        <v>281</v>
      </c>
      <c r="B1117" s="188"/>
      <c r="C1117" s="188"/>
      <c r="D1117" s="188"/>
      <c r="E1117" s="190" t="n">
        <v>1</v>
      </c>
      <c r="F1117" s="190" t="n">
        <v>1</v>
      </c>
      <c r="G1117" s="190"/>
      <c r="H1117" s="190" t="n">
        <v>4</v>
      </c>
      <c r="I1117" s="190" t="n">
        <v>4</v>
      </c>
    </row>
    <row r="1118" s="170" customFormat="true" ht="23.25" hidden="false" customHeight="true" outlineLevel="0" collapsed="false">
      <c r="A1118" s="169" t="s">
        <v>480</v>
      </c>
      <c r="B1118" s="169"/>
      <c r="C1118" s="169"/>
      <c r="D1118" s="169"/>
      <c r="E1118" s="190" t="n">
        <f aca="false">SUM(E1119:E1122)</f>
        <v>81</v>
      </c>
      <c r="F1118" s="190" t="n">
        <f aca="false">SUM(F1119:F1122)</f>
        <v>80</v>
      </c>
      <c r="G1118" s="190"/>
      <c r="H1118" s="190" t="n">
        <f aca="false">SUM(H1119:H1122)</f>
        <v>225</v>
      </c>
      <c r="I1118" s="190" t="n">
        <f aca="false">SUM(I1119:I1122)</f>
        <v>231</v>
      </c>
      <c r="J1118" s="172"/>
      <c r="K1118" s="172"/>
      <c r="L1118" s="173"/>
      <c r="M1118" s="173"/>
      <c r="N1118" s="173"/>
      <c r="O1118" s="173"/>
      <c r="P1118" s="173"/>
      <c r="Q1118" s="173"/>
      <c r="R1118" s="173"/>
      <c r="S1118" s="173"/>
    </row>
    <row r="1119" customFormat="false" ht="23.25" hidden="false" customHeight="true" outlineLevel="0" collapsed="false">
      <c r="A1119" s="188" t="s">
        <v>173</v>
      </c>
      <c r="B1119" s="188"/>
      <c r="C1119" s="188"/>
      <c r="D1119" s="188"/>
      <c r="E1119" s="190" t="n">
        <v>32</v>
      </c>
      <c r="F1119" s="190" t="n">
        <v>32</v>
      </c>
      <c r="G1119" s="190"/>
      <c r="H1119" s="190" t="n">
        <v>33</v>
      </c>
      <c r="I1119" s="190" t="n">
        <v>32</v>
      </c>
      <c r="K1119" s="171"/>
      <c r="L1119" s="170"/>
      <c r="M1119" s="170"/>
      <c r="N1119" s="170"/>
      <c r="O1119" s="170"/>
      <c r="P1119" s="170"/>
      <c r="Q1119" s="170"/>
      <c r="R1119" s="170"/>
      <c r="S1119" s="170"/>
    </row>
    <row r="1120" customFormat="false" ht="11.25" hidden="false" customHeight="true" outlineLevel="0" collapsed="false">
      <c r="A1120" s="188" t="s">
        <v>174</v>
      </c>
      <c r="B1120" s="188"/>
      <c r="C1120" s="188"/>
      <c r="D1120" s="188"/>
      <c r="E1120" s="190" t="n">
        <v>38</v>
      </c>
      <c r="F1120" s="190" t="n">
        <v>36</v>
      </c>
      <c r="G1120" s="190"/>
      <c r="H1120" s="190" t="n">
        <v>149</v>
      </c>
      <c r="I1120" s="190" t="n">
        <v>149</v>
      </c>
      <c r="J1120" s="172"/>
    </row>
    <row r="1121" customFormat="false" ht="11.25" hidden="false" customHeight="true" outlineLevel="0" collapsed="false">
      <c r="A1121" s="188" t="s">
        <v>186</v>
      </c>
      <c r="B1121" s="188"/>
      <c r="C1121" s="188"/>
      <c r="D1121" s="188"/>
      <c r="E1121" s="190" t="n">
        <v>9</v>
      </c>
      <c r="F1121" s="190" t="n">
        <v>9</v>
      </c>
      <c r="G1121" s="190"/>
      <c r="H1121" s="190" t="n">
        <v>35</v>
      </c>
      <c r="I1121" s="190" t="n">
        <v>38</v>
      </c>
      <c r="J1121" s="172"/>
    </row>
    <row r="1122" customFormat="false" ht="11.25" hidden="false" customHeight="true" outlineLevel="0" collapsed="false">
      <c r="A1122" s="188" t="s">
        <v>281</v>
      </c>
      <c r="B1122" s="188"/>
      <c r="C1122" s="188"/>
      <c r="D1122" s="188"/>
      <c r="E1122" s="190" t="n">
        <v>2</v>
      </c>
      <c r="F1122" s="190" t="n">
        <v>3</v>
      </c>
      <c r="G1122" s="190"/>
      <c r="H1122" s="190" t="n">
        <v>8</v>
      </c>
      <c r="I1122" s="190" t="n">
        <v>12</v>
      </c>
    </row>
    <row r="1123" customFormat="false" ht="17.25" hidden="false" customHeight="true" outlineLevel="0" collapsed="false">
      <c r="A1123" s="178"/>
      <c r="B1123" s="178"/>
      <c r="C1123" s="178"/>
      <c r="D1123" s="178"/>
      <c r="E1123" s="197"/>
      <c r="F1123" s="197"/>
      <c r="G1123" s="197"/>
      <c r="H1123" s="197"/>
      <c r="I1123" s="197"/>
      <c r="J1123" s="172"/>
    </row>
    <row r="1124" s="199" customFormat="true" ht="11.25" hidden="false" customHeight="true" outlineLevel="0" collapsed="false">
      <c r="A1124" s="169"/>
      <c r="B1124" s="169"/>
      <c r="C1124" s="169"/>
      <c r="D1124" s="169"/>
      <c r="E1124" s="169"/>
      <c r="F1124" s="169"/>
      <c r="G1124" s="169"/>
      <c r="H1124" s="169"/>
      <c r="I1124" s="189"/>
      <c r="J1124" s="172"/>
      <c r="K1124" s="172"/>
      <c r="L1124" s="173"/>
      <c r="M1124" s="173"/>
      <c r="N1124" s="173"/>
      <c r="O1124" s="173"/>
      <c r="P1124" s="173"/>
      <c r="Q1124" s="173"/>
      <c r="R1124" s="173"/>
      <c r="S1124" s="173"/>
      <c r="T1124" s="198"/>
      <c r="U1124" s="198"/>
      <c r="V1124" s="198"/>
      <c r="W1124" s="198"/>
      <c r="X1124" s="198"/>
      <c r="Y1124" s="198"/>
    </row>
    <row r="1125" s="199" customFormat="true" ht="84.6" hidden="false" customHeight="true" outlineLevel="0" collapsed="false">
      <c r="A1125" s="200" t="s">
        <v>130</v>
      </c>
      <c r="B1125" s="201"/>
      <c r="C1125" s="202" t="s">
        <v>513</v>
      </c>
      <c r="D1125" s="202"/>
      <c r="E1125" s="202"/>
      <c r="F1125" s="202"/>
      <c r="G1125" s="202"/>
      <c r="H1125" s="202"/>
      <c r="I1125" s="202"/>
      <c r="J1125" s="203"/>
      <c r="K1125" s="203"/>
      <c r="L1125" s="203"/>
      <c r="M1125" s="203"/>
      <c r="N1125" s="203"/>
      <c r="O1125" s="203"/>
      <c r="P1125" s="203"/>
      <c r="Q1125" s="203"/>
      <c r="R1125" s="198"/>
      <c r="S1125" s="198"/>
      <c r="T1125" s="198"/>
      <c r="U1125" s="198"/>
      <c r="V1125" s="198"/>
      <c r="W1125" s="198"/>
      <c r="X1125" s="198"/>
      <c r="Y1125" s="198"/>
    </row>
    <row r="1126" s="199" customFormat="true" ht="11.25" hidden="false" customHeight="true" outlineLevel="0" collapsed="false">
      <c r="A1126" s="200"/>
      <c r="B1126" s="201"/>
      <c r="C1126" s="202"/>
      <c r="D1126" s="202"/>
      <c r="E1126" s="202"/>
      <c r="F1126" s="202"/>
      <c r="G1126" s="202"/>
      <c r="H1126" s="202"/>
      <c r="I1126" s="202"/>
      <c r="J1126" s="203"/>
      <c r="K1126" s="203"/>
      <c r="L1126" s="203"/>
      <c r="M1126" s="203"/>
      <c r="N1126" s="203"/>
      <c r="O1126" s="203"/>
      <c r="P1126" s="203"/>
      <c r="Q1126" s="203"/>
      <c r="R1126" s="198"/>
      <c r="S1126" s="198"/>
      <c r="T1126" s="198"/>
      <c r="U1126" s="198"/>
      <c r="V1126" s="198"/>
      <c r="W1126" s="198"/>
      <c r="X1126" s="198"/>
      <c r="Y1126" s="198"/>
    </row>
    <row r="1127" s="199" customFormat="true" ht="6.2" hidden="false" customHeight="true" outlineLevel="0" collapsed="false">
      <c r="A1127" s="200"/>
      <c r="B1127" s="201"/>
      <c r="C1127" s="202"/>
      <c r="D1127" s="202"/>
      <c r="E1127" s="202"/>
      <c r="F1127" s="202"/>
      <c r="G1127" s="202"/>
      <c r="H1127" s="202"/>
      <c r="I1127" s="202"/>
      <c r="J1127" s="203"/>
      <c r="K1127" s="203"/>
      <c r="L1127" s="203"/>
      <c r="M1127" s="203"/>
      <c r="N1127" s="203"/>
      <c r="O1127" s="203"/>
      <c r="P1127" s="203"/>
      <c r="Q1127" s="203"/>
      <c r="R1127" s="198"/>
      <c r="S1127" s="198"/>
      <c r="T1127" s="198"/>
      <c r="U1127" s="198"/>
      <c r="V1127" s="198"/>
      <c r="W1127" s="198"/>
      <c r="X1127" s="198"/>
      <c r="Y1127" s="198"/>
    </row>
    <row r="1128" s="199" customFormat="true" ht="11.25" hidden="false" customHeight="true" outlineLevel="0" collapsed="false">
      <c r="A1128" s="204" t="s">
        <v>189</v>
      </c>
      <c r="B1128" s="205" t="s">
        <v>256</v>
      </c>
      <c r="C1128" s="205"/>
      <c r="D1128" s="205"/>
      <c r="E1128" s="205"/>
      <c r="F1128" s="205"/>
      <c r="G1128" s="205"/>
      <c r="H1128" s="205"/>
      <c r="I1128" s="205"/>
      <c r="J1128" s="203"/>
      <c r="K1128" s="203"/>
      <c r="L1128" s="203"/>
      <c r="M1128" s="203"/>
      <c r="N1128" s="203"/>
      <c r="O1128" s="203"/>
      <c r="P1128" s="203"/>
      <c r="Q1128" s="203"/>
      <c r="R1128" s="206"/>
      <c r="S1128" s="207"/>
      <c r="T1128" s="206"/>
      <c r="U1128" s="206"/>
    </row>
    <row r="1129" s="199" customFormat="true" ht="11.25" hidden="false" customHeight="true" outlineLevel="0" collapsed="false">
      <c r="A1129" s="201"/>
      <c r="B1129" s="205"/>
      <c r="C1129" s="205"/>
      <c r="D1129" s="205"/>
      <c r="E1129" s="205"/>
      <c r="F1129" s="205"/>
      <c r="G1129" s="205"/>
      <c r="H1129" s="205"/>
      <c r="I1129" s="205"/>
      <c r="J1129" s="203"/>
      <c r="K1129" s="203"/>
      <c r="L1129" s="203"/>
      <c r="M1129" s="203"/>
      <c r="N1129" s="203"/>
      <c r="O1129" s="203"/>
      <c r="P1129" s="203"/>
      <c r="Q1129" s="203"/>
      <c r="R1129" s="206"/>
      <c r="S1129" s="201"/>
      <c r="T1129" s="206"/>
      <c r="U1129" s="206"/>
    </row>
    <row r="1130" s="199" customFormat="true" ht="11.25" hidden="false" customHeight="true" outlineLevel="0" collapsed="false">
      <c r="A1130" s="208" t="s">
        <v>232</v>
      </c>
      <c r="B1130" s="205" t="s">
        <v>257</v>
      </c>
      <c r="C1130" s="205"/>
      <c r="D1130" s="205"/>
      <c r="E1130" s="205"/>
      <c r="F1130" s="205"/>
      <c r="G1130" s="205"/>
      <c r="H1130" s="205"/>
      <c r="I1130" s="205"/>
      <c r="J1130" s="203"/>
      <c r="K1130" s="203"/>
      <c r="L1130" s="203"/>
      <c r="M1130" s="203"/>
      <c r="N1130" s="203"/>
      <c r="O1130" s="203"/>
      <c r="P1130" s="203"/>
      <c r="Q1130" s="203"/>
      <c r="R1130" s="206"/>
      <c r="S1130" s="207"/>
      <c r="T1130" s="206"/>
      <c r="U1130" s="206"/>
    </row>
    <row r="1131" s="199" customFormat="true" ht="11.25" hidden="false" customHeight="true" outlineLevel="0" collapsed="false">
      <c r="A1131" s="208" t="s">
        <v>201</v>
      </c>
      <c r="B1131" s="205" t="s">
        <v>258</v>
      </c>
      <c r="C1131" s="205"/>
      <c r="D1131" s="205"/>
      <c r="E1131" s="205"/>
      <c r="F1131" s="205"/>
      <c r="G1131" s="205"/>
      <c r="H1131" s="205"/>
      <c r="I1131" s="205"/>
      <c r="J1131" s="203"/>
      <c r="K1131" s="203"/>
      <c r="L1131" s="203"/>
      <c r="M1131" s="203"/>
      <c r="N1131" s="203"/>
      <c r="O1131" s="203"/>
      <c r="P1131" s="203"/>
      <c r="Q1131" s="203"/>
      <c r="R1131" s="203"/>
      <c r="S1131" s="207"/>
      <c r="T1131" s="203"/>
      <c r="U1131" s="203"/>
      <c r="V1131" s="203"/>
      <c r="W1131" s="203"/>
      <c r="X1131" s="203"/>
      <c r="Y1131" s="203"/>
    </row>
    <row r="1132" s="199" customFormat="true" ht="20.45" hidden="false" customHeight="true" outlineLevel="0" collapsed="false">
      <c r="A1132" s="208" t="s">
        <v>203</v>
      </c>
      <c r="B1132" s="205" t="s">
        <v>259</v>
      </c>
      <c r="C1132" s="205"/>
      <c r="D1132" s="205"/>
      <c r="E1132" s="205"/>
      <c r="F1132" s="205"/>
      <c r="G1132" s="205"/>
      <c r="H1132" s="205"/>
      <c r="I1132" s="205"/>
      <c r="J1132" s="203"/>
      <c r="K1132" s="203"/>
      <c r="L1132" s="203"/>
      <c r="M1132" s="203"/>
      <c r="N1132" s="203"/>
      <c r="O1132" s="203"/>
      <c r="P1132" s="203"/>
      <c r="Q1132" s="203"/>
      <c r="R1132" s="203"/>
      <c r="S1132" s="207"/>
      <c r="T1132" s="203"/>
      <c r="U1132" s="203"/>
      <c r="V1132" s="203"/>
      <c r="W1132" s="203"/>
      <c r="X1132" s="203"/>
      <c r="Y1132" s="203"/>
    </row>
    <row r="1133" s="199" customFormat="true" ht="11.25" hidden="false" customHeight="true" outlineLevel="0" collapsed="false">
      <c r="A1133" s="204" t="s">
        <v>205</v>
      </c>
      <c r="B1133" s="209" t="s">
        <v>263</v>
      </c>
      <c r="C1133" s="209"/>
      <c r="D1133" s="209"/>
      <c r="E1133" s="209"/>
      <c r="F1133" s="209"/>
      <c r="G1133" s="209"/>
      <c r="H1133" s="209"/>
      <c r="I1133" s="209"/>
      <c r="J1133" s="203"/>
      <c r="K1133" s="203"/>
      <c r="L1133" s="203"/>
      <c r="M1133" s="203"/>
      <c r="N1133" s="203"/>
      <c r="O1133" s="203"/>
      <c r="P1133" s="203"/>
      <c r="Q1133" s="203"/>
      <c r="R1133" s="206"/>
      <c r="S1133" s="207"/>
      <c r="T1133" s="206"/>
      <c r="U1133" s="206"/>
    </row>
    <row r="1134" s="199" customFormat="true" ht="11.25" hidden="false" customHeight="true" outlineLevel="0" collapsed="false">
      <c r="A1134" s="204" t="s">
        <v>212</v>
      </c>
      <c r="B1134" s="209" t="s">
        <v>514</v>
      </c>
      <c r="C1134" s="209"/>
      <c r="D1134" s="209"/>
      <c r="E1134" s="209"/>
      <c r="F1134" s="209"/>
      <c r="G1134" s="209"/>
      <c r="H1134" s="209"/>
      <c r="I1134" s="209"/>
      <c r="J1134" s="203"/>
      <c r="K1134" s="203"/>
      <c r="L1134" s="203"/>
      <c r="M1134" s="203"/>
      <c r="N1134" s="203"/>
      <c r="O1134" s="203"/>
      <c r="P1134" s="203"/>
      <c r="Q1134" s="203"/>
      <c r="R1134" s="206"/>
      <c r="S1134" s="207"/>
      <c r="T1134" s="206"/>
      <c r="U1134" s="206"/>
    </row>
    <row r="1135" s="199" customFormat="true" ht="11.25" hidden="false" customHeight="true" outlineLevel="0" collapsed="false">
      <c r="A1135" s="204" t="s">
        <v>262</v>
      </c>
      <c r="B1135" s="209" t="s">
        <v>267</v>
      </c>
      <c r="C1135" s="209"/>
      <c r="D1135" s="209"/>
      <c r="E1135" s="209"/>
      <c r="F1135" s="209"/>
      <c r="G1135" s="209"/>
      <c r="H1135" s="209"/>
      <c r="I1135" s="209"/>
      <c r="J1135" s="203"/>
      <c r="K1135" s="203"/>
      <c r="L1135" s="203"/>
      <c r="M1135" s="203"/>
      <c r="N1135" s="203"/>
      <c r="O1135" s="203"/>
      <c r="P1135" s="203"/>
      <c r="Q1135" s="203"/>
      <c r="R1135" s="206"/>
      <c r="S1135" s="207"/>
      <c r="T1135" s="206"/>
      <c r="U1135" s="206"/>
    </row>
    <row r="1136" s="199" customFormat="true" ht="11.25" hidden="false" customHeight="true" outlineLevel="0" collapsed="false">
      <c r="A1136" s="204" t="s">
        <v>264</v>
      </c>
      <c r="B1136" s="202" t="s">
        <v>269</v>
      </c>
      <c r="C1136" s="202"/>
      <c r="D1136" s="202"/>
      <c r="E1136" s="202"/>
      <c r="F1136" s="202"/>
      <c r="G1136" s="202"/>
      <c r="H1136" s="202"/>
      <c r="I1136" s="202"/>
      <c r="J1136" s="203"/>
      <c r="K1136" s="203"/>
      <c r="L1136" s="203"/>
      <c r="M1136" s="203"/>
      <c r="N1136" s="203"/>
      <c r="O1136" s="203"/>
      <c r="P1136" s="203"/>
      <c r="Q1136" s="203"/>
      <c r="R1136" s="206"/>
      <c r="S1136" s="207"/>
      <c r="T1136" s="206"/>
      <c r="U1136" s="206"/>
    </row>
    <row r="1137" customFormat="false" ht="11.25" hidden="false" customHeight="true" outlineLevel="0" collapsed="false">
      <c r="A1137" s="170"/>
      <c r="B1137" s="202"/>
      <c r="C1137" s="202"/>
      <c r="D1137" s="202"/>
      <c r="E1137" s="202"/>
      <c r="F1137" s="202"/>
      <c r="G1137" s="202"/>
      <c r="H1137" s="202"/>
      <c r="I1137" s="202"/>
      <c r="J1137" s="203"/>
      <c r="K1137" s="203"/>
      <c r="L1137" s="203"/>
      <c r="M1137" s="203"/>
      <c r="N1137" s="203"/>
      <c r="O1137" s="203"/>
      <c r="P1137" s="203"/>
      <c r="Q1137" s="203"/>
      <c r="R1137" s="210"/>
      <c r="S1137" s="210"/>
      <c r="T1137" s="210"/>
      <c r="U1137" s="210"/>
    </row>
    <row r="1138" s="211" customFormat="true" ht="22.5" hidden="false" customHeight="true" outlineLevel="0" collapsed="false">
      <c r="A1138" s="208" t="s">
        <v>132</v>
      </c>
      <c r="D1138" s="205" t="s">
        <v>238</v>
      </c>
      <c r="E1138" s="205"/>
      <c r="F1138" s="205"/>
      <c r="G1138" s="205"/>
      <c r="H1138" s="205"/>
      <c r="I1138" s="205"/>
      <c r="J1138" s="212"/>
      <c r="K1138" s="212"/>
      <c r="L1138" s="212"/>
      <c r="M1138" s="212"/>
      <c r="N1138" s="212"/>
      <c r="O1138" s="212"/>
      <c r="P1138" s="212"/>
      <c r="Q1138" s="212"/>
    </row>
    <row r="1139" customFormat="false" ht="15" hidden="true" customHeight="false" outlineLevel="0" collapsed="false">
      <c r="A1139" s="176" t="s">
        <v>100</v>
      </c>
      <c r="J1139" s="172"/>
    </row>
    <row r="1140" customFormat="false" ht="15" hidden="true" customHeight="false" outlineLevel="0" collapsed="false">
      <c r="J1140" s="172"/>
    </row>
  </sheetData>
  <mergeCells count="904">
    <mergeCell ref="A8:D11"/>
    <mergeCell ref="E8:F8"/>
    <mergeCell ref="H8:I8"/>
    <mergeCell ref="A15:D15"/>
    <mergeCell ref="A16:D16"/>
    <mergeCell ref="A17:D17"/>
    <mergeCell ref="A18:D18"/>
    <mergeCell ref="A19:D19"/>
    <mergeCell ref="A21:D21"/>
    <mergeCell ref="A22:D22"/>
    <mergeCell ref="A23:D23"/>
    <mergeCell ref="A24:D24"/>
    <mergeCell ref="A26:D26"/>
    <mergeCell ref="A27:D27"/>
    <mergeCell ref="A28:D28"/>
    <mergeCell ref="A29:D29"/>
    <mergeCell ref="A31:D31"/>
    <mergeCell ref="A32:D32"/>
    <mergeCell ref="A33:D33"/>
    <mergeCell ref="A34:D34"/>
    <mergeCell ref="A36:D36"/>
    <mergeCell ref="A37:D37"/>
    <mergeCell ref="A38:D38"/>
    <mergeCell ref="A39:D39"/>
    <mergeCell ref="A40:D40"/>
    <mergeCell ref="A42:D42"/>
    <mergeCell ref="A43:D43"/>
    <mergeCell ref="A44:D44"/>
    <mergeCell ref="A45:D45"/>
    <mergeCell ref="A47:D47"/>
    <mergeCell ref="A48:D48"/>
    <mergeCell ref="A49:D49"/>
    <mergeCell ref="A50:D50"/>
    <mergeCell ref="A52:D52"/>
    <mergeCell ref="A53:D53"/>
    <mergeCell ref="A54:D54"/>
    <mergeCell ref="A55:D55"/>
    <mergeCell ref="A57:D57"/>
    <mergeCell ref="A58:D58"/>
    <mergeCell ref="A59:D59"/>
    <mergeCell ref="A60:D60"/>
    <mergeCell ref="A62:D62"/>
    <mergeCell ref="A63:D63"/>
    <mergeCell ref="A64:D64"/>
    <mergeCell ref="A66:D66"/>
    <mergeCell ref="A67:D67"/>
    <mergeCell ref="A68:D68"/>
    <mergeCell ref="A69:D69"/>
    <mergeCell ref="A71:D71"/>
    <mergeCell ref="A72:D72"/>
    <mergeCell ref="A73:D73"/>
    <mergeCell ref="A74:D74"/>
    <mergeCell ref="A76:D76"/>
    <mergeCell ref="A77:D77"/>
    <mergeCell ref="A78:D78"/>
    <mergeCell ref="A79:D79"/>
    <mergeCell ref="A81:D81"/>
    <mergeCell ref="A82:D82"/>
    <mergeCell ref="A83:D83"/>
    <mergeCell ref="A84:D84"/>
    <mergeCell ref="A86:D86"/>
    <mergeCell ref="A87:D87"/>
    <mergeCell ref="A88:D88"/>
    <mergeCell ref="A89:D89"/>
    <mergeCell ref="A91:D91"/>
    <mergeCell ref="A92:D92"/>
    <mergeCell ref="A93:D93"/>
    <mergeCell ref="A94:D94"/>
    <mergeCell ref="A96:D96"/>
    <mergeCell ref="A97:D97"/>
    <mergeCell ref="A98:D98"/>
    <mergeCell ref="A99:D99"/>
    <mergeCell ref="A101:D101"/>
    <mergeCell ref="A102:D102"/>
    <mergeCell ref="A103:D103"/>
    <mergeCell ref="A104:D104"/>
    <mergeCell ref="A106:D106"/>
    <mergeCell ref="A107:D107"/>
    <mergeCell ref="A108:D108"/>
    <mergeCell ref="A109:D109"/>
    <mergeCell ref="A111:D111"/>
    <mergeCell ref="A112:D112"/>
    <mergeCell ref="A113:D113"/>
    <mergeCell ref="A114:D114"/>
    <mergeCell ref="A116:D116"/>
    <mergeCell ref="A117:D117"/>
    <mergeCell ref="A118:D118"/>
    <mergeCell ref="A119:D119"/>
    <mergeCell ref="A120:D120"/>
    <mergeCell ref="A122:D122"/>
    <mergeCell ref="A123:D123"/>
    <mergeCell ref="A124:D124"/>
    <mergeCell ref="A125:D125"/>
    <mergeCell ref="A127:D127"/>
    <mergeCell ref="A128:D128"/>
    <mergeCell ref="A129:D129"/>
    <mergeCell ref="A130:D130"/>
    <mergeCell ref="A132:D132"/>
    <mergeCell ref="A133:D133"/>
    <mergeCell ref="A134:D134"/>
    <mergeCell ref="A135:D135"/>
    <mergeCell ref="A137:D137"/>
    <mergeCell ref="A138:D138"/>
    <mergeCell ref="A139:D139"/>
    <mergeCell ref="A140:D140"/>
    <mergeCell ref="A142:D142"/>
    <mergeCell ref="A143:D143"/>
    <mergeCell ref="A144:D144"/>
    <mergeCell ref="A146:D146"/>
    <mergeCell ref="A147:D147"/>
    <mergeCell ref="A148:D148"/>
    <mergeCell ref="A149:D149"/>
    <mergeCell ref="A151:D151"/>
    <mergeCell ref="A152:D152"/>
    <mergeCell ref="A153:D153"/>
    <mergeCell ref="A154:D154"/>
    <mergeCell ref="A156:D156"/>
    <mergeCell ref="A157:D157"/>
    <mergeCell ref="A158:D158"/>
    <mergeCell ref="A159:D159"/>
    <mergeCell ref="A161:D161"/>
    <mergeCell ref="A162:D162"/>
    <mergeCell ref="A163:D163"/>
    <mergeCell ref="A164:D164"/>
    <mergeCell ref="A166:D166"/>
    <mergeCell ref="A167:D167"/>
    <mergeCell ref="A168:D168"/>
    <mergeCell ref="A169:D169"/>
    <mergeCell ref="A171:D171"/>
    <mergeCell ref="A172:D172"/>
    <mergeCell ref="A173:D173"/>
    <mergeCell ref="A174:D174"/>
    <mergeCell ref="A176:D176"/>
    <mergeCell ref="A177:D177"/>
    <mergeCell ref="A178:D178"/>
    <mergeCell ref="A179:D179"/>
    <mergeCell ref="A181:D181"/>
    <mergeCell ref="A182:D182"/>
    <mergeCell ref="A183:D183"/>
    <mergeCell ref="A184:D184"/>
    <mergeCell ref="A186:D186"/>
    <mergeCell ref="A187:D187"/>
    <mergeCell ref="A188:D188"/>
    <mergeCell ref="A189:D189"/>
    <mergeCell ref="A191:D191"/>
    <mergeCell ref="A192:D192"/>
    <mergeCell ref="A193:D193"/>
    <mergeCell ref="A194:D194"/>
    <mergeCell ref="A196:D196"/>
    <mergeCell ref="A197:D197"/>
    <mergeCell ref="A198:D198"/>
    <mergeCell ref="A199:D199"/>
    <mergeCell ref="A201:D201"/>
    <mergeCell ref="A202:D202"/>
    <mergeCell ref="A203:D203"/>
    <mergeCell ref="A204:D204"/>
    <mergeCell ref="A205:D205"/>
    <mergeCell ref="A207:D207"/>
    <mergeCell ref="A208:D208"/>
    <mergeCell ref="A209:D209"/>
    <mergeCell ref="A210:D210"/>
    <mergeCell ref="A212:D212"/>
    <mergeCell ref="A213:D213"/>
    <mergeCell ref="A214:D214"/>
    <mergeCell ref="A216:D216"/>
    <mergeCell ref="A217:D217"/>
    <mergeCell ref="A218:D218"/>
    <mergeCell ref="A219:D219"/>
    <mergeCell ref="A221:D221"/>
    <mergeCell ref="A222:D222"/>
    <mergeCell ref="A223:D223"/>
    <mergeCell ref="A224:D224"/>
    <mergeCell ref="A226:D226"/>
    <mergeCell ref="A227:D227"/>
    <mergeCell ref="A228:D228"/>
    <mergeCell ref="A229:D229"/>
    <mergeCell ref="A231:D231"/>
    <mergeCell ref="A232:D232"/>
    <mergeCell ref="A233:D233"/>
    <mergeCell ref="A234:D234"/>
    <mergeCell ref="A236:D236"/>
    <mergeCell ref="A237:D237"/>
    <mergeCell ref="A238:D238"/>
    <mergeCell ref="A239:D239"/>
    <mergeCell ref="A241:D241"/>
    <mergeCell ref="A242:D242"/>
    <mergeCell ref="A243:D243"/>
    <mergeCell ref="A244:D244"/>
    <mergeCell ref="A246:D246"/>
    <mergeCell ref="A247:D247"/>
    <mergeCell ref="A248:D248"/>
    <mergeCell ref="A249:D249"/>
    <mergeCell ref="A251:D251"/>
    <mergeCell ref="A252:D252"/>
    <mergeCell ref="A253:D253"/>
    <mergeCell ref="A254:D254"/>
    <mergeCell ref="A255:D255"/>
    <mergeCell ref="A257:D257"/>
    <mergeCell ref="A258:D258"/>
    <mergeCell ref="A259:D259"/>
    <mergeCell ref="A260:D260"/>
    <mergeCell ref="A262:D262"/>
    <mergeCell ref="A263:D263"/>
    <mergeCell ref="A264:D264"/>
    <mergeCell ref="A265:D265"/>
    <mergeCell ref="A267:D267"/>
    <mergeCell ref="A268:D268"/>
    <mergeCell ref="A269:D269"/>
    <mergeCell ref="A270:D270"/>
    <mergeCell ref="A272:D272"/>
    <mergeCell ref="A273:D273"/>
    <mergeCell ref="A274:D274"/>
    <mergeCell ref="A275:D275"/>
    <mergeCell ref="A277:D277"/>
    <mergeCell ref="A278:D278"/>
    <mergeCell ref="A279:D279"/>
    <mergeCell ref="A280:D280"/>
    <mergeCell ref="A282:D282"/>
    <mergeCell ref="A283:D283"/>
    <mergeCell ref="A284:D284"/>
    <mergeCell ref="A285:D285"/>
    <mergeCell ref="A286:D286"/>
    <mergeCell ref="A288:D288"/>
    <mergeCell ref="A289:D289"/>
    <mergeCell ref="A290:D290"/>
    <mergeCell ref="A291:D291"/>
    <mergeCell ref="A293:D293"/>
    <mergeCell ref="A294:D294"/>
    <mergeCell ref="A295:D295"/>
    <mergeCell ref="A296:D296"/>
    <mergeCell ref="A298:D298"/>
    <mergeCell ref="A299:D299"/>
    <mergeCell ref="A300:D300"/>
    <mergeCell ref="A301:D301"/>
    <mergeCell ref="A303:D303"/>
    <mergeCell ref="A304:D304"/>
    <mergeCell ref="A305:D305"/>
    <mergeCell ref="A306:D306"/>
    <mergeCell ref="A308:D308"/>
    <mergeCell ref="A309:D309"/>
    <mergeCell ref="A310:D310"/>
    <mergeCell ref="A311:D311"/>
    <mergeCell ref="A313:D313"/>
    <mergeCell ref="A314:D314"/>
    <mergeCell ref="A315:D315"/>
    <mergeCell ref="A316:D316"/>
    <mergeCell ref="A318:D318"/>
    <mergeCell ref="A319:D319"/>
    <mergeCell ref="A320:D320"/>
    <mergeCell ref="A321:D321"/>
    <mergeCell ref="A323:D323"/>
    <mergeCell ref="A324:D324"/>
    <mergeCell ref="A325:D325"/>
    <mergeCell ref="A326:D326"/>
    <mergeCell ref="A328:D328"/>
    <mergeCell ref="A329:D329"/>
    <mergeCell ref="A330:D330"/>
    <mergeCell ref="A331:D331"/>
    <mergeCell ref="A333:D333"/>
    <mergeCell ref="A334:D334"/>
    <mergeCell ref="A335:D335"/>
    <mergeCell ref="A336:D336"/>
    <mergeCell ref="A338:D338"/>
    <mergeCell ref="A339:D339"/>
    <mergeCell ref="A340:D340"/>
    <mergeCell ref="A341:D341"/>
    <mergeCell ref="A343:D343"/>
    <mergeCell ref="A344:D344"/>
    <mergeCell ref="A345:D345"/>
    <mergeCell ref="A346:D346"/>
    <mergeCell ref="A348:D348"/>
    <mergeCell ref="A349:D349"/>
    <mergeCell ref="A350:D350"/>
    <mergeCell ref="A351:D351"/>
    <mergeCell ref="A353:D353"/>
    <mergeCell ref="A354:D354"/>
    <mergeCell ref="A355:D355"/>
    <mergeCell ref="A356:D356"/>
    <mergeCell ref="A358:D358"/>
    <mergeCell ref="A359:D359"/>
    <mergeCell ref="A360:D360"/>
    <mergeCell ref="A361:D361"/>
    <mergeCell ref="A363:D363"/>
    <mergeCell ref="A364:D364"/>
    <mergeCell ref="A365:D365"/>
    <mergeCell ref="A366:D366"/>
    <mergeCell ref="A368:D368"/>
    <mergeCell ref="A369:D369"/>
    <mergeCell ref="A370:D370"/>
    <mergeCell ref="A371:D371"/>
    <mergeCell ref="A373:D373"/>
    <mergeCell ref="A374:D374"/>
    <mergeCell ref="A375:D375"/>
    <mergeCell ref="A376:D376"/>
    <mergeCell ref="A378:D378"/>
    <mergeCell ref="A379:D379"/>
    <mergeCell ref="A380:D380"/>
    <mergeCell ref="A381:D381"/>
    <mergeCell ref="A383:D383"/>
    <mergeCell ref="A384:D384"/>
    <mergeCell ref="A385:D385"/>
    <mergeCell ref="A386:D386"/>
    <mergeCell ref="A387:D387"/>
    <mergeCell ref="A389:D389"/>
    <mergeCell ref="A390:D390"/>
    <mergeCell ref="A391:D391"/>
    <mergeCell ref="A392:D392"/>
    <mergeCell ref="A394:D394"/>
    <mergeCell ref="A395:D395"/>
    <mergeCell ref="A396:D396"/>
    <mergeCell ref="A397:D397"/>
    <mergeCell ref="A399:D399"/>
    <mergeCell ref="A400:D400"/>
    <mergeCell ref="A401:D401"/>
    <mergeCell ref="A402:D402"/>
    <mergeCell ref="A404:D404"/>
    <mergeCell ref="A405:D405"/>
    <mergeCell ref="A406:D406"/>
    <mergeCell ref="A407:D407"/>
    <mergeCell ref="A408:D408"/>
    <mergeCell ref="A410:D410"/>
    <mergeCell ref="A411:D411"/>
    <mergeCell ref="A412:D412"/>
    <mergeCell ref="A413:D413"/>
    <mergeCell ref="A415:D415"/>
    <mergeCell ref="A416:D416"/>
    <mergeCell ref="A417:D417"/>
    <mergeCell ref="A418:D418"/>
    <mergeCell ref="A420:D420"/>
    <mergeCell ref="A421:D421"/>
    <mergeCell ref="A422:D422"/>
    <mergeCell ref="A423:D423"/>
    <mergeCell ref="A425:D425"/>
    <mergeCell ref="A426:D426"/>
    <mergeCell ref="A427:D427"/>
    <mergeCell ref="A428:D428"/>
    <mergeCell ref="A430:D430"/>
    <mergeCell ref="A431:D431"/>
    <mergeCell ref="A432:D432"/>
    <mergeCell ref="A433:D433"/>
    <mergeCell ref="A435:D435"/>
    <mergeCell ref="A436:D436"/>
    <mergeCell ref="A437:D437"/>
    <mergeCell ref="A438:D438"/>
    <mergeCell ref="A440:D440"/>
    <mergeCell ref="A441:D441"/>
    <mergeCell ref="A442:D442"/>
    <mergeCell ref="A443:D443"/>
    <mergeCell ref="A445:D445"/>
    <mergeCell ref="A446:D446"/>
    <mergeCell ref="A447:D447"/>
    <mergeCell ref="A448:D448"/>
    <mergeCell ref="A450:D450"/>
    <mergeCell ref="A451:D451"/>
    <mergeCell ref="A452:D452"/>
    <mergeCell ref="A453:D453"/>
    <mergeCell ref="A455:D455"/>
    <mergeCell ref="A456:D456"/>
    <mergeCell ref="A457:D457"/>
    <mergeCell ref="A458:D458"/>
    <mergeCell ref="A459:D459"/>
    <mergeCell ref="A461:D461"/>
    <mergeCell ref="A462:D462"/>
    <mergeCell ref="A463:D463"/>
    <mergeCell ref="A464:D464"/>
    <mergeCell ref="A466:D466"/>
    <mergeCell ref="A467:D467"/>
    <mergeCell ref="A468:D468"/>
    <mergeCell ref="A469:D469"/>
    <mergeCell ref="A471:D471"/>
    <mergeCell ref="A472:D472"/>
    <mergeCell ref="A473:D473"/>
    <mergeCell ref="A474:D474"/>
    <mergeCell ref="A476:D476"/>
    <mergeCell ref="A477:D477"/>
    <mergeCell ref="A478:D478"/>
    <mergeCell ref="A479:D479"/>
    <mergeCell ref="A481:D481"/>
    <mergeCell ref="A482:D482"/>
    <mergeCell ref="A483:D483"/>
    <mergeCell ref="A484:D484"/>
    <mergeCell ref="A486:D486"/>
    <mergeCell ref="A487:D487"/>
    <mergeCell ref="A488:D488"/>
    <mergeCell ref="A489:D489"/>
    <mergeCell ref="A490:D490"/>
    <mergeCell ref="A492:D492"/>
    <mergeCell ref="A493:D493"/>
    <mergeCell ref="A494:D494"/>
    <mergeCell ref="A495:D495"/>
    <mergeCell ref="A497:D497"/>
    <mergeCell ref="A498:D498"/>
    <mergeCell ref="A499:D499"/>
    <mergeCell ref="A501:D501"/>
    <mergeCell ref="A502:D502"/>
    <mergeCell ref="A503:D503"/>
    <mergeCell ref="A504:D504"/>
    <mergeCell ref="A506:D506"/>
    <mergeCell ref="A507:D507"/>
    <mergeCell ref="A508:D508"/>
    <mergeCell ref="A509:D509"/>
    <mergeCell ref="A510:D510"/>
    <mergeCell ref="A512:D512"/>
    <mergeCell ref="A513:D513"/>
    <mergeCell ref="A514:D514"/>
    <mergeCell ref="A515:D515"/>
    <mergeCell ref="A517:D517"/>
    <mergeCell ref="A518:D518"/>
    <mergeCell ref="A519:D519"/>
    <mergeCell ref="A520:D520"/>
    <mergeCell ref="A522:D522"/>
    <mergeCell ref="A523:D523"/>
    <mergeCell ref="A524:D524"/>
    <mergeCell ref="A525:D525"/>
    <mergeCell ref="A527:D527"/>
    <mergeCell ref="A528:D528"/>
    <mergeCell ref="A529:D529"/>
    <mergeCell ref="A530:D530"/>
    <mergeCell ref="A532:D532"/>
    <mergeCell ref="A533:D533"/>
    <mergeCell ref="A534:D534"/>
    <mergeCell ref="A535:D535"/>
    <mergeCell ref="A537:D537"/>
    <mergeCell ref="A538:D538"/>
    <mergeCell ref="A539:D539"/>
    <mergeCell ref="A540:D540"/>
    <mergeCell ref="A542:D542"/>
    <mergeCell ref="A543:D543"/>
    <mergeCell ref="A544:D544"/>
    <mergeCell ref="A545:D545"/>
    <mergeCell ref="A547:D547"/>
    <mergeCell ref="A548:D548"/>
    <mergeCell ref="A549:D549"/>
    <mergeCell ref="A550:D550"/>
    <mergeCell ref="A552:D552"/>
    <mergeCell ref="A553:D553"/>
    <mergeCell ref="A554:D554"/>
    <mergeCell ref="A555:D555"/>
    <mergeCell ref="A557:D557"/>
    <mergeCell ref="A558:D558"/>
    <mergeCell ref="A559:D559"/>
    <mergeCell ref="A560:D560"/>
    <mergeCell ref="A562:D562"/>
    <mergeCell ref="A563:D563"/>
    <mergeCell ref="A564:D564"/>
    <mergeCell ref="A565:D565"/>
    <mergeCell ref="A567:D567"/>
    <mergeCell ref="A568:D568"/>
    <mergeCell ref="A569:D569"/>
    <mergeCell ref="A570:D570"/>
    <mergeCell ref="A572:D572"/>
    <mergeCell ref="A573:D573"/>
    <mergeCell ref="A574:D574"/>
    <mergeCell ref="A575:D575"/>
    <mergeCell ref="A577:D577"/>
    <mergeCell ref="A578:D578"/>
    <mergeCell ref="A579:D579"/>
    <mergeCell ref="A580:D580"/>
    <mergeCell ref="A582:D582"/>
    <mergeCell ref="A583:D583"/>
    <mergeCell ref="A584:D584"/>
    <mergeCell ref="A585:D585"/>
    <mergeCell ref="A587:D587"/>
    <mergeCell ref="A588:D588"/>
    <mergeCell ref="A589:D589"/>
    <mergeCell ref="A590:D590"/>
    <mergeCell ref="A592:D592"/>
    <mergeCell ref="A593:D593"/>
    <mergeCell ref="A594:D594"/>
    <mergeCell ref="A595:D595"/>
    <mergeCell ref="A597:D597"/>
    <mergeCell ref="A598:D598"/>
    <mergeCell ref="A599:D599"/>
    <mergeCell ref="A600:D600"/>
    <mergeCell ref="A602:D602"/>
    <mergeCell ref="A603:D603"/>
    <mergeCell ref="A604:D604"/>
    <mergeCell ref="A605:D605"/>
    <mergeCell ref="A606:D606"/>
    <mergeCell ref="A608:D608"/>
    <mergeCell ref="A609:D609"/>
    <mergeCell ref="A610:D610"/>
    <mergeCell ref="A611:D611"/>
    <mergeCell ref="A613:D613"/>
    <mergeCell ref="A614:D614"/>
    <mergeCell ref="A615:D615"/>
    <mergeCell ref="A616:D616"/>
    <mergeCell ref="A618:D618"/>
    <mergeCell ref="A619:D619"/>
    <mergeCell ref="A620:D620"/>
    <mergeCell ref="A621:D621"/>
    <mergeCell ref="A622:D622"/>
    <mergeCell ref="A624:D624"/>
    <mergeCell ref="A625:D625"/>
    <mergeCell ref="A626:D626"/>
    <mergeCell ref="A627:D627"/>
    <mergeCell ref="A629:D629"/>
    <mergeCell ref="A630:D630"/>
    <mergeCell ref="A631:D631"/>
    <mergeCell ref="A632:D632"/>
    <mergeCell ref="A634:D634"/>
    <mergeCell ref="A635:D635"/>
    <mergeCell ref="A636:D636"/>
    <mergeCell ref="A637:D637"/>
    <mergeCell ref="A639:D639"/>
    <mergeCell ref="A640:D640"/>
    <mergeCell ref="A641:D641"/>
    <mergeCell ref="A642:D642"/>
    <mergeCell ref="A644:D644"/>
    <mergeCell ref="A645:D645"/>
    <mergeCell ref="A646:D646"/>
    <mergeCell ref="A647:D647"/>
    <mergeCell ref="A649:D649"/>
    <mergeCell ref="A650:D650"/>
    <mergeCell ref="A651:D651"/>
    <mergeCell ref="A652:D652"/>
    <mergeCell ref="A654:D654"/>
    <mergeCell ref="A655:D655"/>
    <mergeCell ref="A656:D656"/>
    <mergeCell ref="A657:D657"/>
    <mergeCell ref="A658:D658"/>
    <mergeCell ref="A660:D660"/>
    <mergeCell ref="A661:D661"/>
    <mergeCell ref="A662:D662"/>
    <mergeCell ref="A663:D663"/>
    <mergeCell ref="A665:D665"/>
    <mergeCell ref="A666:D666"/>
    <mergeCell ref="A667:D667"/>
    <mergeCell ref="A668:D668"/>
    <mergeCell ref="A670:D670"/>
    <mergeCell ref="A671:D671"/>
    <mergeCell ref="A672:D672"/>
    <mergeCell ref="A673:D673"/>
    <mergeCell ref="A675:D675"/>
    <mergeCell ref="A676:D676"/>
    <mergeCell ref="A677:D677"/>
    <mergeCell ref="A678:D678"/>
    <mergeCell ref="A680:D680"/>
    <mergeCell ref="A681:D681"/>
    <mergeCell ref="A682:D682"/>
    <mergeCell ref="A683:D683"/>
    <mergeCell ref="A685:D685"/>
    <mergeCell ref="A686:D686"/>
    <mergeCell ref="A687:D687"/>
    <mergeCell ref="A688:D688"/>
    <mergeCell ref="A690:D690"/>
    <mergeCell ref="A691:D691"/>
    <mergeCell ref="A692:D692"/>
    <mergeCell ref="A693:D693"/>
    <mergeCell ref="A694:D694"/>
    <mergeCell ref="A696:D696"/>
    <mergeCell ref="A697:D697"/>
    <mergeCell ref="A698:D698"/>
    <mergeCell ref="A700:D700"/>
    <mergeCell ref="A701:D701"/>
    <mergeCell ref="A702:D702"/>
    <mergeCell ref="A703:D703"/>
    <mergeCell ref="A705:D705"/>
    <mergeCell ref="A706:D706"/>
    <mergeCell ref="A707:D707"/>
    <mergeCell ref="A709:D709"/>
    <mergeCell ref="A710:D710"/>
    <mergeCell ref="A711:D711"/>
    <mergeCell ref="A712:D712"/>
    <mergeCell ref="A714:D714"/>
    <mergeCell ref="A715:D715"/>
    <mergeCell ref="A716:D716"/>
    <mergeCell ref="A717:D717"/>
    <mergeCell ref="A719:D719"/>
    <mergeCell ref="A720:D720"/>
    <mergeCell ref="A721:D721"/>
    <mergeCell ref="A722:D722"/>
    <mergeCell ref="A724:D724"/>
    <mergeCell ref="A725:D725"/>
    <mergeCell ref="A726:D726"/>
    <mergeCell ref="A727:D727"/>
    <mergeCell ref="A729:D729"/>
    <mergeCell ref="A730:D730"/>
    <mergeCell ref="A731:D731"/>
    <mergeCell ref="A732:D732"/>
    <mergeCell ref="A733:D733"/>
    <mergeCell ref="A735:D735"/>
    <mergeCell ref="A736:D736"/>
    <mergeCell ref="A737:D737"/>
    <mergeCell ref="A738:D738"/>
    <mergeCell ref="A740:D740"/>
    <mergeCell ref="A741:D741"/>
    <mergeCell ref="A742:D742"/>
    <mergeCell ref="A743:D743"/>
    <mergeCell ref="A745:D745"/>
    <mergeCell ref="A746:D746"/>
    <mergeCell ref="A747:D747"/>
    <mergeCell ref="A748:D748"/>
    <mergeCell ref="A750:D750"/>
    <mergeCell ref="A751:D751"/>
    <mergeCell ref="A752:D752"/>
    <mergeCell ref="A753:D753"/>
    <mergeCell ref="A755:D755"/>
    <mergeCell ref="A756:D756"/>
    <mergeCell ref="A757:D757"/>
    <mergeCell ref="A758:D758"/>
    <mergeCell ref="A760:D760"/>
    <mergeCell ref="A761:D761"/>
    <mergeCell ref="A762:D762"/>
    <mergeCell ref="A764:D764"/>
    <mergeCell ref="A765:D765"/>
    <mergeCell ref="A766:D766"/>
    <mergeCell ref="A767:D767"/>
    <mergeCell ref="A769:D769"/>
    <mergeCell ref="A770:D770"/>
    <mergeCell ref="A771:D771"/>
    <mergeCell ref="A772:D772"/>
    <mergeCell ref="A774:D774"/>
    <mergeCell ref="A775:D775"/>
    <mergeCell ref="A776:D776"/>
    <mergeCell ref="A777:D777"/>
    <mergeCell ref="A779:D779"/>
    <mergeCell ref="A780:D780"/>
    <mergeCell ref="A781:D781"/>
    <mergeCell ref="A782:D782"/>
    <mergeCell ref="A784:D784"/>
    <mergeCell ref="A785:D785"/>
    <mergeCell ref="A786:D786"/>
    <mergeCell ref="A787:D787"/>
    <mergeCell ref="A789:D789"/>
    <mergeCell ref="A790:D790"/>
    <mergeCell ref="A791:D791"/>
    <mergeCell ref="A792:D792"/>
    <mergeCell ref="A794:D794"/>
    <mergeCell ref="A795:D795"/>
    <mergeCell ref="A796:D796"/>
    <mergeCell ref="A797:D797"/>
    <mergeCell ref="A798:D798"/>
    <mergeCell ref="A800:D800"/>
    <mergeCell ref="A801:D801"/>
    <mergeCell ref="A802:D802"/>
    <mergeCell ref="A803:D803"/>
    <mergeCell ref="A804:D804"/>
    <mergeCell ref="A806:D806"/>
    <mergeCell ref="A807:D807"/>
    <mergeCell ref="A808:D808"/>
    <mergeCell ref="A809:D809"/>
    <mergeCell ref="A810:D810"/>
    <mergeCell ref="A812:D812"/>
    <mergeCell ref="A813:D813"/>
    <mergeCell ref="A814:D814"/>
    <mergeCell ref="A815:D815"/>
    <mergeCell ref="A817:D817"/>
    <mergeCell ref="A818:D818"/>
    <mergeCell ref="A819:D819"/>
    <mergeCell ref="A820:D820"/>
    <mergeCell ref="A822:D822"/>
    <mergeCell ref="A823:D823"/>
    <mergeCell ref="A824:D824"/>
    <mergeCell ref="A825:D825"/>
    <mergeCell ref="A827:D827"/>
    <mergeCell ref="A828:D828"/>
    <mergeCell ref="A829:D829"/>
    <mergeCell ref="A830:D830"/>
    <mergeCell ref="A832:D832"/>
    <mergeCell ref="A833:D833"/>
    <mergeCell ref="A834:D834"/>
    <mergeCell ref="A835:D835"/>
    <mergeCell ref="A837:D837"/>
    <mergeCell ref="A838:D838"/>
    <mergeCell ref="A839:D839"/>
    <mergeCell ref="A840:D840"/>
    <mergeCell ref="A842:D842"/>
    <mergeCell ref="A843:D843"/>
    <mergeCell ref="A844:D844"/>
    <mergeCell ref="A845:D845"/>
    <mergeCell ref="A847:D847"/>
    <mergeCell ref="A848:D848"/>
    <mergeCell ref="A849:D849"/>
    <mergeCell ref="A850:D850"/>
    <mergeCell ref="A851:D851"/>
    <mergeCell ref="A853:D853"/>
    <mergeCell ref="A854:D854"/>
    <mergeCell ref="A855:D855"/>
    <mergeCell ref="A856:D856"/>
    <mergeCell ref="A858:D858"/>
    <mergeCell ref="A859:D859"/>
    <mergeCell ref="A860:D860"/>
    <mergeCell ref="A861:D861"/>
    <mergeCell ref="A863:D863"/>
    <mergeCell ref="A864:D864"/>
    <mergeCell ref="A865:D865"/>
    <mergeCell ref="A866:D866"/>
    <mergeCell ref="A868:D868"/>
    <mergeCell ref="A869:D869"/>
    <mergeCell ref="A870:D870"/>
    <mergeCell ref="A871:D871"/>
    <mergeCell ref="A873:D873"/>
    <mergeCell ref="A874:D874"/>
    <mergeCell ref="A875:D875"/>
    <mergeCell ref="A876:D876"/>
    <mergeCell ref="A878:D878"/>
    <mergeCell ref="A879:D879"/>
    <mergeCell ref="A880:D880"/>
    <mergeCell ref="A881:D881"/>
    <mergeCell ref="A883:D883"/>
    <mergeCell ref="A884:D884"/>
    <mergeCell ref="A885:D885"/>
    <mergeCell ref="A886:D886"/>
    <mergeCell ref="A888:D888"/>
    <mergeCell ref="A889:D889"/>
    <mergeCell ref="A890:D890"/>
    <mergeCell ref="A891:D891"/>
    <mergeCell ref="A892:D892"/>
    <mergeCell ref="A894:D894"/>
    <mergeCell ref="A895:D895"/>
    <mergeCell ref="A896:D896"/>
    <mergeCell ref="A897:D897"/>
    <mergeCell ref="A899:D899"/>
    <mergeCell ref="A900:D900"/>
    <mergeCell ref="A901:D901"/>
    <mergeCell ref="A902:D902"/>
    <mergeCell ref="A903:D903"/>
    <mergeCell ref="A905:D905"/>
    <mergeCell ref="A906:D906"/>
    <mergeCell ref="A907:D907"/>
    <mergeCell ref="A908:D908"/>
    <mergeCell ref="A910:D910"/>
    <mergeCell ref="A911:D911"/>
    <mergeCell ref="A912:D912"/>
    <mergeCell ref="A913:D913"/>
    <mergeCell ref="A915:D915"/>
    <mergeCell ref="A916:D916"/>
    <mergeCell ref="A917:D917"/>
    <mergeCell ref="A918:D918"/>
    <mergeCell ref="A920:D920"/>
    <mergeCell ref="A921:D921"/>
    <mergeCell ref="A922:D922"/>
    <mergeCell ref="A923:D923"/>
    <mergeCell ref="A925:D925"/>
    <mergeCell ref="A926:D926"/>
    <mergeCell ref="A927:D927"/>
    <mergeCell ref="A928:D928"/>
    <mergeCell ref="A929:D929"/>
    <mergeCell ref="A931:D931"/>
    <mergeCell ref="A932:D932"/>
    <mergeCell ref="A933:D933"/>
    <mergeCell ref="A934:D934"/>
    <mergeCell ref="A936:D936"/>
    <mergeCell ref="A937:D937"/>
    <mergeCell ref="A938:D938"/>
    <mergeCell ref="A939:D939"/>
    <mergeCell ref="A941:D941"/>
    <mergeCell ref="A942:D942"/>
    <mergeCell ref="A943:D943"/>
    <mergeCell ref="A944:D944"/>
    <mergeCell ref="A946:D946"/>
    <mergeCell ref="A947:D947"/>
    <mergeCell ref="A948:D948"/>
    <mergeCell ref="A949:D949"/>
    <mergeCell ref="A951:D951"/>
    <mergeCell ref="A952:D952"/>
    <mergeCell ref="A953:D953"/>
    <mergeCell ref="A954:D954"/>
    <mergeCell ref="A956:D956"/>
    <mergeCell ref="A957:D957"/>
    <mergeCell ref="A958:D958"/>
    <mergeCell ref="A959:D959"/>
    <mergeCell ref="A961:D961"/>
    <mergeCell ref="A962:D962"/>
    <mergeCell ref="A963:D963"/>
    <mergeCell ref="A964:D964"/>
    <mergeCell ref="A965:D965"/>
    <mergeCell ref="A967:D967"/>
    <mergeCell ref="A968:D968"/>
    <mergeCell ref="A969:D969"/>
    <mergeCell ref="A970:D970"/>
    <mergeCell ref="A972:D972"/>
    <mergeCell ref="A973:D973"/>
    <mergeCell ref="A974:D974"/>
    <mergeCell ref="A975:D975"/>
    <mergeCell ref="A977:D977"/>
    <mergeCell ref="A978:D978"/>
    <mergeCell ref="A979:D979"/>
    <mergeCell ref="A980:D980"/>
    <mergeCell ref="A982:D982"/>
    <mergeCell ref="A983:D983"/>
    <mergeCell ref="A984:D984"/>
    <mergeCell ref="A985:D985"/>
    <mergeCell ref="A987:D987"/>
    <mergeCell ref="A988:D988"/>
    <mergeCell ref="A989:D989"/>
    <mergeCell ref="A990:D990"/>
    <mergeCell ref="A992:D992"/>
    <mergeCell ref="A993:D993"/>
    <mergeCell ref="A994:D994"/>
    <mergeCell ref="A995:D995"/>
    <mergeCell ref="A997:D997"/>
    <mergeCell ref="A998:D998"/>
    <mergeCell ref="A999:D999"/>
    <mergeCell ref="A1000:D1000"/>
    <mergeCell ref="A1002:D1002"/>
    <mergeCell ref="A1003:D1003"/>
    <mergeCell ref="A1004:D1004"/>
    <mergeCell ref="A1005:D1005"/>
    <mergeCell ref="A1007:D1007"/>
    <mergeCell ref="A1008:D1008"/>
    <mergeCell ref="A1009:D1009"/>
    <mergeCell ref="A1010:D1010"/>
    <mergeCell ref="A1012:D1012"/>
    <mergeCell ref="A1013:D1013"/>
    <mergeCell ref="A1014:D1014"/>
    <mergeCell ref="A1016:D1016"/>
    <mergeCell ref="A1017:D1017"/>
    <mergeCell ref="A1018:D1018"/>
    <mergeCell ref="A1019:D1019"/>
    <mergeCell ref="A1020:D1020"/>
    <mergeCell ref="A1022:D1022"/>
    <mergeCell ref="A1023:D1023"/>
    <mergeCell ref="A1024:D1024"/>
    <mergeCell ref="A1025:D1025"/>
    <mergeCell ref="A1027:D1027"/>
    <mergeCell ref="A1028:D1028"/>
    <mergeCell ref="A1029:D1029"/>
    <mergeCell ref="A1030:D1030"/>
    <mergeCell ref="A1032:D1032"/>
    <mergeCell ref="A1033:D1033"/>
    <mergeCell ref="A1034:D1034"/>
    <mergeCell ref="A1035:D1035"/>
    <mergeCell ref="A1037:D1037"/>
    <mergeCell ref="A1038:D1038"/>
    <mergeCell ref="A1039:D1039"/>
    <mergeCell ref="A1040:D1040"/>
    <mergeCell ref="A1042:D1042"/>
    <mergeCell ref="A1043:D1043"/>
    <mergeCell ref="A1044:D1044"/>
    <mergeCell ref="A1045:D1045"/>
    <mergeCell ref="A1047:D1047"/>
    <mergeCell ref="A1048:D1048"/>
    <mergeCell ref="A1049:D1049"/>
    <mergeCell ref="A1050:D1050"/>
    <mergeCell ref="A1052:D1052"/>
    <mergeCell ref="A1053:D1053"/>
    <mergeCell ref="A1054:D1054"/>
    <mergeCell ref="A1055:D1055"/>
    <mergeCell ref="A1057:D1057"/>
    <mergeCell ref="A1058:D1058"/>
    <mergeCell ref="A1059:D1059"/>
    <mergeCell ref="A1060:D1060"/>
    <mergeCell ref="A1062:D1062"/>
    <mergeCell ref="A1063:D1063"/>
    <mergeCell ref="A1064:D1064"/>
    <mergeCell ref="A1065:D1065"/>
    <mergeCell ref="A1067:D1067"/>
    <mergeCell ref="A1068:D1068"/>
    <mergeCell ref="A1069:D1069"/>
    <mergeCell ref="A1070:D1070"/>
    <mergeCell ref="A1071:D1071"/>
    <mergeCell ref="A1073:D1073"/>
    <mergeCell ref="A1074:D1074"/>
    <mergeCell ref="A1075:D1075"/>
    <mergeCell ref="A1076:D1076"/>
    <mergeCell ref="A1077:D1077"/>
    <mergeCell ref="A1079:D1079"/>
    <mergeCell ref="A1080:D1080"/>
    <mergeCell ref="A1081:D1081"/>
    <mergeCell ref="A1082:D1082"/>
    <mergeCell ref="A1084:D1084"/>
    <mergeCell ref="A1085:D1085"/>
    <mergeCell ref="A1086:D1086"/>
    <mergeCell ref="A1087:D1087"/>
    <mergeCell ref="A1089:D1089"/>
    <mergeCell ref="A1090:D1090"/>
    <mergeCell ref="A1091:D1091"/>
    <mergeCell ref="A1092:D1092"/>
    <mergeCell ref="A1094:D1094"/>
    <mergeCell ref="A1095:D1095"/>
    <mergeCell ref="A1096:D1096"/>
    <mergeCell ref="A1097:D1097"/>
    <mergeCell ref="A1099:D1099"/>
    <mergeCell ref="A1100:D1100"/>
    <mergeCell ref="A1101:D1101"/>
    <mergeCell ref="A1102:D1102"/>
    <mergeCell ref="A1104:D1104"/>
    <mergeCell ref="A1105:D1105"/>
    <mergeCell ref="A1106:D1106"/>
    <mergeCell ref="A1107:D1107"/>
    <mergeCell ref="A1109:D1109"/>
    <mergeCell ref="A1110:D1110"/>
    <mergeCell ref="A1111:D1111"/>
    <mergeCell ref="A1112:D1112"/>
    <mergeCell ref="A1114:D1114"/>
    <mergeCell ref="A1115:D1115"/>
    <mergeCell ref="A1116:D1116"/>
    <mergeCell ref="A1117:D1117"/>
    <mergeCell ref="A1119:D1119"/>
    <mergeCell ref="A1120:D1120"/>
    <mergeCell ref="A1121:D1121"/>
    <mergeCell ref="A1122:D1122"/>
    <mergeCell ref="C1125:I1127"/>
    <mergeCell ref="B1128:I1129"/>
    <mergeCell ref="B1130:I1130"/>
    <mergeCell ref="B1131:I1131"/>
    <mergeCell ref="B1132:I1132"/>
    <mergeCell ref="B1133:I1133"/>
    <mergeCell ref="B1134:I1134"/>
    <mergeCell ref="B1135:I1135"/>
    <mergeCell ref="B1136:I1137"/>
    <mergeCell ref="D1138:I1138"/>
  </mergeCells>
  <hyperlinks>
    <hyperlink ref="I2" location="Índice!A1" display="Cuadro 6.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4" manualBreakCount="14">
    <brk id="94" man="true" max="16383" min="0"/>
    <brk id="174" man="true" max="16383" min="0"/>
    <brk id="413" man="true" max="16383" min="0"/>
    <brk id="490" man="true" max="16383" min="0"/>
    <brk id="652" man="true" max="16383" min="0"/>
    <brk id="688" man="true" max="16383" min="0"/>
    <brk id="727" man="true" max="16383" min="0"/>
    <brk id="767" man="true" max="16383" min="0"/>
    <brk id="804" man="true" max="16383" min="0"/>
    <brk id="923" man="true" max="16383" min="0"/>
    <brk id="959" man="true" max="16383" min="0"/>
    <brk id="1000" man="true" max="16383" min="0"/>
    <brk id="1077" man="true" max="16383" min="0"/>
    <brk id="111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4.65"/>
    <col collapsed="false" customWidth="false" hidden="false" outlineLevel="0" max="7" min="5" style="8" width="14.33"/>
    <col collapsed="false" customWidth="true" hidden="false" outlineLevel="0" max="8" min="8" style="7" width="2.65"/>
    <col collapsed="false" customWidth="false" hidden="false" outlineLevel="0" max="10" min="9" style="7" width="14.33"/>
    <col collapsed="false" customWidth="true" hidden="false" outlineLevel="0" max="11" min="11" style="7" width="2.65"/>
    <col collapsed="false" customWidth="false" hidden="false" outlineLevel="0" max="12" min="12" style="7" width="14.33"/>
    <col collapsed="false" customWidth="true" hidden="false" outlineLevel="0" max="13" min="13" style="7" width="2.65"/>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515</v>
      </c>
      <c r="B2" s="9"/>
      <c r="C2" s="9"/>
      <c r="D2" s="9"/>
      <c r="E2" s="9"/>
      <c r="F2" s="9"/>
      <c r="G2" s="9"/>
      <c r="H2" s="9"/>
      <c r="I2" s="9"/>
      <c r="J2" s="9"/>
      <c r="K2" s="9"/>
      <c r="L2" s="10" t="s">
        <v>516</v>
      </c>
      <c r="M2" s="10"/>
      <c r="N2" s="7" t="s">
        <v>100</v>
      </c>
    </row>
    <row r="3" customFormat="false" ht="12.75" hidden="false" customHeight="false" outlineLevel="0" collapsed="false">
      <c r="A3" s="9" t="s">
        <v>517</v>
      </c>
      <c r="B3" s="9"/>
      <c r="C3" s="9"/>
      <c r="D3" s="9"/>
      <c r="E3" s="9"/>
      <c r="F3" s="9"/>
      <c r="G3" s="9"/>
      <c r="H3" s="9"/>
      <c r="I3" s="9"/>
      <c r="J3" s="9"/>
      <c r="K3" s="9"/>
    </row>
    <row r="4" customFormat="false" ht="12.75" hidden="false" customHeight="false" outlineLevel="0" collapsed="false">
      <c r="A4" s="9" t="s">
        <v>30</v>
      </c>
      <c r="B4" s="9"/>
      <c r="C4" s="9"/>
      <c r="D4" s="9"/>
      <c r="E4" s="9"/>
      <c r="F4" s="9"/>
      <c r="G4" s="9"/>
      <c r="H4" s="9"/>
      <c r="I4" s="9"/>
      <c r="J4" s="9"/>
      <c r="K4" s="9"/>
    </row>
    <row r="5" customFormat="false" ht="12.75" hidden="false" customHeight="false" outlineLevel="0" collapsed="false">
      <c r="A5" s="9" t="s">
        <v>19</v>
      </c>
      <c r="B5" s="9"/>
      <c r="C5" s="9"/>
      <c r="D5" s="9"/>
      <c r="E5" s="9"/>
      <c r="F5" s="9"/>
      <c r="G5" s="9"/>
      <c r="H5" s="9"/>
      <c r="I5" s="9"/>
      <c r="J5" s="9"/>
      <c r="K5" s="9"/>
    </row>
    <row r="6" customFormat="false" ht="11.25" hidden="false" customHeight="false" outlineLevel="0" collapsed="false">
      <c r="A6" s="11"/>
      <c r="B6" s="11"/>
      <c r="C6" s="11"/>
      <c r="D6" s="11"/>
      <c r="E6" s="12"/>
      <c r="F6" s="12"/>
      <c r="G6" s="12"/>
      <c r="H6" s="12"/>
      <c r="I6" s="12"/>
      <c r="J6" s="12"/>
      <c r="K6" s="12"/>
      <c r="L6" s="13"/>
      <c r="M6" s="13"/>
    </row>
    <row r="7" customFormat="false" ht="1.5" hidden="false" customHeight="true" outlineLevel="0" collapsed="false">
      <c r="I7" s="8"/>
      <c r="J7" s="8"/>
      <c r="K7" s="8"/>
      <c r="L7" s="8"/>
      <c r="M7" s="8"/>
    </row>
    <row r="8" customFormat="false" ht="11.25" hidden="false" customHeight="true" outlineLevel="0" collapsed="false">
      <c r="A8" s="14" t="s">
        <v>518</v>
      </c>
      <c r="B8" s="14"/>
      <c r="C8" s="14"/>
      <c r="D8" s="14"/>
      <c r="E8" s="15" t="s">
        <v>519</v>
      </c>
      <c r="F8" s="15" t="s">
        <v>520</v>
      </c>
      <c r="G8" s="15" t="s">
        <v>521</v>
      </c>
      <c r="H8" s="130"/>
      <c r="I8" s="15" t="s">
        <v>522</v>
      </c>
      <c r="J8" s="15" t="s">
        <v>523</v>
      </c>
      <c r="L8" s="15" t="s">
        <v>524</v>
      </c>
      <c r="M8" s="131" t="s">
        <v>201</v>
      </c>
    </row>
    <row r="9" customFormat="false" ht="11.25" hidden="false" customHeight="true" outlineLevel="0" collapsed="false">
      <c r="A9" s="14"/>
      <c r="B9" s="14"/>
      <c r="C9" s="14"/>
      <c r="D9" s="14"/>
      <c r="E9" s="15"/>
      <c r="F9" s="15"/>
      <c r="G9" s="15"/>
      <c r="H9" s="213" t="s">
        <v>189</v>
      </c>
      <c r="I9" s="15"/>
      <c r="J9" s="15"/>
      <c r="K9" s="213" t="s">
        <v>232</v>
      </c>
      <c r="L9" s="15"/>
    </row>
    <row r="10" customFormat="false" ht="1.5" hidden="false" customHeight="true" outlineLevel="0" collapsed="false">
      <c r="A10" s="24"/>
      <c r="B10" s="24"/>
      <c r="C10" s="24"/>
      <c r="D10" s="24"/>
      <c r="E10" s="13"/>
      <c r="F10" s="13"/>
      <c r="G10" s="13"/>
      <c r="H10" s="13"/>
      <c r="I10" s="13"/>
      <c r="J10" s="13"/>
      <c r="K10" s="13"/>
      <c r="L10" s="13"/>
      <c r="M10" s="13"/>
    </row>
    <row r="11" customFormat="false" ht="23.25" hidden="false" customHeight="true" outlineLevel="0" collapsed="false">
      <c r="A11" s="25" t="s">
        <v>102</v>
      </c>
      <c r="B11" s="25"/>
      <c r="C11" s="25"/>
      <c r="D11" s="25"/>
      <c r="E11" s="77" t="n">
        <f aca="false">SUM(E12:E15)</f>
        <v>1679541</v>
      </c>
      <c r="F11" s="77" t="n">
        <f aca="false">SUM(F12:F15)</f>
        <v>1612107</v>
      </c>
      <c r="G11" s="77" t="n">
        <f aca="false">SUM(G12:G15)</f>
        <v>1489415</v>
      </c>
      <c r="H11" s="78"/>
      <c r="I11" s="77" t="n">
        <f aca="false">SUM(I12:I15)</f>
        <v>395583</v>
      </c>
      <c r="J11" s="77" t="n">
        <f aca="false">SUM(J12:J15)</f>
        <v>72575</v>
      </c>
      <c r="K11" s="78"/>
      <c r="L11" s="77" t="n">
        <f aca="false">SUM(L12:L15)</f>
        <v>12939</v>
      </c>
      <c r="M11" s="30"/>
      <c r="N11" s="214"/>
      <c r="O11" s="214"/>
      <c r="P11" s="214"/>
    </row>
    <row r="12" customFormat="false" ht="23.25" hidden="false" customHeight="true" outlineLevel="0" collapsed="false">
      <c r="A12" s="79" t="s">
        <v>207</v>
      </c>
      <c r="B12" s="79"/>
      <c r="C12" s="79"/>
      <c r="D12" s="79"/>
      <c r="E12" s="136" t="n">
        <f aca="false">SUM(E17,E22,E26,E34)</f>
        <v>937978</v>
      </c>
      <c r="F12" s="136" t="n">
        <f aca="false">SUM(F17,F22,F26,F34)</f>
        <v>909279</v>
      </c>
      <c r="G12" s="136" t="n">
        <f aca="false">SUM(G17,G22,G26,G34)</f>
        <v>840804</v>
      </c>
      <c r="H12" s="81"/>
      <c r="I12" s="136" t="n">
        <f aca="false">SUM(I17,I22,I26,I34)</f>
        <v>222349</v>
      </c>
      <c r="J12" s="136" t="n">
        <f aca="false">SUM(J17,J22,J26,J34)</f>
        <v>34552</v>
      </c>
      <c r="K12" s="81"/>
      <c r="L12" s="136" t="n">
        <f aca="false">SUM(L17,L22,L26,L34)</f>
        <v>7482</v>
      </c>
      <c r="M12" s="30"/>
    </row>
    <row r="13" customFormat="false" ht="17.25" hidden="false" customHeight="true" outlineLevel="0" collapsed="false">
      <c r="A13" s="79" t="s">
        <v>208</v>
      </c>
      <c r="B13" s="79"/>
      <c r="C13" s="79"/>
      <c r="D13" s="79"/>
      <c r="E13" s="136" t="n">
        <f aca="false">SUM(E18,E23,E27,E30,E35)</f>
        <v>539228</v>
      </c>
      <c r="F13" s="136" t="n">
        <f aca="false">SUM(F18,F23,F27,F30,F35)</f>
        <v>515029</v>
      </c>
      <c r="G13" s="136" t="n">
        <f aca="false">SUM(G18,G23,G27,G30,G35)</f>
        <v>469610</v>
      </c>
      <c r="H13" s="81"/>
      <c r="I13" s="136" t="n">
        <f aca="false">SUM(I18,I23,I27,I30,I35)</f>
        <v>128176</v>
      </c>
      <c r="J13" s="136" t="n">
        <f aca="false">SUM(J18,J23,J27,J30,J35)</f>
        <v>22274</v>
      </c>
      <c r="K13" s="81"/>
      <c r="L13" s="136" t="n">
        <f aca="false">SUM(L18,L23,L27,L30,L35)</f>
        <v>3309</v>
      </c>
      <c r="M13" s="30"/>
    </row>
    <row r="14" customFormat="false" ht="17.25" hidden="false" customHeight="true" outlineLevel="0" collapsed="false">
      <c r="A14" s="79" t="s">
        <v>209</v>
      </c>
      <c r="B14" s="79"/>
      <c r="C14" s="79"/>
      <c r="D14" s="79"/>
      <c r="E14" s="136" t="n">
        <f aca="false">SUM(E19,E31,E36)</f>
        <v>13187</v>
      </c>
      <c r="F14" s="136" t="n">
        <f aca="false">SUM(F19,F31,F36)</f>
        <v>8593</v>
      </c>
      <c r="G14" s="136" t="n">
        <f aca="false">SUM(G19,G31,G36)</f>
        <v>7240</v>
      </c>
      <c r="H14" s="81"/>
      <c r="I14" s="136" t="n">
        <f aca="false">SUM(I19,I31,I36)</f>
        <v>357</v>
      </c>
      <c r="J14" s="136" t="n">
        <f aca="false">SUM(J19,J31,J36)</f>
        <v>893</v>
      </c>
      <c r="K14" s="81"/>
      <c r="L14" s="136" t="n">
        <f aca="false">SUM(L19,L31,L36)</f>
        <v>12</v>
      </c>
      <c r="M14" s="30"/>
    </row>
    <row r="15" customFormat="false" ht="17.25" hidden="false" customHeight="true" outlineLevel="0" collapsed="false">
      <c r="A15" s="79" t="s">
        <v>210</v>
      </c>
      <c r="B15" s="79"/>
      <c r="C15" s="79"/>
      <c r="D15" s="79"/>
      <c r="E15" s="136" t="n">
        <f aca="false">SUM(E20,E24,E28,E32,E37)</f>
        <v>189148</v>
      </c>
      <c r="F15" s="136" t="n">
        <f aca="false">SUM(F20,F24,F28,F32,F37)</f>
        <v>179206</v>
      </c>
      <c r="G15" s="136" t="n">
        <f aca="false">SUM(G20,G24,G28,G32,G37)</f>
        <v>171761</v>
      </c>
      <c r="H15" s="81"/>
      <c r="I15" s="136" t="n">
        <f aca="false">SUM(I20,I24,I28,I32,I37)</f>
        <v>44701</v>
      </c>
      <c r="J15" s="136" t="n">
        <f aca="false">SUM(J20,J24,J28,J32,J37)</f>
        <v>14856</v>
      </c>
      <c r="K15" s="81"/>
      <c r="L15" s="136" t="n">
        <f aca="false">SUM(L20,L24,L28,L32,L37)</f>
        <v>2136</v>
      </c>
      <c r="M15" s="30"/>
    </row>
    <row r="16" customFormat="false" ht="23.25" hidden="false" customHeight="true" outlineLevel="0" collapsed="false">
      <c r="A16" s="27" t="s">
        <v>173</v>
      </c>
      <c r="B16" s="27"/>
      <c r="C16" s="27"/>
      <c r="D16" s="27"/>
      <c r="E16" s="136" t="n">
        <f aca="false">SUM(E17:E20)</f>
        <v>310866</v>
      </c>
      <c r="F16" s="136" t="n">
        <f aca="false">SUM(F17:F20)</f>
        <v>302281</v>
      </c>
      <c r="G16" s="136" t="n">
        <f aca="false">SUM(G17:G20)</f>
        <v>297680</v>
      </c>
      <c r="H16" s="81"/>
      <c r="I16" s="136" t="n">
        <f aca="false">SUM(I17:I20)</f>
        <v>137500</v>
      </c>
      <c r="J16" s="136" t="n">
        <f aca="false">SUM(J17:J20)</f>
        <v>12145</v>
      </c>
      <c r="K16" s="81"/>
      <c r="L16" s="136" t="n">
        <f aca="false">SUM(L17:L20)</f>
        <v>4953</v>
      </c>
      <c r="M16" s="30"/>
    </row>
    <row r="17" customFormat="false" ht="23.25" hidden="false" customHeight="true" outlineLevel="0" collapsed="false">
      <c r="A17" s="79" t="s">
        <v>249</v>
      </c>
      <c r="B17" s="79"/>
      <c r="C17" s="79"/>
      <c r="D17" s="79"/>
      <c r="E17" s="215" t="n">
        <v>183887</v>
      </c>
      <c r="F17" s="215" t="n">
        <v>179607</v>
      </c>
      <c r="G17" s="215" t="n">
        <v>175013</v>
      </c>
      <c r="H17" s="81"/>
      <c r="I17" s="215" t="n">
        <v>87661</v>
      </c>
      <c r="J17" s="215" t="n">
        <v>6704</v>
      </c>
      <c r="K17" s="81"/>
      <c r="L17" s="215" t="n">
        <v>3211</v>
      </c>
      <c r="M17" s="30"/>
    </row>
    <row r="18" customFormat="false" ht="17.25" hidden="false" customHeight="true" outlineLevel="0" collapsed="false">
      <c r="A18" s="79" t="s">
        <v>250</v>
      </c>
      <c r="B18" s="79"/>
      <c r="C18" s="79"/>
      <c r="D18" s="79"/>
      <c r="E18" s="215" t="n">
        <v>73254</v>
      </c>
      <c r="F18" s="215" t="n">
        <v>71054</v>
      </c>
      <c r="G18" s="215" t="n">
        <v>71054</v>
      </c>
      <c r="H18" s="81"/>
      <c r="I18" s="215" t="n">
        <v>30531</v>
      </c>
      <c r="J18" s="215" t="n">
        <v>2480</v>
      </c>
      <c r="K18" s="81"/>
      <c r="L18" s="215" t="n">
        <v>800</v>
      </c>
      <c r="M18" s="30"/>
    </row>
    <row r="19" customFormat="false" ht="17.25" hidden="false" customHeight="true" outlineLevel="0" collapsed="false">
      <c r="A19" s="79" t="s">
        <v>209</v>
      </c>
      <c r="B19" s="79"/>
      <c r="C19" s="79"/>
      <c r="D19" s="79"/>
      <c r="E19" s="215" t="n">
        <v>166</v>
      </c>
      <c r="F19" s="215" t="n">
        <v>163</v>
      </c>
      <c r="G19" s="215" t="n">
        <v>163</v>
      </c>
      <c r="H19" s="81"/>
      <c r="I19" s="215" t="n">
        <v>51</v>
      </c>
      <c r="J19" s="215" t="n">
        <v>9</v>
      </c>
      <c r="K19" s="81"/>
      <c r="L19" s="215" t="n">
        <v>1</v>
      </c>
      <c r="M19" s="30"/>
    </row>
    <row r="20" customFormat="false" ht="17.25" hidden="false" customHeight="true" outlineLevel="0" collapsed="false">
      <c r="A20" s="79" t="s">
        <v>251</v>
      </c>
      <c r="B20" s="79"/>
      <c r="C20" s="79"/>
      <c r="D20" s="79"/>
      <c r="E20" s="215" t="n">
        <v>53559</v>
      </c>
      <c r="F20" s="215" t="n">
        <v>51457</v>
      </c>
      <c r="G20" s="215" t="n">
        <v>51450</v>
      </c>
      <c r="H20" s="81"/>
      <c r="I20" s="215" t="n">
        <v>19257</v>
      </c>
      <c r="J20" s="215" t="n">
        <v>2952</v>
      </c>
      <c r="K20" s="81"/>
      <c r="L20" s="215" t="n">
        <v>941</v>
      </c>
      <c r="M20" s="30"/>
    </row>
    <row r="21" customFormat="false" ht="23.25" hidden="false" customHeight="true" outlineLevel="0" collapsed="false">
      <c r="A21" s="27" t="s">
        <v>174</v>
      </c>
      <c r="B21" s="27"/>
      <c r="C21" s="27"/>
      <c r="D21" s="27"/>
      <c r="E21" s="136" t="n">
        <f aca="false">SUM(E22:E24)</f>
        <v>816662</v>
      </c>
      <c r="F21" s="136" t="n">
        <f aca="false">SUM(F22:F24)</f>
        <v>797597</v>
      </c>
      <c r="G21" s="136" t="n">
        <f aca="false">SUM(G22:G24)</f>
        <v>763005</v>
      </c>
      <c r="H21" s="81"/>
      <c r="I21" s="136" t="n">
        <f aca="false">SUM(I22:I24)</f>
        <v>124570</v>
      </c>
      <c r="J21" s="136" t="n">
        <f aca="false">SUM(J22:J24)</f>
        <v>27577</v>
      </c>
      <c r="K21" s="81"/>
      <c r="L21" s="136" t="n">
        <f aca="false">SUM(L22:L24)</f>
        <v>4544</v>
      </c>
      <c r="M21" s="30"/>
    </row>
    <row r="22" customFormat="false" ht="23.25" hidden="false" customHeight="true" outlineLevel="0" collapsed="false">
      <c r="A22" s="79" t="s">
        <v>252</v>
      </c>
      <c r="B22" s="79"/>
      <c r="C22" s="79"/>
      <c r="D22" s="79"/>
      <c r="E22" s="215" t="n">
        <v>551410</v>
      </c>
      <c r="F22" s="215" t="n">
        <v>538361</v>
      </c>
      <c r="G22" s="215" t="n">
        <v>510528</v>
      </c>
      <c r="H22" s="81"/>
      <c r="I22" s="215" t="n">
        <v>84333</v>
      </c>
      <c r="J22" s="215" t="n">
        <v>18135</v>
      </c>
      <c r="K22" s="81"/>
      <c r="L22" s="215" t="n">
        <v>3422</v>
      </c>
      <c r="M22" s="30"/>
    </row>
    <row r="23" customFormat="false" ht="17.25" hidden="false" customHeight="true" outlineLevel="0" collapsed="false">
      <c r="A23" s="79" t="s">
        <v>208</v>
      </c>
      <c r="B23" s="79"/>
      <c r="C23" s="79"/>
      <c r="D23" s="79"/>
      <c r="E23" s="215" t="n">
        <v>202616</v>
      </c>
      <c r="F23" s="215" t="n">
        <v>198482</v>
      </c>
      <c r="G23" s="215" t="n">
        <v>192054</v>
      </c>
      <c r="H23" s="81"/>
      <c r="I23" s="215" t="n">
        <v>31158</v>
      </c>
      <c r="J23" s="215" t="n">
        <v>6501</v>
      </c>
      <c r="K23" s="81"/>
      <c r="L23" s="215" t="n">
        <v>650</v>
      </c>
      <c r="M23" s="30"/>
    </row>
    <row r="24" customFormat="false" ht="17.25" hidden="false" customHeight="true" outlineLevel="0" collapsed="false">
      <c r="A24" s="79" t="s">
        <v>210</v>
      </c>
      <c r="B24" s="79"/>
      <c r="C24" s="79"/>
      <c r="D24" s="79"/>
      <c r="E24" s="215" t="n">
        <v>62636</v>
      </c>
      <c r="F24" s="215" t="n">
        <v>60754</v>
      </c>
      <c r="G24" s="215" t="n">
        <v>60423</v>
      </c>
      <c r="H24" s="81"/>
      <c r="I24" s="215" t="n">
        <v>9079</v>
      </c>
      <c r="J24" s="215" t="n">
        <v>2941</v>
      </c>
      <c r="K24" s="81"/>
      <c r="L24" s="215" t="n">
        <v>472</v>
      </c>
      <c r="M24" s="30"/>
    </row>
    <row r="25" customFormat="false" ht="23.25" hidden="false" customHeight="true" outlineLevel="0" collapsed="false">
      <c r="A25" s="27" t="s">
        <v>253</v>
      </c>
      <c r="B25" s="27"/>
      <c r="C25" s="27"/>
      <c r="D25" s="27"/>
      <c r="E25" s="136" t="n">
        <f aca="false">SUM(E26:E28)</f>
        <v>327882</v>
      </c>
      <c r="F25" s="136" t="n">
        <f aca="false">SUM(F26:F28)</f>
        <v>311004</v>
      </c>
      <c r="G25" s="136" t="n">
        <f aca="false">SUM(G26:G28)</f>
        <v>269906</v>
      </c>
      <c r="H25" s="81"/>
      <c r="I25" s="136" t="n">
        <f aca="false">SUM(I26:I28)</f>
        <v>87386</v>
      </c>
      <c r="J25" s="136" t="n">
        <f aca="false">SUM(J26:J28)</f>
        <v>18130</v>
      </c>
      <c r="K25" s="81"/>
      <c r="L25" s="136" t="n">
        <f aca="false">SUM(L26:L28)</f>
        <v>2097</v>
      </c>
      <c r="M25" s="30"/>
    </row>
    <row r="26" customFormat="false" ht="23.25" hidden="false" customHeight="true" outlineLevel="0" collapsed="false">
      <c r="A26" s="79" t="s">
        <v>207</v>
      </c>
      <c r="B26" s="79"/>
      <c r="C26" s="79"/>
      <c r="D26" s="79"/>
      <c r="E26" s="215" t="n">
        <v>179028</v>
      </c>
      <c r="F26" s="215" t="n">
        <v>169752</v>
      </c>
      <c r="G26" s="215" t="n">
        <v>141737</v>
      </c>
      <c r="H26" s="81"/>
      <c r="I26" s="215" t="n">
        <v>45441</v>
      </c>
      <c r="J26" s="215" t="n">
        <v>8660</v>
      </c>
      <c r="K26" s="81"/>
      <c r="L26" s="215" t="n">
        <v>812</v>
      </c>
      <c r="M26" s="30"/>
    </row>
    <row r="27" customFormat="false" ht="17.25" hidden="false" customHeight="true" outlineLevel="0" collapsed="false">
      <c r="A27" s="79" t="s">
        <v>208</v>
      </c>
      <c r="B27" s="79"/>
      <c r="C27" s="79"/>
      <c r="D27" s="79"/>
      <c r="E27" s="215" t="n">
        <v>124913</v>
      </c>
      <c r="F27" s="215" t="n">
        <v>118317</v>
      </c>
      <c r="G27" s="215" t="n">
        <v>107794</v>
      </c>
      <c r="H27" s="81"/>
      <c r="I27" s="215" t="n">
        <v>34948</v>
      </c>
      <c r="J27" s="215" t="n">
        <v>6264</v>
      </c>
      <c r="K27" s="81"/>
      <c r="L27" s="215" t="n">
        <v>1024</v>
      </c>
      <c r="M27" s="30"/>
    </row>
    <row r="28" customFormat="false" ht="17.25" hidden="false" customHeight="true" outlineLevel="0" collapsed="false">
      <c r="A28" s="79" t="s">
        <v>210</v>
      </c>
      <c r="B28" s="79"/>
      <c r="C28" s="79"/>
      <c r="D28" s="79"/>
      <c r="E28" s="215" t="n">
        <v>23941</v>
      </c>
      <c r="F28" s="215" t="n">
        <v>22935</v>
      </c>
      <c r="G28" s="215" t="n">
        <v>20375</v>
      </c>
      <c r="H28" s="81"/>
      <c r="I28" s="215" t="n">
        <v>6997</v>
      </c>
      <c r="J28" s="215" t="n">
        <v>3206</v>
      </c>
      <c r="K28" s="81"/>
      <c r="L28" s="215" t="n">
        <v>261</v>
      </c>
      <c r="M28" s="30"/>
    </row>
    <row r="29" customFormat="false" ht="23.25" hidden="false" customHeight="true" outlineLevel="0" collapsed="false">
      <c r="A29" s="27" t="s">
        <v>254</v>
      </c>
      <c r="B29" s="27"/>
      <c r="C29" s="27"/>
      <c r="D29" s="27"/>
      <c r="E29" s="136" t="n">
        <f aca="false">SUM(E30:E32)</f>
        <v>17455</v>
      </c>
      <c r="F29" s="136" t="n">
        <f aca="false">SUM(F30:F32)</f>
        <v>15173</v>
      </c>
      <c r="G29" s="136" t="n">
        <f aca="false">SUM(G30:G32)</f>
        <v>12617</v>
      </c>
      <c r="H29" s="81"/>
      <c r="I29" s="136" t="n">
        <f aca="false">SUM(I30:I32)</f>
        <v>2990</v>
      </c>
      <c r="J29" s="136" t="n">
        <f aca="false">SUM(J30:J32)</f>
        <v>1916</v>
      </c>
      <c r="K29" s="81"/>
      <c r="L29" s="136" t="n">
        <f aca="false">SUM(L30:L32)</f>
        <v>147</v>
      </c>
      <c r="M29" s="30"/>
    </row>
    <row r="30" customFormat="false" ht="23.25" hidden="false" customHeight="true" outlineLevel="0" collapsed="false">
      <c r="A30" s="79" t="s">
        <v>208</v>
      </c>
      <c r="B30" s="79"/>
      <c r="C30" s="79"/>
      <c r="D30" s="79"/>
      <c r="E30" s="215" t="n">
        <v>8339</v>
      </c>
      <c r="F30" s="215" t="n">
        <v>7345</v>
      </c>
      <c r="G30" s="215" t="n">
        <v>5413</v>
      </c>
      <c r="H30" s="81"/>
      <c r="I30" s="215" t="n">
        <v>1588</v>
      </c>
      <c r="J30" s="215" t="n">
        <v>615</v>
      </c>
      <c r="K30" s="81"/>
      <c r="L30" s="215" t="n">
        <v>30</v>
      </c>
      <c r="M30" s="30"/>
    </row>
    <row r="31" customFormat="false" ht="17.25" hidden="false" customHeight="true" outlineLevel="0" collapsed="false">
      <c r="A31" s="79" t="s">
        <v>209</v>
      </c>
      <c r="B31" s="79"/>
      <c r="C31" s="79"/>
      <c r="D31" s="79"/>
      <c r="E31" s="215" t="n">
        <v>2348</v>
      </c>
      <c r="F31" s="215" t="n">
        <v>1696</v>
      </c>
      <c r="G31" s="215" t="n">
        <v>1333</v>
      </c>
      <c r="H31" s="81"/>
      <c r="I31" s="215" t="n">
        <v>34</v>
      </c>
      <c r="J31" s="215" t="n">
        <v>174</v>
      </c>
      <c r="K31" s="81"/>
      <c r="L31" s="215" t="n">
        <v>3</v>
      </c>
      <c r="M31" s="30"/>
    </row>
    <row r="32" customFormat="false" ht="17.25" hidden="false" customHeight="true" outlineLevel="0" collapsed="false">
      <c r="A32" s="79" t="s">
        <v>210</v>
      </c>
      <c r="B32" s="79"/>
      <c r="C32" s="79"/>
      <c r="D32" s="79"/>
      <c r="E32" s="215" t="n">
        <v>6768</v>
      </c>
      <c r="F32" s="215" t="n">
        <v>6132</v>
      </c>
      <c r="G32" s="215" t="n">
        <v>5871</v>
      </c>
      <c r="H32" s="81"/>
      <c r="I32" s="215" t="n">
        <v>1368</v>
      </c>
      <c r="J32" s="215" t="n">
        <v>1127</v>
      </c>
      <c r="K32" s="81"/>
      <c r="L32" s="215" t="n">
        <v>114</v>
      </c>
      <c r="M32" s="30"/>
    </row>
    <row r="33" customFormat="false" ht="23.25" hidden="false" customHeight="true" outlineLevel="0" collapsed="false">
      <c r="A33" s="27" t="s">
        <v>255</v>
      </c>
      <c r="B33" s="27"/>
      <c r="C33" s="27"/>
      <c r="D33" s="27"/>
      <c r="E33" s="136" t="n">
        <f aca="false">SUM(E34:E37)</f>
        <v>206676</v>
      </c>
      <c r="F33" s="136" t="n">
        <f aca="false">SUM(F34:F37)</f>
        <v>186052</v>
      </c>
      <c r="G33" s="136" t="n">
        <f aca="false">SUM(G34:G37)</f>
        <v>146207</v>
      </c>
      <c r="H33" s="81"/>
      <c r="I33" s="136" t="n">
        <f aca="false">SUM(I34:I37)</f>
        <v>43137</v>
      </c>
      <c r="J33" s="136" t="n">
        <f aca="false">SUM(J34:J37)</f>
        <v>12807</v>
      </c>
      <c r="K33" s="81"/>
      <c r="L33" s="136" t="n">
        <f aca="false">SUM(L34:L37)</f>
        <v>1198</v>
      </c>
      <c r="M33" s="30"/>
    </row>
    <row r="34" customFormat="false" ht="11.25" hidden="false" customHeight="true" outlineLevel="0" collapsed="false">
      <c r="A34" s="216" t="s">
        <v>207</v>
      </c>
      <c r="B34" s="216"/>
      <c r="C34" s="216"/>
      <c r="D34" s="216"/>
      <c r="E34" s="215" t="n">
        <v>23653</v>
      </c>
      <c r="F34" s="215" t="n">
        <v>21559</v>
      </c>
      <c r="G34" s="215" t="n">
        <v>13526</v>
      </c>
      <c r="H34" s="81"/>
      <c r="I34" s="215" t="n">
        <v>4914</v>
      </c>
      <c r="J34" s="215" t="n">
        <v>1053</v>
      </c>
      <c r="K34" s="81"/>
      <c r="L34" s="215" t="n">
        <v>37</v>
      </c>
      <c r="M34" s="30"/>
    </row>
    <row r="35" customFormat="false" ht="17.25" hidden="false" customHeight="true" outlineLevel="0" collapsed="false">
      <c r="A35" s="79" t="s">
        <v>208</v>
      </c>
      <c r="B35" s="79"/>
      <c r="C35" s="79"/>
      <c r="D35" s="79"/>
      <c r="E35" s="215" t="n">
        <v>130106</v>
      </c>
      <c r="F35" s="215" t="n">
        <v>119831</v>
      </c>
      <c r="G35" s="215" t="n">
        <v>93295</v>
      </c>
      <c r="H35" s="81"/>
      <c r="I35" s="215" t="n">
        <v>29951</v>
      </c>
      <c r="J35" s="215" t="n">
        <v>6414</v>
      </c>
      <c r="K35" s="81"/>
      <c r="L35" s="215" t="n">
        <v>805</v>
      </c>
      <c r="M35" s="30"/>
    </row>
    <row r="36" customFormat="false" ht="17.25" hidden="false" customHeight="true" outlineLevel="0" collapsed="false">
      <c r="A36" s="79" t="s">
        <v>209</v>
      </c>
      <c r="B36" s="79"/>
      <c r="C36" s="79"/>
      <c r="D36" s="79"/>
      <c r="E36" s="215" t="n">
        <v>10673</v>
      </c>
      <c r="F36" s="215" t="n">
        <v>6734</v>
      </c>
      <c r="G36" s="215" t="n">
        <v>5744</v>
      </c>
      <c r="H36" s="81"/>
      <c r="I36" s="215" t="n">
        <v>272</v>
      </c>
      <c r="J36" s="215" t="n">
        <v>710</v>
      </c>
      <c r="K36" s="81"/>
      <c r="L36" s="215" t="n">
        <v>8</v>
      </c>
      <c r="M36" s="30"/>
    </row>
    <row r="37" customFormat="false" ht="17.25" hidden="false" customHeight="true" outlineLevel="0" collapsed="false">
      <c r="A37" s="79" t="s">
        <v>210</v>
      </c>
      <c r="B37" s="79"/>
      <c r="C37" s="79"/>
      <c r="D37" s="79"/>
      <c r="E37" s="215" t="n">
        <v>42244</v>
      </c>
      <c r="F37" s="215" t="n">
        <v>37928</v>
      </c>
      <c r="G37" s="215" t="n">
        <v>33642</v>
      </c>
      <c r="H37" s="81"/>
      <c r="I37" s="215" t="n">
        <v>8000</v>
      </c>
      <c r="J37" s="215" t="n">
        <v>4630</v>
      </c>
      <c r="K37" s="81"/>
      <c r="L37" s="215" t="n">
        <v>348</v>
      </c>
      <c r="M37" s="30"/>
    </row>
    <row r="38" customFormat="false" ht="17.25" hidden="false" customHeight="true" outlineLevel="0" collapsed="false">
      <c r="A38" s="29"/>
      <c r="B38" s="29"/>
      <c r="C38" s="29"/>
      <c r="D38" s="29"/>
      <c r="E38" s="13"/>
      <c r="F38" s="13"/>
      <c r="G38" s="13"/>
      <c r="H38" s="13"/>
      <c r="I38" s="13"/>
      <c r="J38" s="13"/>
      <c r="K38" s="13"/>
      <c r="L38" s="29"/>
      <c r="M38" s="29"/>
    </row>
    <row r="39" customFormat="false" ht="11.25" hidden="false" customHeight="false" outlineLevel="0" collapsed="false">
      <c r="A39" s="30"/>
      <c r="B39" s="30"/>
      <c r="C39" s="30"/>
      <c r="D39" s="30"/>
      <c r="G39" s="30"/>
      <c r="H39" s="30"/>
      <c r="I39" s="30"/>
      <c r="J39" s="30"/>
      <c r="K39" s="30"/>
      <c r="L39" s="217"/>
      <c r="M39" s="8"/>
    </row>
    <row r="40" customFormat="false" ht="90" hidden="false" customHeight="true" outlineLevel="0" collapsed="false">
      <c r="A40" s="134" t="s">
        <v>525</v>
      </c>
      <c r="B40" s="30"/>
      <c r="C40" s="30"/>
      <c r="D40" s="141" t="s">
        <v>228</v>
      </c>
      <c r="E40" s="141"/>
      <c r="F40" s="141"/>
      <c r="G40" s="141"/>
      <c r="H40" s="141"/>
      <c r="I40" s="141"/>
      <c r="J40" s="141"/>
      <c r="K40" s="141"/>
      <c r="L40" s="141"/>
      <c r="M40" s="141"/>
    </row>
    <row r="41" customFormat="false" ht="11.25" hidden="false" customHeight="true" outlineLevel="0" collapsed="false">
      <c r="A41" s="32" t="s">
        <v>189</v>
      </c>
      <c r="B41" s="30" t="s">
        <v>526</v>
      </c>
      <c r="C41" s="30"/>
      <c r="D41" s="218"/>
      <c r="E41" s="218"/>
      <c r="F41" s="218"/>
      <c r="G41" s="218"/>
      <c r="H41" s="218"/>
      <c r="I41" s="218"/>
      <c r="J41" s="218"/>
      <c r="K41" s="218"/>
      <c r="L41" s="218"/>
      <c r="M41" s="218"/>
    </row>
    <row r="42" customFormat="false" ht="11.25" hidden="false" customHeight="true" outlineLevel="0" collapsed="false">
      <c r="A42" s="32" t="s">
        <v>232</v>
      </c>
      <c r="B42" s="141" t="s">
        <v>256</v>
      </c>
      <c r="C42" s="141"/>
      <c r="D42" s="141"/>
      <c r="E42" s="141"/>
      <c r="F42" s="141"/>
      <c r="G42" s="141"/>
      <c r="H42" s="141"/>
      <c r="I42" s="141"/>
      <c r="J42" s="141"/>
      <c r="K42" s="141"/>
      <c r="L42" s="141"/>
      <c r="M42" s="141"/>
    </row>
    <row r="43" customFormat="false" ht="11.25" hidden="false" customHeight="true" outlineLevel="0" collapsed="false">
      <c r="A43" s="30"/>
      <c r="B43" s="141"/>
      <c r="C43" s="141"/>
      <c r="D43" s="141"/>
      <c r="E43" s="141"/>
      <c r="F43" s="141"/>
      <c r="G43" s="141"/>
      <c r="H43" s="141"/>
      <c r="I43" s="141"/>
      <c r="J43" s="141"/>
      <c r="K43" s="141"/>
      <c r="L43" s="141"/>
      <c r="M43" s="141"/>
    </row>
    <row r="44" customFormat="false" ht="11.25" hidden="false" customHeight="true" outlineLevel="0" collapsed="false">
      <c r="A44" s="32" t="s">
        <v>201</v>
      </c>
      <c r="B44" s="141" t="s">
        <v>257</v>
      </c>
      <c r="C44" s="141"/>
      <c r="D44" s="141"/>
      <c r="E44" s="141"/>
      <c r="F44" s="141"/>
      <c r="G44" s="141"/>
      <c r="H44" s="141"/>
      <c r="I44" s="141"/>
      <c r="J44" s="141"/>
      <c r="K44" s="141"/>
      <c r="L44" s="141"/>
      <c r="M44" s="141"/>
    </row>
    <row r="45" customFormat="false" ht="11.25" hidden="false" customHeight="true" outlineLevel="0" collapsed="false">
      <c r="A45" s="32" t="s">
        <v>203</v>
      </c>
      <c r="B45" s="141" t="s">
        <v>259</v>
      </c>
      <c r="C45" s="141"/>
      <c r="D45" s="141"/>
      <c r="E45" s="141"/>
      <c r="F45" s="141"/>
      <c r="G45" s="141"/>
      <c r="H45" s="141"/>
      <c r="I45" s="141"/>
      <c r="J45" s="141"/>
      <c r="K45" s="141"/>
      <c r="L45" s="141"/>
      <c r="M45" s="141"/>
    </row>
    <row r="46" customFormat="false" ht="11.25" hidden="false" customHeight="true" outlineLevel="0" collapsed="false">
      <c r="A46" s="30"/>
      <c r="B46" s="141"/>
      <c r="C46" s="141"/>
      <c r="D46" s="141"/>
      <c r="E46" s="141"/>
      <c r="F46" s="141"/>
      <c r="G46" s="141"/>
      <c r="H46" s="141"/>
      <c r="I46" s="141"/>
      <c r="J46" s="141"/>
      <c r="K46" s="141"/>
      <c r="L46" s="141"/>
      <c r="M46" s="141"/>
    </row>
    <row r="47" customFormat="false" ht="11.25" hidden="false" customHeight="true" outlineLevel="0" collapsed="false">
      <c r="A47" s="32" t="s">
        <v>205</v>
      </c>
      <c r="B47" s="27" t="s">
        <v>527</v>
      </c>
      <c r="C47" s="27"/>
      <c r="D47" s="27"/>
      <c r="E47" s="27"/>
      <c r="F47" s="27"/>
      <c r="G47" s="27"/>
      <c r="H47" s="27"/>
      <c r="I47" s="27"/>
      <c r="J47" s="27"/>
      <c r="K47" s="27"/>
    </row>
    <row r="48" customFormat="false" ht="11.25" hidden="false" customHeight="true" outlineLevel="0" collapsed="false">
      <c r="A48" s="32" t="s">
        <v>212</v>
      </c>
      <c r="B48" s="27" t="s">
        <v>260</v>
      </c>
      <c r="C48" s="27"/>
      <c r="D48" s="27"/>
      <c r="E48" s="27"/>
      <c r="F48" s="27"/>
      <c r="G48" s="27"/>
      <c r="H48" s="27"/>
      <c r="I48" s="27"/>
      <c r="J48" s="27"/>
      <c r="K48" s="27"/>
    </row>
    <row r="49" customFormat="false" ht="11.25" hidden="false" customHeight="true" outlineLevel="0" collapsed="false">
      <c r="A49" s="134" t="s">
        <v>262</v>
      </c>
      <c r="B49" s="141" t="s">
        <v>263</v>
      </c>
      <c r="C49" s="141"/>
      <c r="D49" s="141"/>
      <c r="E49" s="141"/>
      <c r="F49" s="141"/>
      <c r="G49" s="141"/>
      <c r="H49" s="141"/>
      <c r="I49" s="141"/>
      <c r="J49" s="141"/>
      <c r="K49" s="141"/>
      <c r="L49" s="141"/>
      <c r="M49" s="141"/>
    </row>
    <row r="50" customFormat="false" ht="22.5" hidden="false" customHeight="true" outlineLevel="0" collapsed="false">
      <c r="A50" s="134" t="s">
        <v>264</v>
      </c>
      <c r="B50" s="141" t="s">
        <v>528</v>
      </c>
      <c r="C50" s="141"/>
      <c r="D50" s="141"/>
      <c r="E50" s="141"/>
      <c r="F50" s="141"/>
      <c r="G50" s="141"/>
      <c r="H50" s="141"/>
      <c r="I50" s="141"/>
      <c r="J50" s="141"/>
      <c r="K50" s="141"/>
      <c r="L50" s="141"/>
      <c r="M50" s="141"/>
    </row>
    <row r="51" customFormat="false" ht="11.25" hidden="false" customHeight="true" outlineLevel="0" collapsed="false">
      <c r="A51" s="30" t="s">
        <v>266</v>
      </c>
      <c r="B51" s="141" t="s">
        <v>267</v>
      </c>
      <c r="C51" s="141"/>
      <c r="D51" s="141"/>
      <c r="E51" s="141"/>
      <c r="F51" s="141"/>
      <c r="G51" s="141"/>
      <c r="H51" s="141"/>
      <c r="I51" s="141"/>
      <c r="J51" s="141"/>
      <c r="K51" s="141"/>
      <c r="L51" s="141"/>
      <c r="M51" s="141"/>
      <c r="N51" s="144"/>
      <c r="O51" s="144"/>
    </row>
    <row r="52" customFormat="false" ht="11.25" hidden="false" customHeight="true" outlineLevel="0" collapsed="false">
      <c r="A52" s="30" t="s">
        <v>268</v>
      </c>
      <c r="B52" s="141" t="s">
        <v>529</v>
      </c>
      <c r="C52" s="141"/>
      <c r="D52" s="141"/>
      <c r="E52" s="141"/>
      <c r="F52" s="141"/>
      <c r="G52" s="141"/>
      <c r="H52" s="141"/>
      <c r="I52" s="141"/>
      <c r="J52" s="141"/>
      <c r="K52" s="141"/>
      <c r="L52" s="141"/>
      <c r="M52" s="141"/>
    </row>
    <row r="53" customFormat="false" ht="11.25" hidden="false" customHeight="true" outlineLevel="0" collapsed="false">
      <c r="A53" s="30"/>
      <c r="B53" s="141"/>
      <c r="C53" s="141"/>
      <c r="D53" s="141"/>
      <c r="E53" s="141"/>
      <c r="F53" s="141"/>
      <c r="G53" s="141"/>
      <c r="H53" s="141"/>
      <c r="I53" s="141"/>
      <c r="J53" s="141"/>
      <c r="K53" s="141"/>
      <c r="L53" s="141"/>
      <c r="M53" s="141"/>
    </row>
    <row r="54" s="88" customFormat="true" ht="22.5" hidden="false" customHeight="true" outlineLevel="0" collapsed="false">
      <c r="A54" s="125" t="s">
        <v>132</v>
      </c>
      <c r="B54" s="124"/>
      <c r="C54" s="124"/>
      <c r="D54" s="141" t="s">
        <v>238</v>
      </c>
      <c r="E54" s="141"/>
      <c r="F54" s="141"/>
      <c r="G54" s="141"/>
      <c r="H54" s="141"/>
      <c r="I54" s="141"/>
      <c r="J54" s="141"/>
      <c r="K54" s="141"/>
      <c r="L54" s="141"/>
      <c r="M54" s="141"/>
    </row>
    <row r="55" customFormat="false" ht="11.25" hidden="true" customHeight="false" outlineLevel="0" collapsed="false">
      <c r="A55" s="30" t="s">
        <v>100</v>
      </c>
      <c r="B55" s="30"/>
      <c r="C55" s="30"/>
      <c r="D55" s="30"/>
      <c r="G55" s="30"/>
      <c r="H55" s="30"/>
      <c r="I55" s="30"/>
      <c r="J55" s="30"/>
      <c r="K55" s="30"/>
      <c r="L55" s="30"/>
      <c r="M55" s="30"/>
    </row>
  </sheetData>
  <mergeCells count="51">
    <mergeCell ref="A2:K2"/>
    <mergeCell ref="L2:M2"/>
    <mergeCell ref="A3:K3"/>
    <mergeCell ref="A4:K4"/>
    <mergeCell ref="A5:K5"/>
    <mergeCell ref="A8:D9"/>
    <mergeCell ref="E8:E9"/>
    <mergeCell ref="F8:F9"/>
    <mergeCell ref="G8:G9"/>
    <mergeCell ref="I8:I9"/>
    <mergeCell ref="J8:J9"/>
    <mergeCell ref="L8:L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D40:M40"/>
    <mergeCell ref="B42:M43"/>
    <mergeCell ref="B44:M44"/>
    <mergeCell ref="B45:M46"/>
    <mergeCell ref="B47:K47"/>
    <mergeCell ref="B48:K48"/>
    <mergeCell ref="B49:M49"/>
    <mergeCell ref="B50:M50"/>
    <mergeCell ref="B51:M51"/>
    <mergeCell ref="B52:M53"/>
    <mergeCell ref="D54:M54"/>
  </mergeCells>
  <hyperlinks>
    <hyperlink ref="L2" location="Índice!A1" display="Cuadro 6.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4" width="8.82"/>
    <col collapsed="false" customWidth="true" hidden="false" outlineLevel="0" max="2" min="2" style="34" width="79.5"/>
    <col collapsed="false" customWidth="true" hidden="false" outlineLevel="0" max="3" min="3" style="34" width="20.82"/>
    <col collapsed="false" customWidth="true" hidden="false" outlineLevel="0" max="4" min="4" style="34" width="5.82"/>
    <col collapsed="false" customWidth="true" hidden="false" outlineLevel="0" max="5" min="5" style="35" width="7.5"/>
    <col collapsed="false" customWidth="true" hidden="false" outlineLevel="0" max="6" min="6" style="35" width="10.16"/>
    <col collapsed="false" customWidth="true" hidden="false" outlineLevel="0" max="10" min="7" style="35" width="8.33"/>
    <col collapsed="false" customWidth="false" hidden="false" outlineLevel="0" max="257" min="11" style="35" width="8.82"/>
  </cols>
  <sheetData>
    <row r="1" customFormat="false" ht="15.95" hidden="false" customHeight="true" outlineLevel="0" collapsed="false">
      <c r="A1" s="36"/>
      <c r="B1" s="36"/>
      <c r="C1" s="36"/>
      <c r="D1" s="36"/>
    </row>
    <row r="2" customFormat="false" ht="3.95" hidden="false" customHeight="true" outlineLevel="0" collapsed="false">
      <c r="A2" s="37"/>
      <c r="E2" s="35" t="s">
        <v>100</v>
      </c>
    </row>
    <row r="3" customFormat="false" ht="12.75" hidden="false" customHeight="true" outlineLevel="0" collapsed="false">
      <c r="B3" s="39" t="s">
        <v>530</v>
      </c>
      <c r="C3" s="10" t="s">
        <v>31</v>
      </c>
    </row>
    <row r="4" customFormat="false" ht="12.75" hidden="false" customHeight="true" outlineLevel="0" collapsed="false">
      <c r="B4" s="39" t="s">
        <v>531</v>
      </c>
      <c r="C4" s="40"/>
      <c r="G4" s="35" t="s">
        <v>532</v>
      </c>
      <c r="H4" s="43" t="s">
        <v>533</v>
      </c>
      <c r="I4" s="35" t="s">
        <v>534</v>
      </c>
      <c r="J4" s="35" t="s">
        <v>535</v>
      </c>
    </row>
    <row r="5" customFormat="false" ht="12.75" hidden="false" customHeight="true" outlineLevel="0" collapsed="false">
      <c r="B5" s="39" t="s">
        <v>536</v>
      </c>
      <c r="C5" s="40"/>
      <c r="F5" s="43" t="s">
        <v>537</v>
      </c>
      <c r="G5" s="219" t="n">
        <v>55.8472820848077</v>
      </c>
      <c r="H5" s="219" t="n">
        <v>32.1056764913747</v>
      </c>
      <c r="I5" s="219" t="n">
        <v>0.785154991750723</v>
      </c>
      <c r="J5" s="219" t="n">
        <v>11.2618864320669</v>
      </c>
    </row>
    <row r="6" customFormat="false" ht="12.75" hidden="false" customHeight="true" outlineLevel="0" collapsed="false">
      <c r="B6" s="39" t="s">
        <v>19</v>
      </c>
      <c r="C6" s="40"/>
      <c r="F6" s="43" t="s">
        <v>523</v>
      </c>
      <c r="G6" s="219" t="n">
        <v>47.6086806751636</v>
      </c>
      <c r="H6" s="219" t="n">
        <v>30.6910093007234</v>
      </c>
      <c r="I6" s="219" t="n">
        <v>1.23045125732001</v>
      </c>
      <c r="J6" s="219" t="n">
        <v>20.469858766793</v>
      </c>
    </row>
    <row r="7" customFormat="false" ht="12.75" hidden="false" customHeight="true" outlineLevel="0" collapsed="false">
      <c r="B7" s="220" t="s">
        <v>134</v>
      </c>
      <c r="C7" s="40"/>
      <c r="F7" s="43" t="s">
        <v>524</v>
      </c>
      <c r="G7" s="219" t="n">
        <v>57.8251796893114</v>
      </c>
      <c r="H7" s="219" t="n">
        <v>25.5738465105495</v>
      </c>
      <c r="I7" s="219" t="n">
        <v>0.0927428703918386</v>
      </c>
      <c r="J7" s="219" t="n">
        <v>16.5082309297473</v>
      </c>
    </row>
    <row r="8" customFormat="false" ht="11.25" hidden="false" customHeight="true" outlineLevel="0" collapsed="false"/>
    <row r="9" customFormat="false" ht="11.25" hidden="false" customHeight="true" outlineLevel="0" collapsed="false">
      <c r="F9" s="43"/>
    </row>
    <row r="10" customFormat="false" ht="11.25" hidden="false" customHeight="true" outlineLevel="0" collapsed="false">
      <c r="F10" s="43"/>
      <c r="H10" s="35" t="n">
        <v>55.8472820848077</v>
      </c>
      <c r="I10" s="35" t="n">
        <v>32.1056764913747</v>
      </c>
      <c r="J10" s="35" t="n">
        <v>0.785154991750723</v>
      </c>
      <c r="K10" s="35" t="n">
        <v>11.2618864320669</v>
      </c>
    </row>
    <row r="11" customFormat="false" ht="11.25" hidden="false" customHeight="true" outlineLevel="0" collapsed="false">
      <c r="F11" s="43"/>
      <c r="H11" s="35" t="n">
        <v>47.6086806751636</v>
      </c>
      <c r="I11" s="35" t="n">
        <v>30.6910093007234</v>
      </c>
      <c r="J11" s="35" t="n">
        <v>1.23045125732001</v>
      </c>
      <c r="K11" s="35" t="n">
        <v>20.469858766793</v>
      </c>
    </row>
    <row r="12" customFormat="false" ht="11.25" hidden="false" customHeight="true" outlineLevel="0" collapsed="false">
      <c r="F12" s="43"/>
      <c r="H12" s="35" t="n">
        <v>57.8251796893114</v>
      </c>
      <c r="I12" s="35" t="n">
        <v>25.5738465105495</v>
      </c>
      <c r="J12" s="35" t="n">
        <v>0.0927428703918386</v>
      </c>
      <c r="K12" s="35" t="n">
        <v>16.5082309297473</v>
      </c>
    </row>
    <row r="13" customFormat="false" ht="11.25" hidden="false" customHeight="true" outlineLevel="0" collapsed="false">
      <c r="F13" s="43"/>
    </row>
    <row r="14" customFormat="false" ht="11.25" hidden="false" customHeight="true" outlineLevel="0" collapsed="false"/>
    <row r="15" customFormat="false" ht="11.25" hidden="false" customHeight="true" outlineLevel="0" collapsed="false"/>
    <row r="16" customFormat="false" ht="11.25" hidden="false" customHeight="true" outlineLevel="0" collapsed="false"/>
    <row r="17" customFormat="false" ht="11.25" hidden="false" customHeight="true" outlineLevel="0" collapsed="false"/>
    <row r="18" customFormat="false" ht="11.25" hidden="false" customHeight="true" outlineLevel="0" collapsed="false"/>
    <row r="19" customFormat="false" ht="11.25" hidden="false" customHeight="true" outlineLevel="0" collapsed="false"/>
    <row r="20" customFormat="false" ht="11.25" hidden="false" customHeight="true" outlineLevel="0" collapsed="false"/>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s="48" customFormat="true" ht="11.25" hidden="false" customHeight="true" outlineLevel="0" collapsed="false">
      <c r="A31" s="50"/>
      <c r="B31" s="34"/>
      <c r="C31" s="34"/>
      <c r="D31" s="50"/>
      <c r="G31" s="221"/>
    </row>
    <row r="32" s="48" customFormat="true" ht="11.25" hidden="false" customHeight="true" outlineLevel="0" collapsed="false">
      <c r="A32" s="50"/>
      <c r="B32" s="50"/>
      <c r="C32" s="50"/>
      <c r="D32" s="50"/>
      <c r="G32" s="221"/>
    </row>
    <row r="33" s="48" customFormat="true" ht="9.75" hidden="false" customHeight="true" outlineLevel="0" collapsed="false">
      <c r="A33" s="50"/>
      <c r="B33" s="50"/>
      <c r="C33" s="50"/>
      <c r="D33" s="50"/>
      <c r="G33" s="221"/>
    </row>
    <row r="34" s="48" customFormat="true" ht="11.25" hidden="false" customHeight="true" outlineLevel="0" collapsed="false">
      <c r="A34" s="222" t="s">
        <v>100</v>
      </c>
      <c r="G34" s="221"/>
    </row>
    <row r="35" s="48" customFormat="true" ht="11.25" hidden="false" customHeight="true" outlineLevel="0" collapsed="false">
      <c r="G35" s="221"/>
    </row>
    <row r="36" s="48" customFormat="true" ht="11.25" hidden="false" customHeight="true" outlineLevel="0" collapsed="false">
      <c r="G36" s="221"/>
    </row>
    <row r="37" s="48" customFormat="true" ht="11.25" hidden="false" customHeight="true" outlineLevel="0" collapsed="false">
      <c r="G37" s="221"/>
    </row>
    <row r="38" s="48" customFormat="true" ht="11.25" hidden="false" customHeight="true" outlineLevel="0" collapsed="false">
      <c r="G38" s="223"/>
    </row>
    <row r="39" s="48" customFormat="true" ht="11.25" hidden="false" customHeight="true" outlineLevel="0" collapsed="false">
      <c r="G39" s="224"/>
    </row>
    <row r="40" s="48" customFormat="true" ht="11.25" hidden="false" customHeight="true" outlineLevel="0" collapsed="false">
      <c r="G40" s="224"/>
    </row>
    <row r="41" s="48" customFormat="true" ht="11.25" hidden="false" customHeight="true" outlineLevel="0" collapsed="false">
      <c r="G41" s="224"/>
    </row>
    <row r="42" s="48" customFormat="true" ht="11.25" hidden="false" customHeight="true" outlineLevel="0" collapsed="false">
      <c r="G42" s="224"/>
    </row>
    <row r="43" s="48" customFormat="true" ht="11.25" hidden="false" customHeight="true" outlineLevel="0" collapsed="false">
      <c r="A43" s="48" t="s">
        <v>100</v>
      </c>
      <c r="G43" s="224"/>
    </row>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sheetData>
  <mergeCells count="1">
    <mergeCell ref="B8:C31"/>
  </mergeCells>
  <hyperlinks>
    <hyperlink ref="C3" location="Índice!A1" display="Gráfica 6.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9921875" defaultRowHeight="7.5" zeroHeight="false" outlineLevelRow="0" outlineLevelCol="0"/>
  <cols>
    <col collapsed="false" customWidth="true" hidden="false" outlineLevel="0" max="1" min="1" style="225" width="8.82"/>
    <col collapsed="false" customWidth="true" hidden="false" outlineLevel="0" max="2" min="2" style="225" width="79.5"/>
    <col collapsed="false" customWidth="true" hidden="false" outlineLevel="0" max="3" min="3" style="225" width="20.82"/>
    <col collapsed="false" customWidth="true" hidden="false" outlineLevel="0" max="4" min="4" style="225" width="5.82"/>
    <col collapsed="false" customWidth="true" hidden="false" outlineLevel="0" max="5" min="5" style="225" width="19.65"/>
    <col collapsed="false" customWidth="true" hidden="false" outlineLevel="0" max="6" min="6" style="225" width="19.15"/>
    <col collapsed="false" customWidth="true" hidden="false" outlineLevel="0" max="7" min="7" style="225" width="13.99"/>
    <col collapsed="false" customWidth="true" hidden="false" outlineLevel="0" max="8" min="8" style="225" width="12.65"/>
    <col collapsed="false" customWidth="true" hidden="false" outlineLevel="0" max="9" min="9" style="225" width="13.99"/>
    <col collapsed="false" customWidth="true" hidden="false" outlineLevel="0" max="10" min="10" style="225" width="14.82"/>
    <col collapsed="false" customWidth="false" hidden="false" outlineLevel="0" max="257" min="11" style="225" width="11.99"/>
  </cols>
  <sheetData>
    <row r="1" customFormat="false" ht="15.95" hidden="false" customHeight="true" outlineLevel="0" collapsed="false">
      <c r="A1" s="226"/>
      <c r="B1" s="226"/>
      <c r="C1" s="226"/>
      <c r="D1" s="226"/>
    </row>
    <row r="2" customFormat="false" ht="3.95" hidden="false" customHeight="true" outlineLevel="0" collapsed="false">
      <c r="A2" s="227"/>
      <c r="B2" s="228"/>
      <c r="C2" s="228"/>
      <c r="D2" s="228"/>
      <c r="E2" s="225" t="s">
        <v>100</v>
      </c>
    </row>
    <row r="3" customFormat="false" ht="12.75" hidden="false" customHeight="true" outlineLevel="0" collapsed="false">
      <c r="A3" s="228"/>
      <c r="B3" s="229" t="s">
        <v>530</v>
      </c>
      <c r="C3" s="10" t="s">
        <v>35</v>
      </c>
      <c r="D3" s="228"/>
    </row>
    <row r="4" customFormat="false" ht="12.75" hidden="false" customHeight="true" outlineLevel="0" collapsed="false">
      <c r="A4" s="228"/>
      <c r="B4" s="229" t="s">
        <v>531</v>
      </c>
      <c r="C4" s="230"/>
      <c r="D4" s="228"/>
    </row>
    <row r="5" customFormat="false" ht="12.75" hidden="false" customHeight="true" outlineLevel="0" collapsed="false">
      <c r="A5" s="228"/>
      <c r="B5" s="229" t="s">
        <v>538</v>
      </c>
      <c r="C5" s="230"/>
      <c r="D5" s="228"/>
      <c r="F5" s="231"/>
      <c r="G5" s="232"/>
      <c r="H5" s="231"/>
      <c r="I5" s="232"/>
    </row>
    <row r="6" customFormat="false" ht="12.75" hidden="false" customHeight="true" outlineLevel="0" collapsed="false">
      <c r="A6" s="228"/>
      <c r="B6" s="229" t="s">
        <v>19</v>
      </c>
      <c r="C6" s="230"/>
      <c r="D6" s="228"/>
      <c r="G6" s="233"/>
      <c r="I6" s="233"/>
    </row>
    <row r="7" customFormat="false" ht="12.75" hidden="false" customHeight="true" outlineLevel="0" collapsed="false">
      <c r="A7" s="228"/>
      <c r="B7" s="234" t="s">
        <v>134</v>
      </c>
      <c r="C7" s="230"/>
      <c r="D7" s="228"/>
      <c r="F7" s="231"/>
      <c r="G7" s="232"/>
      <c r="H7" s="231"/>
      <c r="I7" s="232"/>
    </row>
    <row r="8" customFormat="false" ht="11.25" hidden="false" customHeight="true" outlineLevel="0" collapsed="false">
      <c r="A8" s="228"/>
      <c r="B8" s="228"/>
      <c r="C8" s="228"/>
      <c r="D8" s="228"/>
      <c r="F8" s="231"/>
      <c r="G8" s="232"/>
      <c r="H8" s="231"/>
      <c r="I8" s="232"/>
    </row>
    <row r="9" customFormat="false" ht="11.25" hidden="false" customHeight="true" outlineLevel="0" collapsed="false">
      <c r="A9" s="228"/>
      <c r="B9" s="228"/>
      <c r="C9" s="228"/>
      <c r="D9" s="228"/>
      <c r="G9" s="233"/>
      <c r="I9" s="233"/>
    </row>
    <row r="10" customFormat="false" ht="11.25" hidden="false" customHeight="true" outlineLevel="0" collapsed="false">
      <c r="A10" s="228"/>
      <c r="B10" s="228"/>
      <c r="C10" s="228"/>
      <c r="D10" s="228"/>
      <c r="G10" s="233" t="s">
        <v>539</v>
      </c>
      <c r="H10" s="225" t="s">
        <v>540</v>
      </c>
      <c r="I10" s="233" t="s">
        <v>541</v>
      </c>
      <c r="J10" s="231" t="s">
        <v>542</v>
      </c>
      <c r="K10" s="233" t="s">
        <v>543</v>
      </c>
    </row>
    <row r="11" customFormat="false" ht="11.25" hidden="false" customHeight="true" outlineLevel="0" collapsed="false">
      <c r="A11" s="228"/>
      <c r="B11" s="228"/>
      <c r="C11" s="228"/>
      <c r="D11" s="228"/>
      <c r="F11" s="231" t="s">
        <v>537</v>
      </c>
      <c r="G11" s="233" t="n">
        <v>18.5</v>
      </c>
      <c r="H11" s="235" t="n">
        <v>48.6241181370386</v>
      </c>
      <c r="I11" s="235" t="n">
        <v>19.5221194362031</v>
      </c>
      <c r="J11" s="235" t="n">
        <v>1.03927203920595</v>
      </c>
      <c r="K11" s="235" t="n">
        <v>12.3055048968736</v>
      </c>
    </row>
    <row r="12" customFormat="false" ht="11.25" hidden="false" customHeight="true" outlineLevel="0" collapsed="false">
      <c r="A12" s="228"/>
      <c r="B12" s="228"/>
      <c r="C12" s="228"/>
      <c r="D12" s="228"/>
      <c r="F12" s="231" t="s">
        <v>523</v>
      </c>
      <c r="G12" s="235" t="n">
        <v>16.7344126765415</v>
      </c>
      <c r="H12" s="235" t="n">
        <v>37.9979331725801</v>
      </c>
      <c r="I12" s="235" t="n">
        <v>24.9810540819842</v>
      </c>
      <c r="J12" s="235" t="n">
        <v>2.64002755769893</v>
      </c>
      <c r="K12" s="235" t="n">
        <v>17.6465725111953</v>
      </c>
    </row>
    <row r="13" customFormat="false" ht="11.25" hidden="false" customHeight="true" outlineLevel="0" collapsed="false">
      <c r="A13" s="228"/>
      <c r="B13" s="228"/>
      <c r="C13" s="228"/>
      <c r="D13" s="228"/>
      <c r="F13" s="231" t="s">
        <v>524</v>
      </c>
      <c r="G13" s="235" t="n">
        <v>38.2796197542314</v>
      </c>
      <c r="H13" s="235" t="n">
        <v>35.1186335883762</v>
      </c>
      <c r="I13" s="235" t="n">
        <v>16.2068166009738</v>
      </c>
      <c r="J13" s="235" t="n">
        <v>1.13610016230002</v>
      </c>
      <c r="K13" s="235" t="n">
        <v>9.25882989411856</v>
      </c>
    </row>
    <row r="14" customFormat="false" ht="11.25" hidden="false" customHeight="true" outlineLevel="0" collapsed="false">
      <c r="A14" s="228"/>
      <c r="B14" s="228"/>
      <c r="C14" s="228"/>
      <c r="D14" s="228"/>
      <c r="G14" s="233"/>
    </row>
    <row r="15" customFormat="false" ht="11.25" hidden="false" customHeight="true" outlineLevel="0" collapsed="false">
      <c r="A15" s="228"/>
      <c r="B15" s="228"/>
      <c r="C15" s="228"/>
      <c r="D15" s="228"/>
      <c r="G15" s="233"/>
    </row>
    <row r="16" customFormat="false" ht="11.25" hidden="false" customHeight="true" outlineLevel="0" collapsed="false">
      <c r="A16" s="228"/>
      <c r="B16" s="228"/>
      <c r="C16" s="228"/>
      <c r="D16" s="228"/>
      <c r="G16" s="233"/>
    </row>
    <row r="17" customFormat="false" ht="11.25" hidden="false" customHeight="true" outlineLevel="0" collapsed="false">
      <c r="A17" s="228"/>
      <c r="B17" s="228"/>
      <c r="C17" s="228"/>
      <c r="D17" s="228"/>
      <c r="G17" s="233"/>
    </row>
    <row r="18" customFormat="false" ht="11.25" hidden="false" customHeight="true" outlineLevel="0" collapsed="false">
      <c r="A18" s="228"/>
      <c r="B18" s="228"/>
      <c r="C18" s="228"/>
      <c r="D18" s="228"/>
      <c r="H18" s="231"/>
    </row>
    <row r="19" customFormat="false" ht="11.25" hidden="false" customHeight="true" outlineLevel="0" collapsed="false">
      <c r="A19" s="228"/>
      <c r="B19" s="228"/>
      <c r="C19" s="228"/>
      <c r="D19" s="228"/>
      <c r="F19" s="235"/>
    </row>
    <row r="20" customFormat="false" ht="11.25" hidden="false" customHeight="true" outlineLevel="0" collapsed="false">
      <c r="A20" s="228"/>
      <c r="B20" s="228"/>
      <c r="C20" s="228"/>
      <c r="D20" s="228"/>
    </row>
    <row r="21" customFormat="false" ht="11.25" hidden="false" customHeight="true" outlineLevel="0" collapsed="false">
      <c r="A21" s="228"/>
      <c r="B21" s="228"/>
      <c r="C21" s="228"/>
      <c r="D21" s="228"/>
    </row>
    <row r="22" customFormat="false" ht="11.25" hidden="false" customHeight="true" outlineLevel="0" collapsed="false">
      <c r="A22" s="228"/>
      <c r="B22" s="228"/>
      <c r="C22" s="228"/>
      <c r="D22" s="228"/>
    </row>
    <row r="23" customFormat="false" ht="11.25" hidden="false" customHeight="true" outlineLevel="0" collapsed="false">
      <c r="A23" s="228"/>
      <c r="B23" s="228"/>
      <c r="C23" s="228"/>
      <c r="D23" s="228"/>
    </row>
    <row r="24" customFormat="false" ht="11.25" hidden="false" customHeight="true" outlineLevel="0" collapsed="false">
      <c r="A24" s="228"/>
      <c r="B24" s="228"/>
      <c r="C24" s="228"/>
      <c r="D24" s="228"/>
    </row>
    <row r="25" customFormat="false" ht="11.25" hidden="false" customHeight="true" outlineLevel="0" collapsed="false">
      <c r="A25" s="228"/>
      <c r="B25" s="228"/>
      <c r="C25" s="228"/>
      <c r="D25" s="228"/>
    </row>
    <row r="26" customFormat="false" ht="11.25" hidden="false" customHeight="true" outlineLevel="0" collapsed="false">
      <c r="A26" s="228"/>
      <c r="B26" s="228"/>
      <c r="C26" s="228"/>
      <c r="D26" s="228"/>
    </row>
    <row r="27" customFormat="false" ht="11.25" hidden="false" customHeight="true" outlineLevel="0" collapsed="false">
      <c r="A27" s="228"/>
      <c r="B27" s="228"/>
      <c r="C27" s="228"/>
      <c r="D27" s="228"/>
      <c r="F27" s="236"/>
      <c r="G27" s="236"/>
      <c r="H27" s="236"/>
      <c r="I27" s="236"/>
      <c r="J27" s="236"/>
      <c r="K27" s="236"/>
      <c r="L27" s="236"/>
    </row>
    <row r="28" customFormat="false" ht="11.25" hidden="false" customHeight="true" outlineLevel="0" collapsed="false">
      <c r="A28" s="228"/>
      <c r="B28" s="228"/>
      <c r="C28" s="228"/>
      <c r="D28" s="228"/>
      <c r="F28" s="236"/>
      <c r="G28" s="236"/>
      <c r="H28" s="236"/>
      <c r="I28" s="236"/>
      <c r="J28" s="236"/>
      <c r="K28" s="236"/>
      <c r="L28" s="236"/>
    </row>
    <row r="29" s="236" customFormat="true" ht="11.25" hidden="false" customHeight="true" outlineLevel="0" collapsed="false">
      <c r="A29" s="228"/>
      <c r="B29" s="228"/>
      <c r="C29" s="228"/>
      <c r="D29" s="228"/>
    </row>
    <row r="30" s="236" customFormat="true" ht="11.25" hidden="false" customHeight="true" outlineLevel="0" collapsed="false">
      <c r="A30" s="237"/>
      <c r="B30" s="228"/>
      <c r="C30" s="228"/>
      <c r="D30" s="237"/>
    </row>
    <row r="31" s="236" customFormat="true" ht="11.25" hidden="false" customHeight="true" outlineLevel="0" collapsed="false">
      <c r="A31" s="237"/>
      <c r="B31" s="228"/>
      <c r="C31" s="228"/>
      <c r="D31" s="237"/>
      <c r="G31" s="238"/>
    </row>
    <row r="32" s="236" customFormat="true" ht="11.25" hidden="false" customHeight="true" outlineLevel="0" collapsed="false">
      <c r="A32" s="237"/>
      <c r="B32" s="237"/>
      <c r="C32" s="237"/>
      <c r="D32" s="237"/>
      <c r="G32" s="239"/>
    </row>
    <row r="33" s="236" customFormat="true" ht="9.75" hidden="false" customHeight="true" outlineLevel="0" collapsed="false">
      <c r="A33" s="237"/>
      <c r="B33" s="237"/>
      <c r="C33" s="237"/>
      <c r="D33" s="237"/>
      <c r="G33" s="239"/>
    </row>
    <row r="34" s="236" customFormat="true" ht="9.75" hidden="false" customHeight="true" outlineLevel="0" collapsed="false">
      <c r="A34" s="240"/>
      <c r="B34" s="237"/>
      <c r="C34" s="237"/>
      <c r="D34" s="237"/>
      <c r="G34" s="239"/>
    </row>
    <row r="35" s="236" customFormat="true" ht="11.25" hidden="false" customHeight="true" outlineLevel="0" collapsed="false">
      <c r="A35" s="236" t="s">
        <v>100</v>
      </c>
      <c r="G35" s="239"/>
    </row>
    <row r="36" s="236" customFormat="true" ht="11.25" hidden="false" customHeight="true" outlineLevel="0" collapsed="false">
      <c r="G36" s="239"/>
    </row>
    <row r="37" s="236" customFormat="true" ht="11.25" hidden="false" customHeight="true" outlineLevel="0" collapsed="false">
      <c r="G37" s="239"/>
    </row>
    <row r="38" s="236" customFormat="true" ht="11.25" hidden="false" customHeight="true" outlineLevel="0" collapsed="false">
      <c r="G38" s="239"/>
    </row>
    <row r="39" s="236" customFormat="true" ht="11.25" hidden="false" customHeight="true" outlineLevel="0" collapsed="false">
      <c r="G39" s="239"/>
    </row>
    <row r="40" s="236" customFormat="true" ht="11.25" hidden="false" customHeight="true" outlineLevel="0" collapsed="false">
      <c r="G40" s="238"/>
    </row>
    <row r="41" s="236" customFormat="true" ht="11.25" hidden="false" customHeight="true" outlineLevel="0" collapsed="false">
      <c r="G41" s="241"/>
    </row>
    <row r="42" s="236" customFormat="true" ht="11.25" hidden="false" customHeight="true" outlineLevel="0" collapsed="false">
      <c r="G42" s="241"/>
    </row>
    <row r="43" s="236" customFormat="true" ht="11.25" hidden="false" customHeight="true" outlineLevel="0" collapsed="false">
      <c r="G43" s="241"/>
    </row>
    <row r="44" s="236" customFormat="true" ht="11.25" hidden="false" customHeight="true" outlineLevel="0" collapsed="false">
      <c r="G44" s="241"/>
    </row>
    <row r="45" s="236" customFormat="true" ht="11.25" hidden="false" customHeight="true" outlineLevel="0" collapsed="false">
      <c r="G45" s="241"/>
    </row>
    <row r="46" s="236" customFormat="true" ht="11.25" hidden="false" customHeight="true" outlineLevel="0" collapsed="false"/>
    <row r="47" s="236" customFormat="true" ht="11.25" hidden="false" customHeight="true" outlineLevel="0" collapsed="false"/>
    <row r="48" s="236" customFormat="true" ht="11.25" hidden="false" customHeight="true" outlineLevel="0" collapsed="false"/>
    <row r="49" s="236" customFormat="true" ht="11.25" hidden="false" customHeight="true" outlineLevel="0" collapsed="false"/>
    <row r="50" s="236" customFormat="true" ht="11.25" hidden="false" customHeight="true" outlineLevel="0" collapsed="false"/>
    <row r="51" s="236" customFormat="true" ht="11.25" hidden="false" customHeight="true" outlineLevel="0" collapsed="false"/>
    <row r="52" s="236" customFormat="true" ht="11.25" hidden="false" customHeight="true" outlineLevel="0" collapsed="false"/>
    <row r="53" s="236" customFormat="true" ht="11.25" hidden="false" customHeight="true" outlineLevel="0" collapsed="false"/>
    <row r="54" s="236" customFormat="true" ht="11.25" hidden="false" customHeight="true" outlineLevel="0" collapsed="false"/>
    <row r="55" s="236" customFormat="true" ht="11.25" hidden="false" customHeight="true" outlineLevel="0" collapsed="false"/>
    <row r="56" s="236" customFormat="true" ht="11.25" hidden="false" customHeight="true" outlineLevel="0" collapsed="false"/>
    <row r="57" s="236" customFormat="true" ht="11.25" hidden="false" customHeight="true" outlineLevel="0" collapsed="false"/>
    <row r="58" s="236" customFormat="true" ht="11.25" hidden="false" customHeight="true" outlineLevel="0" collapsed="false"/>
    <row r="59" s="236" customFormat="true" ht="11.25" hidden="false" customHeight="true" outlineLevel="0" collapsed="false"/>
    <row r="60" s="236" customFormat="true" ht="11.25" hidden="false" customHeight="true" outlineLevel="0" collapsed="false"/>
    <row r="61" s="236" customFormat="true" ht="11.25" hidden="false" customHeight="true" outlineLevel="0" collapsed="false"/>
    <row r="62" s="236" customFormat="true" ht="11.25" hidden="false" customHeight="true" outlineLevel="0" collapsed="false">
      <c r="F62" s="225"/>
      <c r="G62" s="225"/>
      <c r="H62" s="225"/>
      <c r="I62" s="225"/>
      <c r="J62" s="225"/>
      <c r="K62" s="225"/>
      <c r="L62" s="225"/>
    </row>
    <row r="63" s="236" customFormat="true" ht="11.25" hidden="false" customHeight="true" outlineLevel="0" collapsed="false">
      <c r="F63" s="225"/>
      <c r="G63" s="225"/>
      <c r="H63" s="225"/>
      <c r="I63" s="225"/>
      <c r="J63" s="225"/>
      <c r="K63" s="225"/>
      <c r="L63" s="225"/>
    </row>
    <row r="64" customFormat="false" ht="11.25" hidden="false" customHeight="true" outlineLevel="0" collapsed="false">
      <c r="A64" s="236"/>
      <c r="B64" s="236"/>
      <c r="C64" s="236"/>
      <c r="D64" s="236"/>
    </row>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6.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35"/>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33"/>
    <col collapsed="false" customWidth="true" hidden="false" outlineLevel="0" max="5" min="5" style="8" width="13.16"/>
    <col collapsed="false" customWidth="true" hidden="false" outlineLevel="0" max="7" min="6" style="8" width="13.33"/>
    <col collapsed="false" customWidth="true" hidden="false" outlineLevel="0" max="8" min="8" style="7" width="2.65"/>
    <col collapsed="false" customWidth="true" hidden="false" outlineLevel="0" max="9" min="9" style="7" width="12.82"/>
    <col collapsed="false" customWidth="true" hidden="false" outlineLevel="0" max="10" min="10" style="7" width="13.33"/>
    <col collapsed="false" customWidth="true" hidden="false" outlineLevel="0" max="11" min="11" style="7" width="2.65"/>
    <col collapsed="false" customWidth="true" hidden="false" outlineLevel="0" max="12" min="12" style="7" width="13.33"/>
    <col collapsed="false" customWidth="true" hidden="false" outlineLevel="0" max="13" min="13" style="7" width="2.65"/>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242" t="s">
        <v>515</v>
      </c>
      <c r="B2" s="243"/>
      <c r="C2" s="243"/>
      <c r="D2" s="243"/>
      <c r="E2" s="243"/>
      <c r="F2" s="243"/>
      <c r="G2" s="243"/>
      <c r="H2" s="243"/>
      <c r="I2" s="243"/>
      <c r="J2" s="243"/>
      <c r="K2" s="243"/>
      <c r="L2" s="10" t="s">
        <v>544</v>
      </c>
      <c r="M2" s="10"/>
      <c r="N2" s="7" t="s">
        <v>100</v>
      </c>
    </row>
    <row r="3" customFormat="false" ht="12.75" hidden="false" customHeight="false" outlineLevel="0" collapsed="false">
      <c r="A3" s="242" t="s">
        <v>517</v>
      </c>
      <c r="B3" s="244"/>
      <c r="C3" s="244"/>
      <c r="D3" s="244"/>
      <c r="E3" s="244"/>
      <c r="F3" s="244"/>
      <c r="G3" s="244"/>
      <c r="H3" s="244"/>
      <c r="I3" s="244"/>
      <c r="J3" s="244"/>
      <c r="K3" s="244"/>
    </row>
    <row r="4" customFormat="false" ht="12.75" hidden="false" customHeight="false" outlineLevel="0" collapsed="false">
      <c r="A4" s="242" t="s">
        <v>38</v>
      </c>
      <c r="B4" s="244"/>
      <c r="C4" s="244"/>
      <c r="D4" s="244"/>
      <c r="E4" s="244"/>
      <c r="F4" s="244"/>
      <c r="G4" s="244"/>
      <c r="H4" s="244"/>
      <c r="I4" s="244"/>
      <c r="J4" s="244"/>
      <c r="K4" s="244"/>
    </row>
    <row r="5" customFormat="false" ht="12.75" hidden="false" customHeight="false" outlineLevel="0" collapsed="false">
      <c r="A5" s="242" t="s">
        <v>19</v>
      </c>
      <c r="B5" s="244"/>
      <c r="C5" s="244"/>
      <c r="D5" s="244"/>
      <c r="E5" s="244"/>
      <c r="F5" s="244"/>
      <c r="G5" s="244"/>
      <c r="H5" s="244"/>
      <c r="I5" s="244"/>
      <c r="J5" s="244"/>
      <c r="K5" s="244"/>
    </row>
    <row r="6" customFormat="false" ht="11.25" hidden="false" customHeight="false" outlineLevel="0" collapsed="false">
      <c r="A6" s="11"/>
      <c r="B6" s="11"/>
      <c r="C6" s="11"/>
      <c r="D6" s="11"/>
      <c r="E6" s="12"/>
      <c r="F6" s="12"/>
      <c r="G6" s="12"/>
      <c r="H6" s="12"/>
      <c r="I6" s="12"/>
      <c r="J6" s="12"/>
      <c r="K6" s="12"/>
      <c r="L6" s="13"/>
      <c r="M6" s="13"/>
    </row>
    <row r="7" customFormat="false" ht="1.5" hidden="false" customHeight="true" outlineLevel="0" collapsed="false">
      <c r="I7" s="8"/>
      <c r="J7" s="8"/>
      <c r="K7" s="8"/>
      <c r="L7" s="8"/>
      <c r="M7" s="8"/>
    </row>
    <row r="8" customFormat="false" ht="11.25" hidden="false" customHeight="true" outlineLevel="0" collapsed="false">
      <c r="A8" s="14" t="s">
        <v>271</v>
      </c>
      <c r="B8" s="14"/>
      <c r="C8" s="14"/>
      <c r="D8" s="14"/>
      <c r="E8" s="15" t="s">
        <v>519</v>
      </c>
      <c r="F8" s="15" t="s">
        <v>520</v>
      </c>
      <c r="G8" s="15" t="s">
        <v>521</v>
      </c>
      <c r="H8" s="130"/>
      <c r="I8" s="15" t="s">
        <v>522</v>
      </c>
      <c r="J8" s="15" t="s">
        <v>523</v>
      </c>
      <c r="L8" s="15" t="s">
        <v>524</v>
      </c>
      <c r="M8" s="131" t="s">
        <v>201</v>
      </c>
    </row>
    <row r="9" customFormat="false" ht="11.25" hidden="false" customHeight="true" outlineLevel="0" collapsed="false">
      <c r="A9" s="14"/>
      <c r="B9" s="14"/>
      <c r="C9" s="14"/>
      <c r="D9" s="14"/>
      <c r="E9" s="15"/>
      <c r="F9" s="15"/>
      <c r="G9" s="15"/>
      <c r="H9" s="213" t="s">
        <v>189</v>
      </c>
      <c r="I9" s="15"/>
      <c r="J9" s="15"/>
      <c r="K9" s="213" t="s">
        <v>232</v>
      </c>
      <c r="L9" s="15"/>
    </row>
    <row r="10" customFormat="false" ht="1.5" hidden="false" customHeight="true" outlineLevel="0" collapsed="false">
      <c r="A10" s="24"/>
      <c r="B10" s="24"/>
      <c r="C10" s="24"/>
      <c r="D10" s="24"/>
      <c r="E10" s="13"/>
      <c r="F10" s="13"/>
      <c r="G10" s="13"/>
      <c r="H10" s="13"/>
      <c r="I10" s="13"/>
      <c r="J10" s="13"/>
      <c r="K10" s="13"/>
      <c r="L10" s="13"/>
      <c r="M10" s="13"/>
    </row>
    <row r="11" customFormat="false" ht="11.65" hidden="false" customHeight="true" outlineLevel="0" collapsed="false">
      <c r="A11" s="245"/>
      <c r="B11" s="245"/>
      <c r="C11" s="245"/>
      <c r="D11" s="245"/>
      <c r="E11" s="246"/>
      <c r="F11" s="246"/>
      <c r="G11" s="246"/>
      <c r="H11" s="246"/>
      <c r="I11" s="246"/>
      <c r="J11" s="246"/>
      <c r="K11" s="246"/>
      <c r="L11" s="246"/>
      <c r="M11" s="246"/>
    </row>
    <row r="12" customFormat="false" ht="11.25" hidden="false" customHeight="true" outlineLevel="0" collapsed="false">
      <c r="A12" s="25" t="s">
        <v>206</v>
      </c>
      <c r="B12" s="25"/>
      <c r="C12" s="25"/>
      <c r="D12" s="25"/>
      <c r="E12" s="77" t="n">
        <f aca="false">SUM(E13:E17)</f>
        <v>1679541</v>
      </c>
      <c r="F12" s="77" t="n">
        <f aca="false">SUM(F13:F17)</f>
        <v>1612107</v>
      </c>
      <c r="G12" s="77" t="n">
        <f aca="false">SUM(G13:G17)</f>
        <v>1489415</v>
      </c>
      <c r="H12" s="78"/>
      <c r="I12" s="77" t="n">
        <f aca="false">SUM(I13:I17)</f>
        <v>395583</v>
      </c>
      <c r="J12" s="77" t="n">
        <f aca="false">SUM(J13:J17)</f>
        <v>72575</v>
      </c>
      <c r="K12" s="78"/>
      <c r="L12" s="77" t="n">
        <f aca="false">SUM(L13:L17)</f>
        <v>12939</v>
      </c>
      <c r="M12" s="30"/>
    </row>
    <row r="13" customFormat="false" ht="23.25" hidden="false" customHeight="true" outlineLevel="0" collapsed="false">
      <c r="A13" s="79" t="s">
        <v>275</v>
      </c>
      <c r="B13" s="79"/>
      <c r="C13" s="79"/>
      <c r="D13" s="79"/>
      <c r="E13" s="140" t="n">
        <f aca="false">SUMIF(A18:A1120,A19,E18:E1120)</f>
        <v>310866</v>
      </c>
      <c r="F13" s="140" t="n">
        <f aca="false">SUMIF(A18:A1120,A19,F18:F1120)</f>
        <v>302281</v>
      </c>
      <c r="G13" s="140" t="n">
        <f aca="false">SUMIF(A18:A1120,A19,G18:G1120)</f>
        <v>297680</v>
      </c>
      <c r="H13" s="81"/>
      <c r="I13" s="140" t="n">
        <f aca="false">SUMIF(A18:A1120,A19,I18:I1120)</f>
        <v>137500</v>
      </c>
      <c r="J13" s="140" t="n">
        <f aca="false">SUMIF(A18:A1120,A19,J18:J1120)</f>
        <v>12145</v>
      </c>
      <c r="K13" s="81"/>
      <c r="L13" s="140" t="n">
        <f aca="false">SUMIF(A18:A1120,A19,L18:L1120)</f>
        <v>4953</v>
      </c>
      <c r="M13" s="30"/>
    </row>
    <row r="14" customFormat="false" ht="11.25" hidden="false" customHeight="true" outlineLevel="0" collapsed="false">
      <c r="A14" s="79" t="s">
        <v>276</v>
      </c>
      <c r="B14" s="79"/>
      <c r="C14" s="79"/>
      <c r="D14" s="79"/>
      <c r="E14" s="140" t="n">
        <f aca="false">SUMIF(A19:A1120,A20,E19:E1120)</f>
        <v>816662</v>
      </c>
      <c r="F14" s="140" t="n">
        <f aca="false">SUMIF(A19:A1120,A20,F19:F1120)</f>
        <v>797597</v>
      </c>
      <c r="G14" s="140" t="n">
        <f aca="false">SUMIF(A19:A1120,A20,G19:G1120)</f>
        <v>763005</v>
      </c>
      <c r="H14" s="81"/>
      <c r="I14" s="140" t="n">
        <f aca="false">SUMIF(A19:A1120,A20,I19:I1120)</f>
        <v>124570</v>
      </c>
      <c r="J14" s="140" t="n">
        <f aca="false">SUMIF(A19:A1120,A20,J19:J1120)</f>
        <v>27577</v>
      </c>
      <c r="K14" s="81"/>
      <c r="L14" s="140" t="n">
        <f aca="false">SUMIF(A19:A1120,A20,L19:L1120)</f>
        <v>4544</v>
      </c>
      <c r="M14" s="30"/>
    </row>
    <row r="15" customFormat="false" ht="11.25" hidden="false" customHeight="true" outlineLevel="0" collapsed="false">
      <c r="A15" s="79" t="s">
        <v>277</v>
      </c>
      <c r="B15" s="79"/>
      <c r="C15" s="79"/>
      <c r="D15" s="79"/>
      <c r="E15" s="140" t="n">
        <f aca="false">SUMIF(A20:A1121,A21,E20:E1121)</f>
        <v>327882</v>
      </c>
      <c r="F15" s="140" t="n">
        <f aca="false">SUMIF(A20:A1121,A21,F20:F1121)</f>
        <v>311004</v>
      </c>
      <c r="G15" s="140" t="n">
        <f aca="false">SUMIF(A20:A1121,A21,G20:G1121)</f>
        <v>269906</v>
      </c>
      <c r="H15" s="81"/>
      <c r="I15" s="140" t="n">
        <f aca="false">SUMIF(A20:A1121,A21,I20:I1121)</f>
        <v>87386</v>
      </c>
      <c r="J15" s="140" t="n">
        <f aca="false">SUMIF(A20:A1121,A21,J20:J1121)</f>
        <v>18130</v>
      </c>
      <c r="K15" s="81"/>
      <c r="L15" s="140" t="n">
        <f aca="false">SUMIF(A20:A1121,A21,L20:L1121)</f>
        <v>2097</v>
      </c>
      <c r="M15" s="30"/>
    </row>
    <row r="16" customFormat="false" ht="11.25" hidden="false" customHeight="true" outlineLevel="0" collapsed="false">
      <c r="A16" s="79" t="s">
        <v>278</v>
      </c>
      <c r="B16" s="79"/>
      <c r="C16" s="79"/>
      <c r="D16" s="79"/>
      <c r="E16" s="140" t="n">
        <f aca="false">SUMIF(A18:A1121,A37,E18:E1121)</f>
        <v>17455</v>
      </c>
      <c r="F16" s="140" t="n">
        <f aca="false">SUMIF(A18:A1121,A37,F18:F1121)</f>
        <v>15173</v>
      </c>
      <c r="G16" s="140" t="n">
        <f aca="false">SUMIF(A18:A1121,A37,G18:G1121)</f>
        <v>12617</v>
      </c>
      <c r="H16" s="81"/>
      <c r="I16" s="140" t="n">
        <f aca="false">SUMIF(A18:A1121,A37,I18:I1121)</f>
        <v>2990</v>
      </c>
      <c r="J16" s="140" t="n">
        <f aca="false">SUMIF(A18:A1121,A37,J18:J1121)</f>
        <v>1916</v>
      </c>
      <c r="K16" s="81"/>
      <c r="L16" s="140" t="n">
        <f aca="false">SUMIF(A18:A1121,A37,L18:L1121)</f>
        <v>147</v>
      </c>
      <c r="M16" s="30"/>
    </row>
    <row r="17" customFormat="false" ht="11.25" hidden="false" customHeight="true" outlineLevel="0" collapsed="false">
      <c r="A17" s="79" t="s">
        <v>279</v>
      </c>
      <c r="B17" s="79"/>
      <c r="C17" s="79"/>
      <c r="D17" s="79"/>
      <c r="E17" s="140" t="n">
        <f aca="false">SUMIF(A22:A1134,A22,E22:E1134)</f>
        <v>206676</v>
      </c>
      <c r="F17" s="140" t="n">
        <f aca="false">SUMIF(A22:A1134,A22,F22:F1134)</f>
        <v>186052</v>
      </c>
      <c r="G17" s="140" t="n">
        <f aca="false">SUMIF(A22:A1134,A22,G22:G1134)</f>
        <v>146207</v>
      </c>
      <c r="H17" s="81"/>
      <c r="I17" s="140" t="n">
        <f aca="false">SUMIF(A22:A1134,A22,I22:I1134)</f>
        <v>43137</v>
      </c>
      <c r="J17" s="140" t="n">
        <f aca="false">SUMIF(A22:A1134,A22,J22:J1134)</f>
        <v>12807</v>
      </c>
      <c r="K17" s="81"/>
      <c r="L17" s="140" t="n">
        <f aca="false">SUMIF(A22:A1134,A22,L22:L1134)</f>
        <v>1198</v>
      </c>
      <c r="M17" s="30"/>
    </row>
    <row r="18" customFormat="false" ht="23.25" hidden="false" customHeight="true" outlineLevel="0" collapsed="false">
      <c r="A18" s="27" t="s">
        <v>280</v>
      </c>
      <c r="B18" s="27"/>
      <c r="C18" s="27"/>
      <c r="D18" s="27"/>
      <c r="E18" s="215" t="n">
        <f aca="false">SUM(E19:E22)</f>
        <v>16065</v>
      </c>
      <c r="F18" s="215" t="n">
        <f aca="false">SUM(F19:F22)</f>
        <v>15557</v>
      </c>
      <c r="G18" s="215" t="n">
        <f aca="false">SUM(G19:G22)</f>
        <v>14632</v>
      </c>
      <c r="H18" s="215"/>
      <c r="I18" s="215" t="n">
        <f aca="false">SUM(I19:I22)</f>
        <v>3840</v>
      </c>
      <c r="J18" s="215" t="n">
        <f aca="false">SUM(J19:J22)</f>
        <v>566</v>
      </c>
      <c r="K18" s="215"/>
      <c r="L18" s="215" t="n">
        <f aca="false">SUM(L19:L22)</f>
        <v>80</v>
      </c>
      <c r="M18" s="30"/>
    </row>
    <row r="19" customFormat="false" ht="23.25" hidden="false" customHeight="true" outlineLevel="0" collapsed="false">
      <c r="A19" s="247" t="s">
        <v>173</v>
      </c>
      <c r="B19" s="247"/>
      <c r="C19" s="247"/>
      <c r="D19" s="247"/>
      <c r="E19" s="215" t="n">
        <v>2810</v>
      </c>
      <c r="F19" s="215" t="n">
        <v>2756</v>
      </c>
      <c r="G19" s="215" t="n">
        <v>2693</v>
      </c>
      <c r="H19" s="215"/>
      <c r="I19" s="215" t="n">
        <v>1638</v>
      </c>
      <c r="J19" s="215" t="n">
        <v>102</v>
      </c>
      <c r="K19" s="215"/>
      <c r="L19" s="215" t="n">
        <v>29</v>
      </c>
      <c r="M19" s="30"/>
    </row>
    <row r="20" customFormat="false" ht="11.25" hidden="false" customHeight="true" outlineLevel="0" collapsed="false">
      <c r="A20" s="248" t="s">
        <v>174</v>
      </c>
      <c r="B20" s="248"/>
      <c r="C20" s="248"/>
      <c r="D20" s="248"/>
      <c r="E20" s="215" t="n">
        <v>9139</v>
      </c>
      <c r="F20" s="215" t="n">
        <v>8967</v>
      </c>
      <c r="G20" s="215" t="n">
        <v>8596</v>
      </c>
      <c r="H20" s="215"/>
      <c r="I20" s="215" t="n">
        <v>1220</v>
      </c>
      <c r="J20" s="215" t="n">
        <v>283</v>
      </c>
      <c r="K20" s="215"/>
      <c r="L20" s="215" t="n">
        <v>32</v>
      </c>
      <c r="M20" s="30"/>
    </row>
    <row r="21" customFormat="false" ht="11.25" hidden="false" customHeight="true" outlineLevel="0" collapsed="false">
      <c r="A21" s="247" t="s">
        <v>186</v>
      </c>
      <c r="B21" s="247"/>
      <c r="C21" s="247"/>
      <c r="D21" s="247"/>
      <c r="E21" s="215" t="n">
        <v>2760</v>
      </c>
      <c r="F21" s="215" t="n">
        <v>2617</v>
      </c>
      <c r="G21" s="215" t="n">
        <v>2346</v>
      </c>
      <c r="H21" s="215"/>
      <c r="I21" s="215" t="n">
        <v>698</v>
      </c>
      <c r="J21" s="215" t="n">
        <v>119</v>
      </c>
      <c r="K21" s="215"/>
      <c r="L21" s="215" t="n">
        <v>10</v>
      </c>
      <c r="M21" s="30"/>
    </row>
    <row r="22" customFormat="false" ht="11.25" hidden="false" customHeight="true" outlineLevel="0" collapsed="false">
      <c r="A22" s="247" t="s">
        <v>281</v>
      </c>
      <c r="B22" s="247"/>
      <c r="C22" s="247"/>
      <c r="D22" s="247"/>
      <c r="E22" s="215" t="n">
        <v>1356</v>
      </c>
      <c r="F22" s="215" t="n">
        <v>1217</v>
      </c>
      <c r="G22" s="215" t="n">
        <v>997</v>
      </c>
      <c r="H22" s="215"/>
      <c r="I22" s="215" t="n">
        <v>284</v>
      </c>
      <c r="J22" s="215" t="n">
        <v>62</v>
      </c>
      <c r="K22" s="215"/>
      <c r="L22" s="215" t="n">
        <v>9</v>
      </c>
      <c r="M22" s="30"/>
    </row>
    <row r="23" customFormat="false" ht="23.25" hidden="false" customHeight="true" outlineLevel="0" collapsed="false">
      <c r="A23" s="27" t="s">
        <v>282</v>
      </c>
      <c r="B23" s="27"/>
      <c r="C23" s="27"/>
      <c r="D23" s="27"/>
      <c r="E23" s="215" t="n">
        <f aca="false">SUM(E24:E27)</f>
        <v>2353</v>
      </c>
      <c r="F23" s="215" t="n">
        <f aca="false">SUM(F24:F27)</f>
        <v>2283</v>
      </c>
      <c r="G23" s="215" t="n">
        <f aca="false">SUM(G24:G27)</f>
        <v>2134</v>
      </c>
      <c r="H23" s="215"/>
      <c r="I23" s="215" t="n">
        <f aca="false">SUM(I24:I27)</f>
        <v>598</v>
      </c>
      <c r="J23" s="215" t="n">
        <f aca="false">SUM(J24:J27)</f>
        <v>109</v>
      </c>
      <c r="K23" s="215"/>
      <c r="L23" s="215" t="n">
        <f aca="false">SUM(L24:L27)</f>
        <v>36</v>
      </c>
      <c r="M23" s="30"/>
    </row>
    <row r="24" customFormat="false" ht="23.25" hidden="false" customHeight="true" outlineLevel="0" collapsed="false">
      <c r="A24" s="248" t="s">
        <v>173</v>
      </c>
      <c r="B24" s="248"/>
      <c r="C24" s="248"/>
      <c r="D24" s="248"/>
      <c r="E24" s="215" t="n">
        <v>410</v>
      </c>
      <c r="F24" s="215" t="n">
        <v>401</v>
      </c>
      <c r="G24" s="215" t="n">
        <v>386</v>
      </c>
      <c r="H24" s="215"/>
      <c r="I24" s="215" t="n">
        <v>166</v>
      </c>
      <c r="J24" s="215" t="n">
        <v>18</v>
      </c>
      <c r="K24" s="215"/>
      <c r="L24" s="215" t="n">
        <v>12</v>
      </c>
      <c r="M24" s="30"/>
    </row>
    <row r="25" customFormat="false" ht="11.25" hidden="false" customHeight="true" outlineLevel="0" collapsed="false">
      <c r="A25" s="248" t="s">
        <v>174</v>
      </c>
      <c r="B25" s="248"/>
      <c r="C25" s="248"/>
      <c r="D25" s="248"/>
      <c r="E25" s="215" t="n">
        <v>1184</v>
      </c>
      <c r="F25" s="215" t="n">
        <v>1140</v>
      </c>
      <c r="G25" s="215" t="n">
        <v>1072</v>
      </c>
      <c r="H25" s="215"/>
      <c r="I25" s="215" t="n">
        <v>193</v>
      </c>
      <c r="J25" s="215" t="n">
        <v>50</v>
      </c>
      <c r="K25" s="215"/>
      <c r="L25" s="215" t="n">
        <v>15</v>
      </c>
      <c r="M25" s="30"/>
    </row>
    <row r="26" customFormat="false" ht="11.25" hidden="false" customHeight="true" outlineLevel="0" collapsed="false">
      <c r="A26" s="247" t="s">
        <v>186</v>
      </c>
      <c r="B26" s="247"/>
      <c r="C26" s="247"/>
      <c r="D26" s="247"/>
      <c r="E26" s="215" t="n">
        <v>487</v>
      </c>
      <c r="F26" s="215" t="n">
        <v>480</v>
      </c>
      <c r="G26" s="215" t="n">
        <v>476</v>
      </c>
      <c r="H26" s="215"/>
      <c r="I26" s="215" t="n">
        <v>166</v>
      </c>
      <c r="J26" s="215" t="n">
        <v>25</v>
      </c>
      <c r="K26" s="215"/>
      <c r="L26" s="215" t="n">
        <v>6</v>
      </c>
      <c r="M26" s="30"/>
    </row>
    <row r="27" customFormat="false" ht="11.25" hidden="false" customHeight="true" outlineLevel="0" collapsed="false">
      <c r="A27" s="247" t="s">
        <v>281</v>
      </c>
      <c r="B27" s="247"/>
      <c r="C27" s="247"/>
      <c r="D27" s="247"/>
      <c r="E27" s="215" t="n">
        <v>272</v>
      </c>
      <c r="F27" s="215" t="n">
        <v>262</v>
      </c>
      <c r="G27" s="215" t="n">
        <v>200</v>
      </c>
      <c r="H27" s="215"/>
      <c r="I27" s="215" t="n">
        <v>73</v>
      </c>
      <c r="J27" s="215" t="n">
        <v>16</v>
      </c>
      <c r="K27" s="215"/>
      <c r="L27" s="215" t="n">
        <v>3</v>
      </c>
      <c r="M27" s="30"/>
    </row>
    <row r="28" customFormat="false" ht="23.25" hidden="false" customHeight="true" outlineLevel="0" collapsed="false">
      <c r="A28" s="27" t="s">
        <v>211</v>
      </c>
      <c r="B28" s="27"/>
      <c r="C28" s="27"/>
      <c r="D28" s="27"/>
      <c r="E28" s="215" t="n">
        <f aca="false">SUM(E29:E32)</f>
        <v>11588</v>
      </c>
      <c r="F28" s="215" t="n">
        <f aca="false">SUM(F29:F32)</f>
        <v>11010</v>
      </c>
      <c r="G28" s="215" t="n">
        <f aca="false">SUM(G29:G32)</f>
        <v>10084</v>
      </c>
      <c r="H28" s="215"/>
      <c r="I28" s="215" t="n">
        <f aca="false">SUM(I29:I32)</f>
        <v>2628</v>
      </c>
      <c r="J28" s="215" t="n">
        <f aca="false">SUM(J29:J32)</f>
        <v>555</v>
      </c>
      <c r="K28" s="215"/>
      <c r="L28" s="215" t="n">
        <f aca="false">SUM(L29:L32)</f>
        <v>119</v>
      </c>
      <c r="M28" s="30"/>
    </row>
    <row r="29" customFormat="false" ht="23.25" hidden="false" customHeight="true" outlineLevel="0" collapsed="false">
      <c r="A29" s="248" t="s">
        <v>173</v>
      </c>
      <c r="B29" s="248"/>
      <c r="C29" s="248"/>
      <c r="D29" s="248"/>
      <c r="E29" s="215" t="n">
        <v>2197</v>
      </c>
      <c r="F29" s="215" t="n">
        <v>2114</v>
      </c>
      <c r="G29" s="215" t="n">
        <v>2079</v>
      </c>
      <c r="H29" s="215"/>
      <c r="I29" s="215" t="n">
        <v>705</v>
      </c>
      <c r="J29" s="215" t="n">
        <v>90</v>
      </c>
      <c r="K29" s="215"/>
      <c r="L29" s="215" t="n">
        <v>43</v>
      </c>
      <c r="M29" s="30"/>
    </row>
    <row r="30" customFormat="false" ht="11.25" hidden="false" customHeight="true" outlineLevel="0" collapsed="false">
      <c r="A30" s="248" t="s">
        <v>174</v>
      </c>
      <c r="B30" s="248"/>
      <c r="C30" s="248"/>
      <c r="D30" s="248"/>
      <c r="E30" s="215" t="n">
        <v>4841</v>
      </c>
      <c r="F30" s="215" t="n">
        <v>4723</v>
      </c>
      <c r="G30" s="215" t="n">
        <v>4522</v>
      </c>
      <c r="H30" s="215"/>
      <c r="I30" s="215" t="n">
        <v>827</v>
      </c>
      <c r="J30" s="215" t="n">
        <v>195</v>
      </c>
      <c r="K30" s="215"/>
      <c r="L30" s="215" t="n">
        <v>45</v>
      </c>
      <c r="M30" s="30"/>
    </row>
    <row r="31" customFormat="false" ht="11.25" hidden="false" customHeight="true" outlineLevel="0" collapsed="false">
      <c r="A31" s="247" t="s">
        <v>186</v>
      </c>
      <c r="B31" s="247"/>
      <c r="C31" s="247"/>
      <c r="D31" s="247"/>
      <c r="E31" s="215" t="n">
        <v>2491</v>
      </c>
      <c r="F31" s="215" t="n">
        <v>2354</v>
      </c>
      <c r="G31" s="215" t="n">
        <v>2122</v>
      </c>
      <c r="H31" s="215"/>
      <c r="I31" s="215" t="n">
        <v>697</v>
      </c>
      <c r="J31" s="215" t="n">
        <v>168</v>
      </c>
      <c r="K31" s="215"/>
      <c r="L31" s="215" t="n">
        <v>22</v>
      </c>
      <c r="M31" s="30"/>
    </row>
    <row r="32" customFormat="false" ht="11.25" hidden="false" customHeight="true" outlineLevel="0" collapsed="false">
      <c r="A32" s="247" t="s">
        <v>281</v>
      </c>
      <c r="B32" s="247"/>
      <c r="C32" s="247"/>
      <c r="D32" s="247"/>
      <c r="E32" s="215" t="n">
        <v>2059</v>
      </c>
      <c r="F32" s="215" t="n">
        <v>1819</v>
      </c>
      <c r="G32" s="215" t="n">
        <v>1361</v>
      </c>
      <c r="H32" s="215"/>
      <c r="I32" s="215" t="n">
        <v>399</v>
      </c>
      <c r="J32" s="215" t="n">
        <v>102</v>
      </c>
      <c r="K32" s="215"/>
      <c r="L32" s="215" t="n">
        <v>9</v>
      </c>
      <c r="M32" s="30"/>
    </row>
    <row r="33" customFormat="false" ht="9.75" hidden="false" customHeight="true" outlineLevel="0" collapsed="false">
      <c r="A33" s="27" t="s">
        <v>283</v>
      </c>
      <c r="B33" s="27"/>
      <c r="C33" s="27"/>
      <c r="D33" s="27"/>
      <c r="E33" s="215" t="n">
        <f aca="false">SUM(E34:E38)</f>
        <v>16756</v>
      </c>
      <c r="F33" s="215" t="n">
        <f aca="false">SUM(F34:F38)</f>
        <v>16182</v>
      </c>
      <c r="G33" s="215" t="n">
        <f aca="false">SUM(G34:G38)</f>
        <v>14666</v>
      </c>
      <c r="H33" s="215"/>
      <c r="I33" s="215" t="n">
        <f aca="false">SUM(I34:I38)</f>
        <v>3999</v>
      </c>
      <c r="J33" s="215" t="n">
        <f aca="false">SUM(J34:J38)</f>
        <v>642</v>
      </c>
      <c r="K33" s="215"/>
      <c r="L33" s="215" t="n">
        <f aca="false">SUM(L34:L38)</f>
        <v>94</v>
      </c>
      <c r="M33" s="30"/>
    </row>
    <row r="34" customFormat="false" ht="11.25" hidden="false" customHeight="true" outlineLevel="0" collapsed="false">
      <c r="A34" s="249" t="s">
        <v>173</v>
      </c>
      <c r="B34" s="249"/>
      <c r="C34" s="249"/>
      <c r="D34" s="249"/>
      <c r="E34" s="215" t="n">
        <v>3048</v>
      </c>
      <c r="F34" s="215" t="n">
        <v>2987</v>
      </c>
      <c r="G34" s="215" t="n">
        <v>2924</v>
      </c>
      <c r="H34" s="215"/>
      <c r="I34" s="215" t="n">
        <v>1589</v>
      </c>
      <c r="J34" s="215" t="n">
        <v>112</v>
      </c>
      <c r="K34" s="215"/>
      <c r="L34" s="215" t="n">
        <v>35</v>
      </c>
      <c r="M34" s="30"/>
    </row>
    <row r="35" customFormat="false" ht="11.25" hidden="false" customHeight="true" outlineLevel="0" collapsed="false">
      <c r="A35" s="248" t="s">
        <v>174</v>
      </c>
      <c r="B35" s="248"/>
      <c r="C35" s="248"/>
      <c r="D35" s="248"/>
      <c r="E35" s="215" t="n">
        <v>8722</v>
      </c>
      <c r="F35" s="215" t="n">
        <v>8540</v>
      </c>
      <c r="G35" s="215" t="n">
        <v>8030</v>
      </c>
      <c r="H35" s="215"/>
      <c r="I35" s="215" t="n">
        <v>1170</v>
      </c>
      <c r="J35" s="215" t="n">
        <v>256</v>
      </c>
      <c r="K35" s="215"/>
      <c r="L35" s="215" t="n">
        <v>32</v>
      </c>
      <c r="M35" s="30"/>
    </row>
    <row r="36" customFormat="false" ht="11.25" hidden="false" customHeight="true" outlineLevel="0" collapsed="false">
      <c r="A36" s="247" t="s">
        <v>186</v>
      </c>
      <c r="B36" s="247"/>
      <c r="C36" s="247"/>
      <c r="D36" s="247"/>
      <c r="E36" s="215" t="n">
        <v>3052</v>
      </c>
      <c r="F36" s="215" t="n">
        <v>2872</v>
      </c>
      <c r="G36" s="215" t="n">
        <v>2382</v>
      </c>
      <c r="H36" s="215"/>
      <c r="I36" s="215" t="n">
        <v>823</v>
      </c>
      <c r="J36" s="215" t="n">
        <v>145</v>
      </c>
      <c r="K36" s="215"/>
      <c r="L36" s="215" t="n">
        <v>15</v>
      </c>
      <c r="M36" s="30"/>
    </row>
    <row r="37" customFormat="false" ht="11.25" hidden="false" customHeight="true" outlineLevel="0" collapsed="false">
      <c r="A37" s="247" t="s">
        <v>284</v>
      </c>
      <c r="B37" s="247"/>
      <c r="C37" s="247"/>
      <c r="D37" s="247"/>
      <c r="E37" s="215" t="n">
        <v>93</v>
      </c>
      <c r="F37" s="215" t="n">
        <v>60</v>
      </c>
      <c r="G37" s="215" t="n">
        <v>60</v>
      </c>
      <c r="H37" s="215"/>
      <c r="I37" s="215" t="n">
        <v>2</v>
      </c>
      <c r="J37" s="215" t="n">
        <v>19</v>
      </c>
      <c r="K37" s="215"/>
      <c r="L37" s="215" t="n">
        <v>3</v>
      </c>
      <c r="M37" s="30"/>
    </row>
    <row r="38" customFormat="false" ht="11.25" hidden="false" customHeight="true" outlineLevel="0" collapsed="false">
      <c r="A38" s="247" t="s">
        <v>281</v>
      </c>
      <c r="B38" s="247"/>
      <c r="C38" s="247"/>
      <c r="D38" s="247"/>
      <c r="E38" s="215" t="n">
        <v>1841</v>
      </c>
      <c r="F38" s="215" t="n">
        <v>1723</v>
      </c>
      <c r="G38" s="215" t="n">
        <v>1270</v>
      </c>
      <c r="H38" s="215"/>
      <c r="I38" s="215" t="n">
        <v>415</v>
      </c>
      <c r="J38" s="215" t="n">
        <v>110</v>
      </c>
      <c r="K38" s="215"/>
      <c r="L38" s="215" t="n">
        <v>9</v>
      </c>
      <c r="M38" s="30"/>
    </row>
    <row r="39" customFormat="false" ht="23.25" hidden="false" customHeight="true" outlineLevel="0" collapsed="false">
      <c r="A39" s="27" t="s">
        <v>285</v>
      </c>
      <c r="B39" s="27"/>
      <c r="C39" s="27"/>
      <c r="D39" s="27"/>
      <c r="E39" s="215" t="n">
        <f aca="false">SUM(E40:E43)</f>
        <v>764</v>
      </c>
      <c r="F39" s="215" t="n">
        <f aca="false">SUM(F40:F43)</f>
        <v>753</v>
      </c>
      <c r="G39" s="215" t="n">
        <f aca="false">SUM(G40:G43)</f>
        <v>724</v>
      </c>
      <c r="H39" s="215"/>
      <c r="I39" s="215" t="n">
        <f aca="false">SUM(I40:I43)</f>
        <v>202</v>
      </c>
      <c r="J39" s="215" t="n">
        <f aca="false">SUM(J40:J43)</f>
        <v>40</v>
      </c>
      <c r="K39" s="215"/>
      <c r="L39" s="215" t="n">
        <f aca="false">SUM(L40:L43)</f>
        <v>10</v>
      </c>
      <c r="M39" s="30"/>
    </row>
    <row r="40" customFormat="false" ht="23.25" hidden="false" customHeight="true" outlineLevel="0" collapsed="false">
      <c r="A40" s="248" t="s">
        <v>173</v>
      </c>
      <c r="B40" s="248"/>
      <c r="C40" s="248"/>
      <c r="D40" s="248"/>
      <c r="E40" s="215" t="n">
        <v>119</v>
      </c>
      <c r="F40" s="215" t="n">
        <v>119</v>
      </c>
      <c r="G40" s="215" t="n">
        <v>119</v>
      </c>
      <c r="H40" s="215"/>
      <c r="I40" s="215" t="n">
        <v>58</v>
      </c>
      <c r="J40" s="215" t="n">
        <v>6</v>
      </c>
      <c r="K40" s="215"/>
      <c r="L40" s="215" t="n">
        <v>3</v>
      </c>
      <c r="M40" s="30"/>
    </row>
    <row r="41" customFormat="false" ht="11.25" hidden="false" customHeight="true" outlineLevel="0" collapsed="false">
      <c r="A41" s="248" t="s">
        <v>174</v>
      </c>
      <c r="B41" s="248"/>
      <c r="C41" s="248"/>
      <c r="D41" s="248"/>
      <c r="E41" s="215" t="n">
        <v>387</v>
      </c>
      <c r="F41" s="215" t="n">
        <v>386</v>
      </c>
      <c r="G41" s="215" t="n">
        <v>378</v>
      </c>
      <c r="H41" s="215"/>
      <c r="I41" s="215" t="n">
        <v>67</v>
      </c>
      <c r="J41" s="215" t="n">
        <v>20</v>
      </c>
      <c r="K41" s="215"/>
      <c r="L41" s="215" t="n">
        <v>3</v>
      </c>
      <c r="M41" s="30"/>
    </row>
    <row r="42" customFormat="false" ht="11.25" hidden="false" customHeight="true" outlineLevel="0" collapsed="false">
      <c r="A42" s="247" t="s">
        <v>186</v>
      </c>
      <c r="B42" s="247"/>
      <c r="C42" s="247"/>
      <c r="D42" s="247"/>
      <c r="E42" s="215" t="n">
        <v>198</v>
      </c>
      <c r="F42" s="215" t="n">
        <v>188</v>
      </c>
      <c r="G42" s="215" t="n">
        <v>183</v>
      </c>
      <c r="H42" s="215"/>
      <c r="I42" s="215" t="n">
        <v>67</v>
      </c>
      <c r="J42" s="215" t="n">
        <v>10</v>
      </c>
      <c r="K42" s="215"/>
      <c r="L42" s="215" t="n">
        <v>3</v>
      </c>
      <c r="M42" s="30"/>
    </row>
    <row r="43" customFormat="false" ht="11.25" hidden="false" customHeight="true" outlineLevel="0" collapsed="false">
      <c r="A43" s="247" t="s">
        <v>281</v>
      </c>
      <c r="B43" s="247"/>
      <c r="C43" s="247"/>
      <c r="D43" s="247"/>
      <c r="E43" s="215" t="n">
        <v>60</v>
      </c>
      <c r="F43" s="215" t="n">
        <v>60</v>
      </c>
      <c r="G43" s="215" t="n">
        <v>44</v>
      </c>
      <c r="H43" s="215"/>
      <c r="I43" s="215" t="n">
        <v>10</v>
      </c>
      <c r="J43" s="215" t="n">
        <v>4</v>
      </c>
      <c r="K43" s="215"/>
      <c r="L43" s="215" t="n">
        <v>1</v>
      </c>
      <c r="M43" s="30"/>
    </row>
    <row r="44" customFormat="false" ht="23.25" hidden="false" customHeight="true" outlineLevel="0" collapsed="false">
      <c r="A44" s="27" t="s">
        <v>286</v>
      </c>
      <c r="B44" s="27"/>
      <c r="C44" s="27"/>
      <c r="D44" s="27"/>
      <c r="E44" s="215" t="n">
        <f aca="false">SUM(E45:E48)</f>
        <v>4844</v>
      </c>
      <c r="F44" s="215" t="n">
        <f aca="false">SUM(F45:F48)</f>
        <v>4796</v>
      </c>
      <c r="G44" s="215" t="n">
        <f aca="false">SUM(G45:G48)</f>
        <v>4535</v>
      </c>
      <c r="H44" s="215"/>
      <c r="I44" s="215" t="n">
        <f aca="false">SUM(I45:I48)</f>
        <v>1203</v>
      </c>
      <c r="J44" s="215" t="n">
        <f aca="false">SUM(J45:J48)</f>
        <v>187</v>
      </c>
      <c r="K44" s="215"/>
      <c r="L44" s="215" t="n">
        <f aca="false">SUM(L45:L48)</f>
        <v>51</v>
      </c>
      <c r="M44" s="30"/>
    </row>
    <row r="45" customFormat="false" ht="23.25" hidden="false" customHeight="true" outlineLevel="0" collapsed="false">
      <c r="A45" s="248" t="s">
        <v>173</v>
      </c>
      <c r="B45" s="248"/>
      <c r="C45" s="248"/>
      <c r="D45" s="248"/>
      <c r="E45" s="215" t="n">
        <v>928</v>
      </c>
      <c r="F45" s="215" t="n">
        <v>922</v>
      </c>
      <c r="G45" s="215" t="n">
        <v>914</v>
      </c>
      <c r="H45" s="215"/>
      <c r="I45" s="215" t="n">
        <v>389</v>
      </c>
      <c r="J45" s="215" t="n">
        <v>37</v>
      </c>
      <c r="K45" s="215"/>
      <c r="L45" s="215" t="n">
        <v>21</v>
      </c>
      <c r="M45" s="30"/>
    </row>
    <row r="46" customFormat="false" ht="11.25" hidden="false" customHeight="true" outlineLevel="0" collapsed="false">
      <c r="A46" s="248" t="s">
        <v>174</v>
      </c>
      <c r="B46" s="248"/>
      <c r="C46" s="248"/>
      <c r="D46" s="248"/>
      <c r="E46" s="215" t="n">
        <v>2394</v>
      </c>
      <c r="F46" s="215" t="n">
        <v>2384</v>
      </c>
      <c r="G46" s="215" t="n">
        <v>2220</v>
      </c>
      <c r="H46" s="215"/>
      <c r="I46" s="215" t="n">
        <v>376</v>
      </c>
      <c r="J46" s="215" t="n">
        <v>88</v>
      </c>
      <c r="K46" s="215"/>
      <c r="L46" s="215" t="n">
        <v>18</v>
      </c>
      <c r="M46" s="30"/>
    </row>
    <row r="47" customFormat="false" ht="11.25" hidden="false" customHeight="true" outlineLevel="0" collapsed="false">
      <c r="A47" s="247" t="s">
        <v>186</v>
      </c>
      <c r="B47" s="247"/>
      <c r="C47" s="247"/>
      <c r="D47" s="247"/>
      <c r="E47" s="215" t="n">
        <v>1061</v>
      </c>
      <c r="F47" s="215" t="n">
        <v>1039</v>
      </c>
      <c r="G47" s="215" t="n">
        <v>1000</v>
      </c>
      <c r="H47" s="215"/>
      <c r="I47" s="215" t="n">
        <v>315</v>
      </c>
      <c r="J47" s="215" t="n">
        <v>39</v>
      </c>
      <c r="K47" s="215"/>
      <c r="L47" s="215" t="n">
        <v>7</v>
      </c>
      <c r="M47" s="30"/>
    </row>
    <row r="48" customFormat="false" ht="11.25" hidden="false" customHeight="true" outlineLevel="0" collapsed="false">
      <c r="A48" s="247" t="s">
        <v>281</v>
      </c>
      <c r="B48" s="247"/>
      <c r="C48" s="247"/>
      <c r="D48" s="247"/>
      <c r="E48" s="215" t="n">
        <v>461</v>
      </c>
      <c r="F48" s="215" t="n">
        <v>451</v>
      </c>
      <c r="G48" s="215" t="n">
        <v>401</v>
      </c>
      <c r="H48" s="215"/>
      <c r="I48" s="215" t="n">
        <v>123</v>
      </c>
      <c r="J48" s="215" t="n">
        <v>23</v>
      </c>
      <c r="K48" s="215"/>
      <c r="L48" s="215" t="n">
        <v>5</v>
      </c>
      <c r="M48" s="30"/>
    </row>
    <row r="49" customFormat="false" ht="23.1" hidden="false" customHeight="true" outlineLevel="0" collapsed="false">
      <c r="A49" s="27" t="s">
        <v>287</v>
      </c>
      <c r="B49" s="27"/>
      <c r="C49" s="27"/>
      <c r="D49" s="27"/>
      <c r="E49" s="215" t="n">
        <f aca="false">SUM(E50:E53)</f>
        <v>1033</v>
      </c>
      <c r="F49" s="215" t="n">
        <f aca="false">SUM(F50:F53)</f>
        <v>998</v>
      </c>
      <c r="G49" s="215" t="n">
        <f aca="false">SUM(G50:G53)</f>
        <v>944</v>
      </c>
      <c r="H49" s="215"/>
      <c r="I49" s="215" t="n">
        <f aca="false">SUM(I50:I53)</f>
        <v>289</v>
      </c>
      <c r="J49" s="215" t="n">
        <f aca="false">SUM(J50:J53)</f>
        <v>57</v>
      </c>
      <c r="K49" s="215"/>
      <c r="L49" s="215" t="n">
        <f aca="false">SUM(L50:L53)</f>
        <v>17</v>
      </c>
      <c r="M49" s="30"/>
    </row>
    <row r="50" customFormat="false" ht="23.25" hidden="false" customHeight="true" outlineLevel="0" collapsed="false">
      <c r="A50" s="248" t="s">
        <v>173</v>
      </c>
      <c r="B50" s="248"/>
      <c r="C50" s="248"/>
      <c r="D50" s="248"/>
      <c r="E50" s="215" t="n">
        <v>171</v>
      </c>
      <c r="F50" s="215" t="n">
        <v>167</v>
      </c>
      <c r="G50" s="215" t="n">
        <v>156</v>
      </c>
      <c r="H50" s="215"/>
      <c r="I50" s="215" t="n">
        <v>81</v>
      </c>
      <c r="J50" s="215" t="n">
        <v>9</v>
      </c>
      <c r="K50" s="215"/>
      <c r="L50" s="215" t="n">
        <v>5</v>
      </c>
      <c r="M50" s="30"/>
    </row>
    <row r="51" customFormat="false" ht="11.25" hidden="false" customHeight="true" outlineLevel="0" collapsed="false">
      <c r="A51" s="247" t="s">
        <v>174</v>
      </c>
      <c r="B51" s="247"/>
      <c r="C51" s="247"/>
      <c r="D51" s="247"/>
      <c r="E51" s="215" t="n">
        <v>507</v>
      </c>
      <c r="F51" s="215" t="n">
        <v>492</v>
      </c>
      <c r="G51" s="215" t="n">
        <v>457</v>
      </c>
      <c r="H51" s="215"/>
      <c r="I51" s="215" t="n">
        <v>97</v>
      </c>
      <c r="J51" s="215" t="n">
        <v>26</v>
      </c>
      <c r="K51" s="215"/>
      <c r="L51" s="215" t="n">
        <v>7</v>
      </c>
      <c r="M51" s="30"/>
    </row>
    <row r="52" customFormat="false" ht="11.25" hidden="false" customHeight="true" outlineLevel="0" collapsed="false">
      <c r="A52" s="247" t="s">
        <v>186</v>
      </c>
      <c r="B52" s="247"/>
      <c r="C52" s="247"/>
      <c r="D52" s="247"/>
      <c r="E52" s="215" t="n">
        <v>217</v>
      </c>
      <c r="F52" s="215" t="n">
        <v>208</v>
      </c>
      <c r="G52" s="215" t="n">
        <v>208</v>
      </c>
      <c r="H52" s="215"/>
      <c r="I52" s="215" t="n">
        <v>74</v>
      </c>
      <c r="J52" s="215" t="n">
        <v>12</v>
      </c>
      <c r="K52" s="215"/>
      <c r="L52" s="215" t="n">
        <v>3</v>
      </c>
      <c r="M52" s="30"/>
    </row>
    <row r="53" customFormat="false" ht="11.25" hidden="false" customHeight="true" outlineLevel="0" collapsed="false">
      <c r="A53" s="247" t="s">
        <v>281</v>
      </c>
      <c r="B53" s="247"/>
      <c r="C53" s="247"/>
      <c r="D53" s="247"/>
      <c r="E53" s="215" t="n">
        <v>138</v>
      </c>
      <c r="F53" s="215" t="n">
        <v>131</v>
      </c>
      <c r="G53" s="215" t="n">
        <v>123</v>
      </c>
      <c r="H53" s="215"/>
      <c r="I53" s="215" t="n">
        <v>37</v>
      </c>
      <c r="J53" s="215" t="n">
        <v>10</v>
      </c>
      <c r="K53" s="215"/>
      <c r="L53" s="215" t="n">
        <v>2</v>
      </c>
      <c r="M53" s="30"/>
    </row>
    <row r="54" customFormat="false" ht="23.1" hidden="false" customHeight="true" outlineLevel="0" collapsed="false">
      <c r="A54" s="27" t="s">
        <v>288</v>
      </c>
      <c r="B54" s="27"/>
      <c r="C54" s="27"/>
      <c r="D54" s="27"/>
      <c r="E54" s="215" t="n">
        <f aca="false">SUM(E55:E58)</f>
        <v>3349</v>
      </c>
      <c r="F54" s="215" t="n">
        <f aca="false">SUM(F55:F58)</f>
        <v>3204</v>
      </c>
      <c r="G54" s="215" t="n">
        <f aca="false">SUM(G55:G58)</f>
        <v>2970</v>
      </c>
      <c r="H54" s="215"/>
      <c r="I54" s="215" t="n">
        <f aca="false">SUM(I55:I58)</f>
        <v>777</v>
      </c>
      <c r="J54" s="215" t="n">
        <f aca="false">SUM(J55:J58)</f>
        <v>135</v>
      </c>
      <c r="K54" s="215"/>
      <c r="L54" s="215" t="n">
        <f aca="false">SUM(L55:L58)</f>
        <v>38</v>
      </c>
      <c r="M54" s="30"/>
    </row>
    <row r="55" customFormat="false" ht="23.1" hidden="false" customHeight="true" outlineLevel="0" collapsed="false">
      <c r="A55" s="248" t="s">
        <v>173</v>
      </c>
      <c r="B55" s="248"/>
      <c r="C55" s="248"/>
      <c r="D55" s="248"/>
      <c r="E55" s="215" t="n">
        <v>670</v>
      </c>
      <c r="F55" s="215" t="n">
        <v>650</v>
      </c>
      <c r="G55" s="215" t="n">
        <v>634</v>
      </c>
      <c r="H55" s="215"/>
      <c r="I55" s="215" t="n">
        <v>281</v>
      </c>
      <c r="J55" s="215" t="n">
        <v>27</v>
      </c>
      <c r="K55" s="215"/>
      <c r="L55" s="215" t="n">
        <v>14</v>
      </c>
      <c r="M55" s="30"/>
    </row>
    <row r="56" customFormat="false" ht="11.25" hidden="false" customHeight="true" outlineLevel="0" collapsed="false">
      <c r="A56" s="248" t="s">
        <v>174</v>
      </c>
      <c r="B56" s="248"/>
      <c r="C56" s="248"/>
      <c r="D56" s="248"/>
      <c r="E56" s="215" t="n">
        <v>1546</v>
      </c>
      <c r="F56" s="215" t="n">
        <v>1480</v>
      </c>
      <c r="G56" s="215" t="n">
        <v>1399</v>
      </c>
      <c r="H56" s="215"/>
      <c r="I56" s="215" t="n">
        <v>213</v>
      </c>
      <c r="J56" s="215" t="n">
        <v>52</v>
      </c>
      <c r="K56" s="215"/>
      <c r="L56" s="215" t="n">
        <v>13</v>
      </c>
      <c r="M56" s="30"/>
    </row>
    <row r="57" customFormat="false" ht="11.25" hidden="false" customHeight="true" outlineLevel="0" collapsed="false">
      <c r="A57" s="247" t="s">
        <v>186</v>
      </c>
      <c r="B57" s="247"/>
      <c r="C57" s="247"/>
      <c r="D57" s="247"/>
      <c r="E57" s="215" t="n">
        <v>687</v>
      </c>
      <c r="F57" s="215" t="n">
        <v>674</v>
      </c>
      <c r="G57" s="215" t="n">
        <v>610</v>
      </c>
      <c r="H57" s="215"/>
      <c r="I57" s="215" t="n">
        <v>177</v>
      </c>
      <c r="J57" s="215" t="n">
        <v>33</v>
      </c>
      <c r="K57" s="215"/>
      <c r="L57" s="215" t="n">
        <v>7</v>
      </c>
      <c r="M57" s="30"/>
    </row>
    <row r="58" customFormat="false" ht="11.25" hidden="false" customHeight="true" outlineLevel="0" collapsed="false">
      <c r="A58" s="247" t="s">
        <v>281</v>
      </c>
      <c r="B58" s="247"/>
      <c r="C58" s="247"/>
      <c r="D58" s="247"/>
      <c r="E58" s="215" t="n">
        <v>446</v>
      </c>
      <c r="F58" s="215" t="n">
        <v>400</v>
      </c>
      <c r="G58" s="215" t="n">
        <v>327</v>
      </c>
      <c r="H58" s="215"/>
      <c r="I58" s="215" t="n">
        <v>106</v>
      </c>
      <c r="J58" s="215" t="n">
        <v>23</v>
      </c>
      <c r="K58" s="215"/>
      <c r="L58" s="215" t="n">
        <v>4</v>
      </c>
      <c r="M58" s="30"/>
    </row>
    <row r="59" customFormat="false" ht="23.1" hidden="false" customHeight="true" outlineLevel="0" collapsed="false">
      <c r="A59" s="27" t="s">
        <v>289</v>
      </c>
      <c r="B59" s="27"/>
      <c r="C59" s="27"/>
      <c r="D59" s="27"/>
      <c r="E59" s="215" t="n">
        <f aca="false">SUM(E60:E62)</f>
        <v>413</v>
      </c>
      <c r="F59" s="215" t="n">
        <f aca="false">SUM(F60:F62)</f>
        <v>405</v>
      </c>
      <c r="G59" s="215" t="n">
        <f aca="false">SUM(G60:G62)</f>
        <v>387</v>
      </c>
      <c r="H59" s="215"/>
      <c r="I59" s="215" t="n">
        <f aca="false">SUM(I60:I62)</f>
        <v>102</v>
      </c>
      <c r="J59" s="215" t="n">
        <f aca="false">SUM(J60:J62)</f>
        <v>26</v>
      </c>
      <c r="K59" s="215"/>
      <c r="L59" s="215" t="n">
        <f aca="false">SUM(L60:L62)</f>
        <v>13</v>
      </c>
      <c r="M59" s="30"/>
    </row>
    <row r="60" customFormat="false" ht="23.25" hidden="false" customHeight="true" outlineLevel="0" collapsed="false">
      <c r="A60" s="248" t="s">
        <v>173</v>
      </c>
      <c r="B60" s="248"/>
      <c r="C60" s="248"/>
      <c r="D60" s="248"/>
      <c r="E60" s="215" t="n">
        <v>109</v>
      </c>
      <c r="F60" s="215" t="n">
        <v>108</v>
      </c>
      <c r="G60" s="215" t="n">
        <v>107</v>
      </c>
      <c r="H60" s="215"/>
      <c r="I60" s="215" t="n">
        <v>37</v>
      </c>
      <c r="J60" s="215" t="n">
        <v>6</v>
      </c>
      <c r="K60" s="215"/>
      <c r="L60" s="215" t="n">
        <v>5</v>
      </c>
      <c r="M60" s="30"/>
    </row>
    <row r="61" customFormat="false" ht="11.25" hidden="false" customHeight="true" outlineLevel="0" collapsed="false">
      <c r="A61" s="248" t="s">
        <v>174</v>
      </c>
      <c r="B61" s="248"/>
      <c r="C61" s="248"/>
      <c r="D61" s="248"/>
      <c r="E61" s="215" t="n">
        <v>208</v>
      </c>
      <c r="F61" s="215" t="n">
        <v>204</v>
      </c>
      <c r="G61" s="215" t="n">
        <v>193</v>
      </c>
      <c r="H61" s="215"/>
      <c r="I61" s="215" t="n">
        <v>35</v>
      </c>
      <c r="J61" s="215" t="n">
        <v>12</v>
      </c>
      <c r="K61" s="215"/>
      <c r="L61" s="215" t="n">
        <v>6</v>
      </c>
      <c r="M61" s="30"/>
    </row>
    <row r="62" customFormat="false" ht="11.25" hidden="false" customHeight="true" outlineLevel="0" collapsed="false">
      <c r="A62" s="247" t="s">
        <v>186</v>
      </c>
      <c r="B62" s="247"/>
      <c r="C62" s="247"/>
      <c r="D62" s="247"/>
      <c r="E62" s="215" t="n">
        <v>96</v>
      </c>
      <c r="F62" s="215" t="n">
        <v>93</v>
      </c>
      <c r="G62" s="215" t="n">
        <v>87</v>
      </c>
      <c r="H62" s="215"/>
      <c r="I62" s="215" t="n">
        <v>30</v>
      </c>
      <c r="J62" s="215" t="n">
        <v>8</v>
      </c>
      <c r="K62" s="215"/>
      <c r="L62" s="215" t="n">
        <v>2</v>
      </c>
      <c r="M62" s="30"/>
    </row>
    <row r="63" customFormat="false" ht="23.1" hidden="false" customHeight="true" outlineLevel="0" collapsed="false">
      <c r="A63" s="27" t="s">
        <v>141</v>
      </c>
      <c r="B63" s="27"/>
      <c r="C63" s="27"/>
      <c r="D63" s="27"/>
      <c r="E63" s="215" t="n">
        <f aca="false">SUM(E64:E67)</f>
        <v>17073</v>
      </c>
      <c r="F63" s="215" t="n">
        <f aca="false">SUM(F64:F67)</f>
        <v>16511</v>
      </c>
      <c r="G63" s="215" t="n">
        <f aca="false">SUM(G64:G67)</f>
        <v>15463</v>
      </c>
      <c r="H63" s="215"/>
      <c r="I63" s="215" t="n">
        <f aca="false">SUM(I64:I67)</f>
        <v>4157</v>
      </c>
      <c r="J63" s="215" t="n">
        <f aca="false">SUM(J64:J67)</f>
        <v>629</v>
      </c>
      <c r="K63" s="215"/>
      <c r="L63" s="215" t="n">
        <f aca="false">SUM(L64:L67)</f>
        <v>174</v>
      </c>
      <c r="M63" s="30"/>
    </row>
    <row r="64" customFormat="false" ht="23.1" hidden="false" customHeight="true" outlineLevel="0" collapsed="false">
      <c r="A64" s="248" t="s">
        <v>173</v>
      </c>
      <c r="B64" s="248"/>
      <c r="C64" s="248"/>
      <c r="D64" s="248"/>
      <c r="E64" s="215" t="n">
        <v>3133</v>
      </c>
      <c r="F64" s="215" t="n">
        <v>3057</v>
      </c>
      <c r="G64" s="215" t="n">
        <v>2998</v>
      </c>
      <c r="H64" s="215"/>
      <c r="I64" s="215" t="n">
        <v>1700</v>
      </c>
      <c r="J64" s="215" t="n">
        <v>115</v>
      </c>
      <c r="K64" s="215"/>
      <c r="L64" s="215" t="n">
        <v>64</v>
      </c>
      <c r="M64" s="30"/>
    </row>
    <row r="65" customFormat="false" ht="11.25" hidden="false" customHeight="true" outlineLevel="0" collapsed="false">
      <c r="A65" s="248" t="s">
        <v>174</v>
      </c>
      <c r="B65" s="248"/>
      <c r="C65" s="248"/>
      <c r="D65" s="248"/>
      <c r="E65" s="215" t="n">
        <v>9793</v>
      </c>
      <c r="F65" s="215" t="n">
        <v>9559</v>
      </c>
      <c r="G65" s="215" t="n">
        <v>8961</v>
      </c>
      <c r="H65" s="215"/>
      <c r="I65" s="215" t="n">
        <v>1353</v>
      </c>
      <c r="J65" s="215" t="n">
        <v>310</v>
      </c>
      <c r="K65" s="215"/>
      <c r="L65" s="215" t="n">
        <v>72</v>
      </c>
      <c r="M65" s="30"/>
    </row>
    <row r="66" customFormat="false" ht="11.25" hidden="false" customHeight="true" outlineLevel="0" collapsed="false">
      <c r="A66" s="247" t="s">
        <v>186</v>
      </c>
      <c r="B66" s="247"/>
      <c r="C66" s="247"/>
      <c r="D66" s="247"/>
      <c r="E66" s="215" t="n">
        <v>2996</v>
      </c>
      <c r="F66" s="215" t="n">
        <v>2843</v>
      </c>
      <c r="G66" s="215" t="n">
        <v>2600</v>
      </c>
      <c r="H66" s="215"/>
      <c r="I66" s="215" t="n">
        <v>778</v>
      </c>
      <c r="J66" s="215" t="n">
        <v>135</v>
      </c>
      <c r="K66" s="215"/>
      <c r="L66" s="215" t="n">
        <v>26</v>
      </c>
      <c r="M66" s="30"/>
    </row>
    <row r="67" customFormat="false" ht="11.25" hidden="false" customHeight="true" outlineLevel="0" collapsed="false">
      <c r="A67" s="247" t="s">
        <v>281</v>
      </c>
      <c r="B67" s="247"/>
      <c r="C67" s="247"/>
      <c r="D67" s="247"/>
      <c r="E67" s="215" t="n">
        <v>1151</v>
      </c>
      <c r="F67" s="215" t="n">
        <v>1052</v>
      </c>
      <c r="G67" s="215" t="n">
        <v>904</v>
      </c>
      <c r="H67" s="215"/>
      <c r="I67" s="215" t="n">
        <v>326</v>
      </c>
      <c r="J67" s="215" t="n">
        <v>69</v>
      </c>
      <c r="K67" s="215"/>
      <c r="L67" s="215" t="n">
        <v>12</v>
      </c>
      <c r="M67" s="30"/>
    </row>
    <row r="68" customFormat="false" ht="23.25" hidden="false" customHeight="true" outlineLevel="0" collapsed="false">
      <c r="A68" s="27" t="s">
        <v>290</v>
      </c>
      <c r="B68" s="27"/>
      <c r="C68" s="27"/>
      <c r="D68" s="27"/>
      <c r="E68" s="215" t="n">
        <f aca="false">SUM(E69:E72)</f>
        <v>495</v>
      </c>
      <c r="F68" s="215" t="n">
        <f aca="false">SUM(F69:F72)</f>
        <v>483</v>
      </c>
      <c r="G68" s="215" t="n">
        <f aca="false">SUM(G69:G72)</f>
        <v>441</v>
      </c>
      <c r="H68" s="215"/>
      <c r="I68" s="215" t="n">
        <f aca="false">SUM(I69:I72)</f>
        <v>122</v>
      </c>
      <c r="J68" s="215" t="n">
        <f aca="false">SUM(J69:J72)</f>
        <v>24</v>
      </c>
      <c r="K68" s="215"/>
      <c r="L68" s="215" t="n">
        <f aca="false">SUM(L69:L72)</f>
        <v>4</v>
      </c>
      <c r="M68" s="30"/>
    </row>
    <row r="69" customFormat="false" ht="23.1" hidden="false" customHeight="true" outlineLevel="0" collapsed="false">
      <c r="A69" s="248" t="s">
        <v>173</v>
      </c>
      <c r="B69" s="248"/>
      <c r="C69" s="248"/>
      <c r="D69" s="248"/>
      <c r="E69" s="215" t="n">
        <v>67</v>
      </c>
      <c r="F69" s="215" t="n">
        <v>66</v>
      </c>
      <c r="G69" s="215" t="n">
        <v>66</v>
      </c>
      <c r="H69" s="215"/>
      <c r="I69" s="215" t="n">
        <v>35</v>
      </c>
      <c r="J69" s="215" t="n">
        <v>3</v>
      </c>
      <c r="K69" s="215"/>
      <c r="L69" s="215" t="n">
        <v>1</v>
      </c>
      <c r="M69" s="30"/>
    </row>
    <row r="70" customFormat="false" ht="11.25" hidden="false" customHeight="true" outlineLevel="0" collapsed="false">
      <c r="A70" s="248" t="s">
        <v>174</v>
      </c>
      <c r="B70" s="248"/>
      <c r="C70" s="248"/>
      <c r="D70" s="248"/>
      <c r="E70" s="215" t="n">
        <v>260</v>
      </c>
      <c r="F70" s="215" t="n">
        <v>256</v>
      </c>
      <c r="G70" s="215" t="n">
        <v>243</v>
      </c>
      <c r="H70" s="215"/>
      <c r="I70" s="215" t="n">
        <v>43</v>
      </c>
      <c r="J70" s="215" t="n">
        <v>12</v>
      </c>
      <c r="K70" s="215"/>
      <c r="L70" s="215" t="n">
        <v>1</v>
      </c>
      <c r="M70" s="30"/>
    </row>
    <row r="71" customFormat="false" ht="11.25" hidden="false" customHeight="true" outlineLevel="0" collapsed="false">
      <c r="A71" s="248" t="s">
        <v>186</v>
      </c>
      <c r="B71" s="248"/>
      <c r="C71" s="248"/>
      <c r="D71" s="248"/>
      <c r="E71" s="215" t="n">
        <v>108</v>
      </c>
      <c r="F71" s="215" t="n">
        <v>102</v>
      </c>
      <c r="G71" s="215" t="n">
        <v>73</v>
      </c>
      <c r="H71" s="215"/>
      <c r="I71" s="215" t="n">
        <v>23</v>
      </c>
      <c r="J71" s="215" t="n">
        <v>6</v>
      </c>
      <c r="K71" s="215"/>
      <c r="L71" s="215" t="n">
        <v>1</v>
      </c>
      <c r="M71" s="30"/>
    </row>
    <row r="72" customFormat="false" ht="11.25" hidden="false" customHeight="true" outlineLevel="0" collapsed="false">
      <c r="A72" s="247" t="s">
        <v>281</v>
      </c>
      <c r="B72" s="247"/>
      <c r="C72" s="247"/>
      <c r="D72" s="247"/>
      <c r="E72" s="215" t="n">
        <v>60</v>
      </c>
      <c r="F72" s="215" t="n">
        <v>59</v>
      </c>
      <c r="G72" s="215" t="n">
        <v>59</v>
      </c>
      <c r="H72" s="215"/>
      <c r="I72" s="215" t="n">
        <v>21</v>
      </c>
      <c r="J72" s="215" t="n">
        <v>3</v>
      </c>
      <c r="K72" s="215"/>
      <c r="L72" s="215" t="n">
        <v>1</v>
      </c>
      <c r="M72" s="30"/>
    </row>
    <row r="73" customFormat="false" ht="23.1" hidden="false" customHeight="true" outlineLevel="0" collapsed="false">
      <c r="A73" s="27" t="s">
        <v>291</v>
      </c>
      <c r="B73" s="27"/>
      <c r="C73" s="27"/>
      <c r="D73" s="27"/>
      <c r="E73" s="215" t="n">
        <f aca="false">SUM(E74:E77)</f>
        <v>1412</v>
      </c>
      <c r="F73" s="215" t="n">
        <f aca="false">SUM(F74:F77)</f>
        <v>1359</v>
      </c>
      <c r="G73" s="215" t="n">
        <f aca="false">SUM(G74:G77)</f>
        <v>1276</v>
      </c>
      <c r="H73" s="215"/>
      <c r="I73" s="215" t="n">
        <f aca="false">SUM(I74:I77)</f>
        <v>351</v>
      </c>
      <c r="J73" s="215" t="n">
        <f aca="false">SUM(J74:J77)</f>
        <v>56</v>
      </c>
      <c r="K73" s="215"/>
      <c r="L73" s="215" t="n">
        <f aca="false">SUM(L74:L77)</f>
        <v>12</v>
      </c>
      <c r="M73" s="30"/>
    </row>
    <row r="74" customFormat="false" ht="23.1" hidden="false" customHeight="true" outlineLevel="0" collapsed="false">
      <c r="A74" s="248" t="s">
        <v>173</v>
      </c>
      <c r="B74" s="248"/>
      <c r="C74" s="248"/>
      <c r="D74" s="248"/>
      <c r="E74" s="215" t="n">
        <v>255</v>
      </c>
      <c r="F74" s="215" t="n">
        <v>242</v>
      </c>
      <c r="G74" s="215" t="n">
        <v>242</v>
      </c>
      <c r="H74" s="215"/>
      <c r="I74" s="215" t="n">
        <v>108</v>
      </c>
      <c r="J74" s="215" t="n">
        <v>9</v>
      </c>
      <c r="K74" s="215"/>
      <c r="L74" s="215" t="n">
        <v>4</v>
      </c>
      <c r="M74" s="30"/>
    </row>
    <row r="75" customFormat="false" ht="11.25" hidden="false" customHeight="true" outlineLevel="0" collapsed="false">
      <c r="A75" s="248" t="s">
        <v>174</v>
      </c>
      <c r="B75" s="248"/>
      <c r="C75" s="248"/>
      <c r="D75" s="248"/>
      <c r="E75" s="215" t="n">
        <v>702</v>
      </c>
      <c r="F75" s="215" t="n">
        <v>685</v>
      </c>
      <c r="G75" s="215" t="n">
        <v>672</v>
      </c>
      <c r="H75" s="215"/>
      <c r="I75" s="215" t="n">
        <v>116</v>
      </c>
      <c r="J75" s="215" t="n">
        <v>28</v>
      </c>
      <c r="K75" s="215"/>
      <c r="L75" s="215" t="n">
        <v>4</v>
      </c>
      <c r="M75" s="30"/>
    </row>
    <row r="76" customFormat="false" ht="11.25" hidden="false" customHeight="true" outlineLevel="0" collapsed="false">
      <c r="A76" s="247" t="s">
        <v>186</v>
      </c>
      <c r="B76" s="247"/>
      <c r="C76" s="247"/>
      <c r="D76" s="247"/>
      <c r="E76" s="215" t="n">
        <v>358</v>
      </c>
      <c r="F76" s="215" t="n">
        <v>342</v>
      </c>
      <c r="G76" s="215" t="n">
        <v>312</v>
      </c>
      <c r="H76" s="215"/>
      <c r="I76" s="215" t="n">
        <v>106</v>
      </c>
      <c r="J76" s="215" t="n">
        <v>14</v>
      </c>
      <c r="K76" s="215"/>
      <c r="L76" s="215" t="n">
        <v>3</v>
      </c>
      <c r="M76" s="30"/>
    </row>
    <row r="77" customFormat="false" ht="11.25" hidden="false" customHeight="true" outlineLevel="0" collapsed="false">
      <c r="A77" s="247" t="s">
        <v>281</v>
      </c>
      <c r="B77" s="247"/>
      <c r="C77" s="247"/>
      <c r="D77" s="247"/>
      <c r="E77" s="215" t="n">
        <v>97</v>
      </c>
      <c r="F77" s="215" t="n">
        <v>90</v>
      </c>
      <c r="G77" s="215" t="n">
        <v>50</v>
      </c>
      <c r="H77" s="215"/>
      <c r="I77" s="215" t="n">
        <v>21</v>
      </c>
      <c r="J77" s="215" t="n">
        <v>5</v>
      </c>
      <c r="K77" s="215"/>
      <c r="L77" s="215" t="n">
        <v>1</v>
      </c>
      <c r="M77" s="30"/>
    </row>
    <row r="78" customFormat="false" ht="23.1" hidden="false" customHeight="true" outlineLevel="0" collapsed="false">
      <c r="A78" s="27" t="s">
        <v>292</v>
      </c>
      <c r="B78" s="27"/>
      <c r="C78" s="27"/>
      <c r="D78" s="27"/>
      <c r="E78" s="215" t="n">
        <f aca="false">SUM(E79:E82)</f>
        <v>4407</v>
      </c>
      <c r="F78" s="215" t="n">
        <f aca="false">SUM(F79:F82)</f>
        <v>4327</v>
      </c>
      <c r="G78" s="215" t="n">
        <f aca="false">SUM(G79:G82)</f>
        <v>3947</v>
      </c>
      <c r="H78" s="215"/>
      <c r="I78" s="215" t="n">
        <f aca="false">SUM(I79:I82)</f>
        <v>1109</v>
      </c>
      <c r="J78" s="215" t="n">
        <f aca="false">SUM(J79:J82)</f>
        <v>164</v>
      </c>
      <c r="K78" s="215"/>
      <c r="L78" s="215" t="n">
        <f aca="false">SUM(L79:L82)</f>
        <v>16</v>
      </c>
      <c r="M78" s="30"/>
    </row>
    <row r="79" customFormat="false" ht="23.1" hidden="false" customHeight="true" outlineLevel="0" collapsed="false">
      <c r="A79" s="248" t="s">
        <v>173</v>
      </c>
      <c r="B79" s="248"/>
      <c r="C79" s="248"/>
      <c r="D79" s="248"/>
      <c r="E79" s="215" t="n">
        <v>751</v>
      </c>
      <c r="F79" s="215" t="n">
        <v>750</v>
      </c>
      <c r="G79" s="215" t="n">
        <v>750</v>
      </c>
      <c r="H79" s="215"/>
      <c r="I79" s="215" t="n">
        <v>462</v>
      </c>
      <c r="J79" s="215" t="n">
        <v>29</v>
      </c>
      <c r="K79" s="215"/>
      <c r="L79" s="215" t="n">
        <v>7</v>
      </c>
      <c r="M79" s="30"/>
    </row>
    <row r="80" customFormat="false" ht="11.25" hidden="false" customHeight="true" outlineLevel="0" collapsed="false">
      <c r="A80" s="248" t="s">
        <v>174</v>
      </c>
      <c r="B80" s="248"/>
      <c r="C80" s="248"/>
      <c r="D80" s="248"/>
      <c r="E80" s="215" t="n">
        <v>2402</v>
      </c>
      <c r="F80" s="215" t="n">
        <v>2328</v>
      </c>
      <c r="G80" s="215" t="n">
        <v>2240</v>
      </c>
      <c r="H80" s="215"/>
      <c r="I80" s="215" t="n">
        <v>350</v>
      </c>
      <c r="J80" s="215" t="n">
        <v>70</v>
      </c>
      <c r="K80" s="215"/>
      <c r="L80" s="215" t="n">
        <v>6</v>
      </c>
      <c r="M80" s="30"/>
    </row>
    <row r="81" customFormat="false" ht="11.25" hidden="false" customHeight="true" outlineLevel="0" collapsed="false">
      <c r="A81" s="247" t="s">
        <v>186</v>
      </c>
      <c r="B81" s="247"/>
      <c r="C81" s="247"/>
      <c r="D81" s="247"/>
      <c r="E81" s="215" t="n">
        <v>644</v>
      </c>
      <c r="F81" s="215" t="n">
        <v>640</v>
      </c>
      <c r="G81" s="215" t="n">
        <v>396</v>
      </c>
      <c r="H81" s="215"/>
      <c r="I81" s="215" t="n">
        <v>140</v>
      </c>
      <c r="J81" s="215" t="n">
        <v>44</v>
      </c>
      <c r="K81" s="215"/>
      <c r="L81" s="215" t="n">
        <v>2</v>
      </c>
      <c r="M81" s="30"/>
    </row>
    <row r="82" customFormat="false" ht="11.25" hidden="false" customHeight="true" outlineLevel="0" collapsed="false">
      <c r="A82" s="247" t="s">
        <v>281</v>
      </c>
      <c r="B82" s="247"/>
      <c r="C82" s="247"/>
      <c r="D82" s="247"/>
      <c r="E82" s="215" t="n">
        <v>610</v>
      </c>
      <c r="F82" s="215" t="n">
        <v>609</v>
      </c>
      <c r="G82" s="215" t="n">
        <v>561</v>
      </c>
      <c r="H82" s="215"/>
      <c r="I82" s="215" t="n">
        <v>157</v>
      </c>
      <c r="J82" s="215" t="n">
        <v>21</v>
      </c>
      <c r="K82" s="215"/>
      <c r="L82" s="215" t="n">
        <v>1</v>
      </c>
      <c r="M82" s="30"/>
    </row>
    <row r="83" customFormat="false" ht="23.1" hidden="false" customHeight="true" outlineLevel="0" collapsed="false">
      <c r="A83" s="27" t="s">
        <v>293</v>
      </c>
      <c r="B83" s="27"/>
      <c r="C83" s="27"/>
      <c r="D83" s="27"/>
      <c r="E83" s="215" t="n">
        <f aca="false">SUM(E84:E87)</f>
        <v>1820</v>
      </c>
      <c r="F83" s="215" t="n">
        <f aca="false">SUM(F84:F87)</f>
        <v>1776</v>
      </c>
      <c r="G83" s="215" t="n">
        <f aca="false">SUM(G84:G87)</f>
        <v>1735</v>
      </c>
      <c r="H83" s="215"/>
      <c r="I83" s="215" t="n">
        <f aca="false">SUM(I84:I87)</f>
        <v>454</v>
      </c>
      <c r="J83" s="215" t="n">
        <f aca="false">SUM(J84:J87)</f>
        <v>70</v>
      </c>
      <c r="K83" s="215"/>
      <c r="L83" s="215" t="n">
        <f aca="false">SUM(L84:L87)</f>
        <v>19</v>
      </c>
      <c r="M83" s="30"/>
    </row>
    <row r="84" customFormat="false" ht="23.1" hidden="false" customHeight="true" outlineLevel="0" collapsed="false">
      <c r="A84" s="248" t="s">
        <v>173</v>
      </c>
      <c r="B84" s="248"/>
      <c r="C84" s="248"/>
      <c r="D84" s="248"/>
      <c r="E84" s="215" t="n">
        <v>402</v>
      </c>
      <c r="F84" s="215" t="n">
        <v>401</v>
      </c>
      <c r="G84" s="215" t="n">
        <v>395</v>
      </c>
      <c r="H84" s="215"/>
      <c r="I84" s="215" t="n">
        <v>140</v>
      </c>
      <c r="J84" s="215" t="n">
        <v>15</v>
      </c>
      <c r="K84" s="215"/>
      <c r="L84" s="215" t="n">
        <v>8</v>
      </c>
      <c r="M84" s="30"/>
    </row>
    <row r="85" customFormat="false" ht="11.25" hidden="false" customHeight="true" outlineLevel="0" collapsed="false">
      <c r="A85" s="248" t="s">
        <v>174</v>
      </c>
      <c r="B85" s="248"/>
      <c r="C85" s="248"/>
      <c r="D85" s="248"/>
      <c r="E85" s="215" t="n">
        <v>854</v>
      </c>
      <c r="F85" s="215" t="n">
        <v>842</v>
      </c>
      <c r="G85" s="215" t="n">
        <v>816</v>
      </c>
      <c r="H85" s="215"/>
      <c r="I85" s="215" t="n">
        <v>149</v>
      </c>
      <c r="J85" s="215" t="n">
        <v>34</v>
      </c>
      <c r="K85" s="215"/>
      <c r="L85" s="215" t="n">
        <v>6</v>
      </c>
      <c r="M85" s="30"/>
    </row>
    <row r="86" customFormat="false" ht="11.25" hidden="false" customHeight="true" outlineLevel="0" collapsed="false">
      <c r="A86" s="247" t="s">
        <v>186</v>
      </c>
      <c r="B86" s="247"/>
      <c r="C86" s="247"/>
      <c r="D86" s="247"/>
      <c r="E86" s="215" t="n">
        <v>334</v>
      </c>
      <c r="F86" s="215" t="n">
        <v>320</v>
      </c>
      <c r="G86" s="215" t="n">
        <v>318</v>
      </c>
      <c r="H86" s="215"/>
      <c r="I86" s="215" t="n">
        <v>98</v>
      </c>
      <c r="J86" s="215" t="n">
        <v>15</v>
      </c>
      <c r="K86" s="215"/>
      <c r="L86" s="215" t="n">
        <v>4</v>
      </c>
      <c r="M86" s="30"/>
    </row>
    <row r="87" customFormat="false" ht="11.25" hidden="false" customHeight="true" outlineLevel="0" collapsed="false">
      <c r="A87" s="247" t="s">
        <v>281</v>
      </c>
      <c r="B87" s="247"/>
      <c r="C87" s="247"/>
      <c r="D87" s="247"/>
      <c r="E87" s="215" t="n">
        <v>230</v>
      </c>
      <c r="F87" s="215" t="n">
        <v>213</v>
      </c>
      <c r="G87" s="215" t="n">
        <v>206</v>
      </c>
      <c r="H87" s="215"/>
      <c r="I87" s="215" t="n">
        <v>67</v>
      </c>
      <c r="J87" s="215" t="n">
        <v>6</v>
      </c>
      <c r="K87" s="215"/>
      <c r="L87" s="215" t="n">
        <v>1</v>
      </c>
      <c r="M87" s="30"/>
    </row>
    <row r="88" customFormat="false" ht="23.1" hidden="false" customHeight="true" outlineLevel="0" collapsed="false">
      <c r="A88" s="27" t="s">
        <v>294</v>
      </c>
      <c r="B88" s="27"/>
      <c r="C88" s="27"/>
      <c r="D88" s="27"/>
      <c r="E88" s="215" t="n">
        <f aca="false">SUM(E89:E92)</f>
        <v>24108</v>
      </c>
      <c r="F88" s="215" t="n">
        <f aca="false">SUM(F89:F92)</f>
        <v>23221</v>
      </c>
      <c r="G88" s="215" t="n">
        <f aca="false">SUM(G89:G92)</f>
        <v>21517</v>
      </c>
      <c r="H88" s="215"/>
      <c r="I88" s="215" t="n">
        <f aca="false">SUM(I89:I92)</f>
        <v>5505</v>
      </c>
      <c r="J88" s="215" t="n">
        <f aca="false">SUM(J89:J92)</f>
        <v>851</v>
      </c>
      <c r="K88" s="215"/>
      <c r="L88" s="215" t="n">
        <f aca="false">SUM(L89:L92)</f>
        <v>110</v>
      </c>
      <c r="M88" s="30"/>
    </row>
    <row r="89" customFormat="false" ht="23.1" hidden="false" customHeight="true" outlineLevel="0" collapsed="false">
      <c r="A89" s="248" t="s">
        <v>173</v>
      </c>
      <c r="B89" s="248"/>
      <c r="C89" s="248"/>
      <c r="D89" s="248"/>
      <c r="E89" s="215" t="n">
        <v>5384</v>
      </c>
      <c r="F89" s="215" t="n">
        <v>5184</v>
      </c>
      <c r="G89" s="215" t="n">
        <v>5159</v>
      </c>
      <c r="H89" s="215"/>
      <c r="I89" s="215" t="n">
        <v>2319</v>
      </c>
      <c r="J89" s="215" t="n">
        <v>206</v>
      </c>
      <c r="K89" s="215"/>
      <c r="L89" s="215" t="n">
        <v>56</v>
      </c>
      <c r="M89" s="30"/>
    </row>
    <row r="90" customFormat="false" ht="11.25" hidden="false" customHeight="true" outlineLevel="0" collapsed="false">
      <c r="A90" s="248" t="s">
        <v>174</v>
      </c>
      <c r="B90" s="248"/>
      <c r="C90" s="248"/>
      <c r="D90" s="248"/>
      <c r="E90" s="215" t="n">
        <v>12177</v>
      </c>
      <c r="F90" s="215" t="n">
        <v>11884</v>
      </c>
      <c r="G90" s="215" t="n">
        <v>11477</v>
      </c>
      <c r="H90" s="215"/>
      <c r="I90" s="215" t="n">
        <v>1756</v>
      </c>
      <c r="J90" s="215" t="n">
        <v>315</v>
      </c>
      <c r="K90" s="215"/>
      <c r="L90" s="215" t="n">
        <v>30</v>
      </c>
      <c r="M90" s="30"/>
    </row>
    <row r="91" customFormat="false" ht="11.25" hidden="false" customHeight="true" outlineLevel="0" collapsed="false">
      <c r="A91" s="247" t="s">
        <v>186</v>
      </c>
      <c r="B91" s="247"/>
      <c r="C91" s="247"/>
      <c r="D91" s="247"/>
      <c r="E91" s="215" t="n">
        <v>4540</v>
      </c>
      <c r="F91" s="215" t="n">
        <v>4250</v>
      </c>
      <c r="G91" s="215" t="n">
        <v>3622</v>
      </c>
      <c r="H91" s="215"/>
      <c r="I91" s="215" t="n">
        <v>1100</v>
      </c>
      <c r="J91" s="215" t="n">
        <v>219</v>
      </c>
      <c r="K91" s="215"/>
      <c r="L91" s="215" t="n">
        <v>16</v>
      </c>
      <c r="M91" s="30"/>
    </row>
    <row r="92" customFormat="false" ht="11.25" hidden="false" customHeight="true" outlineLevel="0" collapsed="false">
      <c r="A92" s="247" t="s">
        <v>281</v>
      </c>
      <c r="B92" s="247"/>
      <c r="C92" s="247"/>
      <c r="D92" s="247"/>
      <c r="E92" s="215" t="n">
        <v>2007</v>
      </c>
      <c r="F92" s="215" t="n">
        <v>1903</v>
      </c>
      <c r="G92" s="215" t="n">
        <v>1259</v>
      </c>
      <c r="H92" s="215"/>
      <c r="I92" s="215" t="n">
        <v>330</v>
      </c>
      <c r="J92" s="215" t="n">
        <v>111</v>
      </c>
      <c r="K92" s="215"/>
      <c r="L92" s="215" t="n">
        <v>8</v>
      </c>
      <c r="M92" s="30"/>
    </row>
    <row r="93" customFormat="false" ht="23.1" hidden="false" customHeight="true" outlineLevel="0" collapsed="false">
      <c r="A93" s="27" t="s">
        <v>295</v>
      </c>
      <c r="B93" s="27"/>
      <c r="C93" s="27"/>
      <c r="D93" s="27"/>
      <c r="E93" s="215" t="n">
        <f aca="false">SUM(E94:E97)</f>
        <v>2183</v>
      </c>
      <c r="F93" s="215" t="n">
        <f aca="false">SUM(F94:F97)</f>
        <v>2128</v>
      </c>
      <c r="G93" s="215" t="n">
        <f aca="false">SUM(G94:G97)</f>
        <v>2029</v>
      </c>
      <c r="H93" s="215"/>
      <c r="I93" s="215" t="n">
        <f aca="false">SUM(I94:I97)</f>
        <v>551</v>
      </c>
      <c r="J93" s="215" t="n">
        <f aca="false">SUM(J94:J97)</f>
        <v>112</v>
      </c>
      <c r="K93" s="215"/>
      <c r="L93" s="215" t="n">
        <f aca="false">SUM(L94:L97)</f>
        <v>51</v>
      </c>
      <c r="M93" s="30"/>
    </row>
    <row r="94" customFormat="false" ht="23.25" hidden="false" customHeight="true" outlineLevel="0" collapsed="false">
      <c r="A94" s="248" t="s">
        <v>173</v>
      </c>
      <c r="B94" s="248"/>
      <c r="C94" s="248"/>
      <c r="D94" s="248"/>
      <c r="E94" s="215" t="n">
        <v>590</v>
      </c>
      <c r="F94" s="215" t="n">
        <v>581</v>
      </c>
      <c r="G94" s="215" t="n">
        <v>559</v>
      </c>
      <c r="H94" s="215"/>
      <c r="I94" s="215" t="n">
        <v>199</v>
      </c>
      <c r="J94" s="215" t="n">
        <v>30</v>
      </c>
      <c r="K94" s="215"/>
      <c r="L94" s="215" t="n">
        <v>21</v>
      </c>
      <c r="M94" s="30"/>
    </row>
    <row r="95" customFormat="false" ht="11.25" hidden="false" customHeight="true" outlineLevel="0" collapsed="false">
      <c r="A95" s="248" t="s">
        <v>174</v>
      </c>
      <c r="B95" s="248"/>
      <c r="C95" s="248"/>
      <c r="D95" s="248"/>
      <c r="E95" s="215" t="n">
        <v>1071</v>
      </c>
      <c r="F95" s="215" t="n">
        <v>1042</v>
      </c>
      <c r="G95" s="215" t="n">
        <v>988</v>
      </c>
      <c r="H95" s="215"/>
      <c r="I95" s="215" t="n">
        <v>172</v>
      </c>
      <c r="J95" s="215" t="n">
        <v>52</v>
      </c>
      <c r="K95" s="215"/>
      <c r="L95" s="215" t="n">
        <v>22</v>
      </c>
      <c r="M95" s="30"/>
    </row>
    <row r="96" customFormat="false" ht="11.25" hidden="false" customHeight="true" outlineLevel="0" collapsed="false">
      <c r="A96" s="247" t="s">
        <v>186</v>
      </c>
      <c r="B96" s="247"/>
      <c r="C96" s="247"/>
      <c r="D96" s="247"/>
      <c r="E96" s="215" t="n">
        <v>389</v>
      </c>
      <c r="F96" s="215" t="n">
        <v>372</v>
      </c>
      <c r="G96" s="215" t="n">
        <v>372</v>
      </c>
      <c r="H96" s="215"/>
      <c r="I96" s="215" t="n">
        <v>137</v>
      </c>
      <c r="J96" s="215" t="n">
        <v>25</v>
      </c>
      <c r="K96" s="215"/>
      <c r="L96" s="215" t="n">
        <v>7</v>
      </c>
      <c r="M96" s="30"/>
    </row>
    <row r="97" customFormat="false" ht="11.25" hidden="false" customHeight="true" outlineLevel="0" collapsed="false">
      <c r="A97" s="247" t="s">
        <v>281</v>
      </c>
      <c r="B97" s="247"/>
      <c r="C97" s="247"/>
      <c r="D97" s="247"/>
      <c r="E97" s="215" t="n">
        <v>133</v>
      </c>
      <c r="F97" s="215" t="n">
        <v>133</v>
      </c>
      <c r="G97" s="215" t="n">
        <v>110</v>
      </c>
      <c r="H97" s="215"/>
      <c r="I97" s="215" t="n">
        <v>43</v>
      </c>
      <c r="J97" s="215" t="n">
        <v>5</v>
      </c>
      <c r="K97" s="215"/>
      <c r="L97" s="215" t="n">
        <v>1</v>
      </c>
      <c r="M97" s="30"/>
    </row>
    <row r="98" customFormat="false" ht="23.1" hidden="false" customHeight="true" outlineLevel="0" collapsed="false">
      <c r="A98" s="27" t="s">
        <v>296</v>
      </c>
      <c r="B98" s="27"/>
      <c r="C98" s="27"/>
      <c r="D98" s="27"/>
      <c r="E98" s="215" t="n">
        <f aca="false">SUM(E99:E102)</f>
        <v>7694</v>
      </c>
      <c r="F98" s="215" t="n">
        <f aca="false">SUM(F99:F102)</f>
        <v>7536</v>
      </c>
      <c r="G98" s="215" t="n">
        <f aca="false">SUM(G99:G102)</f>
        <v>7185</v>
      </c>
      <c r="H98" s="215"/>
      <c r="I98" s="215" t="n">
        <f aca="false">SUM(I99:I102)</f>
        <v>1859</v>
      </c>
      <c r="J98" s="215" t="n">
        <f aca="false">SUM(J99:J102)</f>
        <v>269</v>
      </c>
      <c r="K98" s="215"/>
      <c r="L98" s="215" t="n">
        <f aca="false">SUM(L99:L102)</f>
        <v>51</v>
      </c>
      <c r="M98" s="30"/>
    </row>
    <row r="99" customFormat="false" ht="23.1" hidden="false" customHeight="true" outlineLevel="0" collapsed="false">
      <c r="A99" s="248" t="s">
        <v>173</v>
      </c>
      <c r="B99" s="248"/>
      <c r="C99" s="248"/>
      <c r="D99" s="248"/>
      <c r="E99" s="215" t="n">
        <v>1630</v>
      </c>
      <c r="F99" s="215" t="n">
        <v>1602</v>
      </c>
      <c r="G99" s="215" t="n">
        <v>1602</v>
      </c>
      <c r="H99" s="215"/>
      <c r="I99" s="215" t="n">
        <v>613</v>
      </c>
      <c r="J99" s="215" t="n">
        <v>49</v>
      </c>
      <c r="K99" s="215"/>
      <c r="L99" s="215" t="n">
        <v>23</v>
      </c>
      <c r="M99" s="30"/>
    </row>
    <row r="100" customFormat="false" ht="11.25" hidden="false" customHeight="true" outlineLevel="0" collapsed="false">
      <c r="A100" s="248" t="s">
        <v>174</v>
      </c>
      <c r="B100" s="248"/>
      <c r="C100" s="248"/>
      <c r="D100" s="248"/>
      <c r="E100" s="215" t="n">
        <v>3967</v>
      </c>
      <c r="F100" s="215" t="n">
        <v>3911</v>
      </c>
      <c r="G100" s="215" t="n">
        <v>3759</v>
      </c>
      <c r="H100" s="215"/>
      <c r="I100" s="215" t="n">
        <v>626</v>
      </c>
      <c r="J100" s="215" t="n">
        <v>129</v>
      </c>
      <c r="K100" s="215"/>
      <c r="L100" s="215" t="n">
        <v>16</v>
      </c>
      <c r="M100" s="30"/>
    </row>
    <row r="101" customFormat="false" ht="11.25" hidden="false" customHeight="true" outlineLevel="0" collapsed="false">
      <c r="A101" s="247" t="s">
        <v>186</v>
      </c>
      <c r="B101" s="247"/>
      <c r="C101" s="247"/>
      <c r="D101" s="247"/>
      <c r="E101" s="215" t="n">
        <v>1420</v>
      </c>
      <c r="F101" s="215" t="n">
        <v>1378</v>
      </c>
      <c r="G101" s="215" t="n">
        <v>1277</v>
      </c>
      <c r="H101" s="215"/>
      <c r="I101" s="215" t="n">
        <v>425</v>
      </c>
      <c r="J101" s="215" t="n">
        <v>62</v>
      </c>
      <c r="K101" s="215"/>
      <c r="L101" s="215" t="n">
        <v>9</v>
      </c>
      <c r="M101" s="30"/>
    </row>
    <row r="102" customFormat="false" ht="11.25" hidden="false" customHeight="true" outlineLevel="0" collapsed="false">
      <c r="A102" s="247" t="s">
        <v>281</v>
      </c>
      <c r="B102" s="247"/>
      <c r="C102" s="247"/>
      <c r="D102" s="247"/>
      <c r="E102" s="215" t="n">
        <v>677</v>
      </c>
      <c r="F102" s="215" t="n">
        <v>645</v>
      </c>
      <c r="G102" s="215" t="n">
        <v>547</v>
      </c>
      <c r="H102" s="215"/>
      <c r="I102" s="215" t="n">
        <v>195</v>
      </c>
      <c r="J102" s="215" t="n">
        <v>29</v>
      </c>
      <c r="K102" s="215"/>
      <c r="L102" s="215" t="n">
        <v>3</v>
      </c>
      <c r="M102" s="30"/>
    </row>
    <row r="103" customFormat="false" ht="23.1" hidden="false" customHeight="true" outlineLevel="0" collapsed="false">
      <c r="A103" s="27" t="s">
        <v>297</v>
      </c>
      <c r="B103" s="27"/>
      <c r="C103" s="27"/>
      <c r="D103" s="27"/>
      <c r="E103" s="215" t="n">
        <f aca="false">SUM(E104:E107)</f>
        <v>1094</v>
      </c>
      <c r="F103" s="215" t="n">
        <f aca="false">SUM(F104:F107)</f>
        <v>1071</v>
      </c>
      <c r="G103" s="215" t="n">
        <f aca="false">SUM(G104:G107)</f>
        <v>1033</v>
      </c>
      <c r="H103" s="215"/>
      <c r="I103" s="215" t="n">
        <f aca="false">SUM(I104:I107)</f>
        <v>260</v>
      </c>
      <c r="J103" s="215" t="n">
        <f aca="false">SUM(J104:J107)</f>
        <v>56</v>
      </c>
      <c r="K103" s="215"/>
      <c r="L103" s="215" t="n">
        <f aca="false">SUM(L104:L107)</f>
        <v>23</v>
      </c>
      <c r="M103" s="30"/>
    </row>
    <row r="104" customFormat="false" ht="23.1" hidden="false" customHeight="true" outlineLevel="0" collapsed="false">
      <c r="A104" s="248" t="s">
        <v>173</v>
      </c>
      <c r="B104" s="248"/>
      <c r="C104" s="248"/>
      <c r="D104" s="248"/>
      <c r="E104" s="215" t="n">
        <v>228</v>
      </c>
      <c r="F104" s="215" t="n">
        <v>226</v>
      </c>
      <c r="G104" s="215" t="n">
        <v>222</v>
      </c>
      <c r="H104" s="215"/>
      <c r="I104" s="215" t="n">
        <v>84</v>
      </c>
      <c r="J104" s="215" t="n">
        <v>9</v>
      </c>
      <c r="K104" s="215"/>
      <c r="L104" s="215" t="n">
        <v>7</v>
      </c>
      <c r="M104" s="30"/>
    </row>
    <row r="105" customFormat="false" ht="11.25" hidden="false" customHeight="true" outlineLevel="0" collapsed="false">
      <c r="A105" s="248" t="s">
        <v>174</v>
      </c>
      <c r="B105" s="248"/>
      <c r="C105" s="248"/>
      <c r="D105" s="248"/>
      <c r="E105" s="215" t="n">
        <v>544</v>
      </c>
      <c r="F105" s="215" t="n">
        <v>538</v>
      </c>
      <c r="G105" s="215" t="n">
        <v>504</v>
      </c>
      <c r="H105" s="215"/>
      <c r="I105" s="215" t="n">
        <v>83</v>
      </c>
      <c r="J105" s="215" t="n">
        <v>24</v>
      </c>
      <c r="K105" s="215"/>
      <c r="L105" s="215" t="n">
        <v>9</v>
      </c>
      <c r="M105" s="30"/>
    </row>
    <row r="106" customFormat="false" ht="11.25" hidden="false" customHeight="true" outlineLevel="0" collapsed="false">
      <c r="A106" s="247" t="s">
        <v>186</v>
      </c>
      <c r="B106" s="247"/>
      <c r="C106" s="247"/>
      <c r="D106" s="247"/>
      <c r="E106" s="215" t="n">
        <v>242</v>
      </c>
      <c r="F106" s="215" t="n">
        <v>234</v>
      </c>
      <c r="G106" s="215" t="n">
        <v>234</v>
      </c>
      <c r="H106" s="215"/>
      <c r="I106" s="215" t="n">
        <v>71</v>
      </c>
      <c r="J106" s="215" t="n">
        <v>15</v>
      </c>
      <c r="K106" s="215"/>
      <c r="L106" s="215" t="n">
        <v>5</v>
      </c>
      <c r="M106" s="30"/>
    </row>
    <row r="107" customFormat="false" ht="11.25" hidden="false" customHeight="true" outlineLevel="0" collapsed="false">
      <c r="A107" s="247" t="s">
        <v>281</v>
      </c>
      <c r="B107" s="247"/>
      <c r="C107" s="247"/>
      <c r="D107" s="247"/>
      <c r="E107" s="215" t="n">
        <v>80</v>
      </c>
      <c r="F107" s="215" t="n">
        <v>73</v>
      </c>
      <c r="G107" s="215" t="n">
        <v>73</v>
      </c>
      <c r="H107" s="215"/>
      <c r="I107" s="215" t="n">
        <v>22</v>
      </c>
      <c r="J107" s="215" t="n">
        <v>8</v>
      </c>
      <c r="K107" s="215"/>
      <c r="L107" s="215" t="n">
        <v>2</v>
      </c>
      <c r="M107" s="30"/>
    </row>
    <row r="108" customFormat="false" ht="23.1" hidden="false" customHeight="true" outlineLevel="0" collapsed="false">
      <c r="A108" s="27" t="s">
        <v>298</v>
      </c>
      <c r="B108" s="27"/>
      <c r="C108" s="27"/>
      <c r="D108" s="27"/>
      <c r="E108" s="215" t="n">
        <f aca="false">SUM(E109:E112)</f>
        <v>958</v>
      </c>
      <c r="F108" s="215" t="n">
        <f aca="false">SUM(F109:F112)</f>
        <v>922</v>
      </c>
      <c r="G108" s="215" t="n">
        <f aca="false">SUM(G109:G112)</f>
        <v>887</v>
      </c>
      <c r="H108" s="215"/>
      <c r="I108" s="215" t="n">
        <f aca="false">SUM(I109:I112)</f>
        <v>201</v>
      </c>
      <c r="J108" s="215" t="n">
        <f aca="false">SUM(J109:J112)</f>
        <v>36</v>
      </c>
      <c r="K108" s="215"/>
      <c r="L108" s="215" t="n">
        <f aca="false">SUM(L109:L112)</f>
        <v>8</v>
      </c>
      <c r="M108" s="30"/>
    </row>
    <row r="109" customFormat="false" ht="23.1" hidden="false" customHeight="true" outlineLevel="0" collapsed="false">
      <c r="A109" s="248" t="s">
        <v>173</v>
      </c>
      <c r="B109" s="248"/>
      <c r="C109" s="248"/>
      <c r="D109" s="248"/>
      <c r="E109" s="215" t="n">
        <v>172</v>
      </c>
      <c r="F109" s="215" t="n">
        <v>172</v>
      </c>
      <c r="G109" s="215" t="n">
        <v>172</v>
      </c>
      <c r="H109" s="215"/>
      <c r="I109" s="215" t="n">
        <v>46</v>
      </c>
      <c r="J109" s="215" t="n">
        <v>5</v>
      </c>
      <c r="K109" s="215"/>
      <c r="L109" s="215" t="n">
        <v>2</v>
      </c>
      <c r="M109" s="30"/>
    </row>
    <row r="110" customFormat="false" ht="11.25" hidden="false" customHeight="true" outlineLevel="0" collapsed="false">
      <c r="A110" s="248" t="s">
        <v>174</v>
      </c>
      <c r="B110" s="248"/>
      <c r="C110" s="248"/>
      <c r="D110" s="248"/>
      <c r="E110" s="215" t="n">
        <v>455</v>
      </c>
      <c r="F110" s="215" t="n">
        <v>440</v>
      </c>
      <c r="G110" s="215" t="n">
        <v>423</v>
      </c>
      <c r="H110" s="215"/>
      <c r="I110" s="215" t="n">
        <v>67</v>
      </c>
      <c r="J110" s="215" t="n">
        <v>16</v>
      </c>
      <c r="K110" s="215"/>
      <c r="L110" s="215" t="n">
        <v>2</v>
      </c>
      <c r="M110" s="30"/>
    </row>
    <row r="111" customFormat="false" ht="11.25" hidden="false" customHeight="true" outlineLevel="0" collapsed="false">
      <c r="A111" s="247" t="s">
        <v>186</v>
      </c>
      <c r="B111" s="247"/>
      <c r="C111" s="247"/>
      <c r="D111" s="247"/>
      <c r="E111" s="215" t="n">
        <v>211</v>
      </c>
      <c r="F111" s="215" t="n">
        <v>195</v>
      </c>
      <c r="G111" s="215" t="n">
        <v>177</v>
      </c>
      <c r="H111" s="215"/>
      <c r="I111" s="215" t="n">
        <v>57</v>
      </c>
      <c r="J111" s="215" t="n">
        <v>9</v>
      </c>
      <c r="K111" s="215"/>
      <c r="L111" s="215" t="n">
        <v>2</v>
      </c>
      <c r="M111" s="30"/>
    </row>
    <row r="112" customFormat="false" ht="11.25" hidden="false" customHeight="true" outlineLevel="0" collapsed="false">
      <c r="A112" s="247" t="s">
        <v>281</v>
      </c>
      <c r="B112" s="247"/>
      <c r="C112" s="247"/>
      <c r="D112" s="247"/>
      <c r="E112" s="215" t="n">
        <v>120</v>
      </c>
      <c r="F112" s="215" t="n">
        <v>115</v>
      </c>
      <c r="G112" s="215" t="n">
        <v>115</v>
      </c>
      <c r="H112" s="215"/>
      <c r="I112" s="215" t="n">
        <v>31</v>
      </c>
      <c r="J112" s="215" t="n">
        <v>6</v>
      </c>
      <c r="K112" s="215"/>
      <c r="L112" s="215" t="n">
        <v>2</v>
      </c>
      <c r="M112" s="30"/>
    </row>
    <row r="113" customFormat="false" ht="23.1" hidden="false" customHeight="true" outlineLevel="0" collapsed="false">
      <c r="A113" s="27" t="s">
        <v>143</v>
      </c>
      <c r="B113" s="27"/>
      <c r="C113" s="27"/>
      <c r="D113" s="27"/>
      <c r="E113" s="215" t="n">
        <f aca="false">SUM(E114:E118)</f>
        <v>38579</v>
      </c>
      <c r="F113" s="215" t="n">
        <f aca="false">SUM(F114:F118)</f>
        <v>36300</v>
      </c>
      <c r="G113" s="215" t="n">
        <f aca="false">SUM(G114:G118)</f>
        <v>32472</v>
      </c>
      <c r="H113" s="215"/>
      <c r="I113" s="215" t="n">
        <f aca="false">SUM(I114:I118)</f>
        <v>7856</v>
      </c>
      <c r="J113" s="215" t="n">
        <f aca="false">SUM(J114:J118)</f>
        <v>1801</v>
      </c>
      <c r="K113" s="215"/>
      <c r="L113" s="215" t="n">
        <f aca="false">SUM(L114:L118)</f>
        <v>231</v>
      </c>
      <c r="M113" s="30"/>
    </row>
    <row r="114" customFormat="false" ht="23.1" hidden="false" customHeight="true" outlineLevel="0" collapsed="false">
      <c r="A114" s="248" t="s">
        <v>173</v>
      </c>
      <c r="B114" s="248"/>
      <c r="C114" s="248"/>
      <c r="D114" s="248"/>
      <c r="E114" s="215" t="n">
        <v>6492</v>
      </c>
      <c r="F114" s="215" t="n">
        <v>6252</v>
      </c>
      <c r="G114" s="215" t="n">
        <v>6212</v>
      </c>
      <c r="H114" s="215"/>
      <c r="I114" s="215" t="n">
        <v>2555</v>
      </c>
      <c r="J114" s="215" t="n">
        <v>249</v>
      </c>
      <c r="K114" s="215"/>
      <c r="L114" s="215" t="n">
        <v>88</v>
      </c>
      <c r="M114" s="30"/>
    </row>
    <row r="115" customFormat="false" ht="11.25" hidden="false" customHeight="true" outlineLevel="0" collapsed="false">
      <c r="A115" s="248" t="s">
        <v>174</v>
      </c>
      <c r="B115" s="248"/>
      <c r="C115" s="248"/>
      <c r="D115" s="248"/>
      <c r="E115" s="215" t="n">
        <v>18943</v>
      </c>
      <c r="F115" s="215" t="n">
        <v>18327</v>
      </c>
      <c r="G115" s="215" t="n">
        <v>17250</v>
      </c>
      <c r="H115" s="215"/>
      <c r="I115" s="215" t="n">
        <v>2770</v>
      </c>
      <c r="J115" s="215" t="n">
        <v>665</v>
      </c>
      <c r="K115" s="215"/>
      <c r="L115" s="215" t="n">
        <v>83</v>
      </c>
      <c r="M115" s="30"/>
    </row>
    <row r="116" customFormat="false" ht="11.25" hidden="false" customHeight="true" outlineLevel="0" collapsed="false">
      <c r="A116" s="247" t="s">
        <v>186</v>
      </c>
      <c r="B116" s="247"/>
      <c r="C116" s="247"/>
      <c r="D116" s="247"/>
      <c r="E116" s="215" t="n">
        <v>7729</v>
      </c>
      <c r="F116" s="215" t="n">
        <v>7215</v>
      </c>
      <c r="G116" s="215" t="n">
        <v>5989</v>
      </c>
      <c r="H116" s="215"/>
      <c r="I116" s="215" t="n">
        <v>1878</v>
      </c>
      <c r="J116" s="215" t="n">
        <v>465</v>
      </c>
      <c r="K116" s="215"/>
      <c r="L116" s="215" t="n">
        <v>33</v>
      </c>
      <c r="M116" s="30"/>
    </row>
    <row r="117" customFormat="false" ht="11.25" hidden="false" customHeight="true" outlineLevel="0" collapsed="false">
      <c r="A117" s="247" t="s">
        <v>284</v>
      </c>
      <c r="B117" s="247"/>
      <c r="C117" s="247"/>
      <c r="D117" s="247"/>
      <c r="E117" s="215" t="n">
        <v>326</v>
      </c>
      <c r="F117" s="215" t="n">
        <v>287</v>
      </c>
      <c r="G117" s="215" t="n">
        <v>278</v>
      </c>
      <c r="H117" s="215"/>
      <c r="I117" s="215" t="n">
        <v>73</v>
      </c>
      <c r="J117" s="215" t="n">
        <v>53</v>
      </c>
      <c r="K117" s="215"/>
      <c r="L117" s="215" t="n">
        <v>5</v>
      </c>
      <c r="M117" s="30"/>
    </row>
    <row r="118" customFormat="false" ht="11.25" hidden="false" customHeight="true" outlineLevel="0" collapsed="false">
      <c r="A118" s="247" t="s">
        <v>281</v>
      </c>
      <c r="B118" s="247"/>
      <c r="C118" s="247"/>
      <c r="D118" s="247"/>
      <c r="E118" s="215" t="n">
        <v>5089</v>
      </c>
      <c r="F118" s="215" t="n">
        <v>4219</v>
      </c>
      <c r="G118" s="215" t="n">
        <v>2743</v>
      </c>
      <c r="H118" s="215"/>
      <c r="I118" s="215" t="n">
        <v>580</v>
      </c>
      <c r="J118" s="215" t="n">
        <v>369</v>
      </c>
      <c r="K118" s="215"/>
      <c r="L118" s="215" t="n">
        <v>22</v>
      </c>
      <c r="M118" s="30"/>
    </row>
    <row r="119" customFormat="false" ht="23.1" hidden="false" customHeight="true" outlineLevel="0" collapsed="false">
      <c r="A119" s="27" t="s">
        <v>299</v>
      </c>
      <c r="B119" s="27"/>
      <c r="C119" s="27"/>
      <c r="D119" s="27"/>
      <c r="E119" s="215" t="n">
        <f aca="false">SUM(E120:E123)</f>
        <v>1794</v>
      </c>
      <c r="F119" s="215" t="n">
        <f aca="false">SUM(F120:F123)</f>
        <v>1755</v>
      </c>
      <c r="G119" s="215" t="n">
        <f aca="false">SUM(G120:G123)</f>
        <v>1649</v>
      </c>
      <c r="H119" s="215"/>
      <c r="I119" s="215" t="n">
        <f aca="false">SUM(I120:I123)</f>
        <v>396</v>
      </c>
      <c r="J119" s="215" t="n">
        <f aca="false">SUM(J120:J123)</f>
        <v>66</v>
      </c>
      <c r="K119" s="215"/>
      <c r="L119" s="215" t="n">
        <f aca="false">SUM(L120:L123)</f>
        <v>8</v>
      </c>
      <c r="M119" s="30"/>
    </row>
    <row r="120" customFormat="false" ht="23.1" hidden="false" customHeight="true" outlineLevel="0" collapsed="false">
      <c r="A120" s="248" t="s">
        <v>173</v>
      </c>
      <c r="B120" s="248"/>
      <c r="C120" s="248"/>
      <c r="D120" s="248"/>
      <c r="E120" s="215" t="n">
        <v>424</v>
      </c>
      <c r="F120" s="215" t="n">
        <v>415</v>
      </c>
      <c r="G120" s="215" t="n">
        <v>415</v>
      </c>
      <c r="H120" s="215"/>
      <c r="I120" s="215" t="n">
        <v>170</v>
      </c>
      <c r="J120" s="215" t="n">
        <v>14</v>
      </c>
      <c r="K120" s="215"/>
      <c r="L120" s="215" t="n">
        <v>4</v>
      </c>
      <c r="M120" s="30"/>
    </row>
    <row r="121" customFormat="false" ht="11.25" hidden="false" customHeight="true" outlineLevel="0" collapsed="false">
      <c r="A121" s="248" t="s">
        <v>174</v>
      </c>
      <c r="B121" s="248"/>
      <c r="C121" s="248"/>
      <c r="D121" s="248"/>
      <c r="E121" s="215" t="n">
        <v>1035</v>
      </c>
      <c r="F121" s="215" t="n">
        <v>1025</v>
      </c>
      <c r="G121" s="215" t="n">
        <v>977</v>
      </c>
      <c r="H121" s="215"/>
      <c r="I121" s="215" t="n">
        <v>140</v>
      </c>
      <c r="J121" s="215" t="n">
        <v>30</v>
      </c>
      <c r="K121" s="215"/>
      <c r="L121" s="215" t="n">
        <v>2</v>
      </c>
      <c r="M121" s="30"/>
    </row>
    <row r="122" customFormat="false" ht="11.25" hidden="false" customHeight="true" outlineLevel="0" collapsed="false">
      <c r="A122" s="247" t="s">
        <v>186</v>
      </c>
      <c r="B122" s="247"/>
      <c r="C122" s="247"/>
      <c r="D122" s="247"/>
      <c r="E122" s="215" t="n">
        <v>288</v>
      </c>
      <c r="F122" s="215" t="n">
        <v>270</v>
      </c>
      <c r="G122" s="215" t="n">
        <v>217</v>
      </c>
      <c r="H122" s="215"/>
      <c r="I122" s="215" t="n">
        <v>72</v>
      </c>
      <c r="J122" s="215" t="n">
        <v>16</v>
      </c>
      <c r="K122" s="215"/>
      <c r="L122" s="215" t="n">
        <v>1</v>
      </c>
      <c r="M122" s="30"/>
    </row>
    <row r="123" customFormat="false" ht="11.25" hidden="false" customHeight="true" outlineLevel="0" collapsed="false">
      <c r="A123" s="247" t="s">
        <v>281</v>
      </c>
      <c r="B123" s="247"/>
      <c r="C123" s="247"/>
      <c r="D123" s="247"/>
      <c r="E123" s="215" t="n">
        <v>47</v>
      </c>
      <c r="F123" s="215" t="n">
        <v>45</v>
      </c>
      <c r="G123" s="215" t="n">
        <v>40</v>
      </c>
      <c r="H123" s="215"/>
      <c r="I123" s="215" t="n">
        <v>14</v>
      </c>
      <c r="J123" s="215" t="n">
        <v>6</v>
      </c>
      <c r="K123" s="215"/>
      <c r="L123" s="215" t="n">
        <v>1</v>
      </c>
      <c r="M123" s="30"/>
    </row>
    <row r="124" customFormat="false" ht="23.1" hidden="false" customHeight="true" outlineLevel="0" collapsed="false">
      <c r="A124" s="27" t="s">
        <v>300</v>
      </c>
      <c r="B124" s="27"/>
      <c r="C124" s="27"/>
      <c r="D124" s="27"/>
      <c r="E124" s="215" t="n">
        <f aca="false">SUM(E125:E128)</f>
        <v>327</v>
      </c>
      <c r="F124" s="215" t="n">
        <f aca="false">SUM(F125:F128)</f>
        <v>320</v>
      </c>
      <c r="G124" s="215" t="n">
        <f aca="false">SUM(G125:G128)</f>
        <v>310</v>
      </c>
      <c r="H124" s="215"/>
      <c r="I124" s="215" t="n">
        <f aca="false">SUM(I125:I128)</f>
        <v>107</v>
      </c>
      <c r="J124" s="215" t="n">
        <f aca="false">SUM(J125:J128)</f>
        <v>20</v>
      </c>
      <c r="K124" s="215"/>
      <c r="L124" s="215" t="n">
        <f aca="false">SUM(L125:L128)</f>
        <v>4</v>
      </c>
      <c r="M124" s="30"/>
    </row>
    <row r="125" customFormat="false" ht="23.25" hidden="false" customHeight="true" outlineLevel="0" collapsed="false">
      <c r="A125" s="248" t="s">
        <v>173</v>
      </c>
      <c r="B125" s="248"/>
      <c r="C125" s="248"/>
      <c r="D125" s="248"/>
      <c r="E125" s="215" t="n">
        <v>91</v>
      </c>
      <c r="F125" s="215" t="n">
        <v>91</v>
      </c>
      <c r="G125" s="215" t="n">
        <v>91</v>
      </c>
      <c r="H125" s="215"/>
      <c r="I125" s="215" t="n">
        <v>46</v>
      </c>
      <c r="J125" s="215" t="n">
        <v>3</v>
      </c>
      <c r="K125" s="215"/>
      <c r="L125" s="215" t="n">
        <v>1</v>
      </c>
      <c r="M125" s="30"/>
    </row>
    <row r="126" customFormat="false" ht="11.25" hidden="false" customHeight="true" outlineLevel="0" collapsed="false">
      <c r="A126" s="248" t="s">
        <v>174</v>
      </c>
      <c r="B126" s="248"/>
      <c r="C126" s="248"/>
      <c r="D126" s="248"/>
      <c r="E126" s="215" t="n">
        <v>172</v>
      </c>
      <c r="F126" s="215" t="n">
        <v>166</v>
      </c>
      <c r="G126" s="215" t="n">
        <v>160</v>
      </c>
      <c r="H126" s="215"/>
      <c r="I126" s="215" t="n">
        <v>35</v>
      </c>
      <c r="J126" s="215" t="n">
        <v>8</v>
      </c>
      <c r="K126" s="215"/>
      <c r="L126" s="215" t="n">
        <v>1</v>
      </c>
      <c r="M126" s="30"/>
    </row>
    <row r="127" customFormat="false" ht="11.25" hidden="false" customHeight="true" outlineLevel="0" collapsed="false">
      <c r="A127" s="247" t="s">
        <v>186</v>
      </c>
      <c r="B127" s="247"/>
      <c r="C127" s="247"/>
      <c r="D127" s="247"/>
      <c r="E127" s="215" t="n">
        <v>38</v>
      </c>
      <c r="F127" s="215" t="n">
        <v>37</v>
      </c>
      <c r="G127" s="215" t="n">
        <v>37</v>
      </c>
      <c r="H127" s="215"/>
      <c r="I127" s="215" t="n">
        <v>18</v>
      </c>
      <c r="J127" s="215" t="n">
        <v>4</v>
      </c>
      <c r="K127" s="215"/>
      <c r="L127" s="215" t="n">
        <v>1</v>
      </c>
      <c r="M127" s="30"/>
    </row>
    <row r="128" customFormat="false" ht="11.25" hidden="false" customHeight="true" outlineLevel="0" collapsed="false">
      <c r="A128" s="247" t="s">
        <v>281</v>
      </c>
      <c r="B128" s="247"/>
      <c r="C128" s="247"/>
      <c r="D128" s="247"/>
      <c r="E128" s="215" t="n">
        <v>26</v>
      </c>
      <c r="F128" s="215" t="n">
        <v>26</v>
      </c>
      <c r="G128" s="215" t="n">
        <v>22</v>
      </c>
      <c r="H128" s="215"/>
      <c r="I128" s="215" t="n">
        <v>8</v>
      </c>
      <c r="J128" s="215" t="n">
        <v>5</v>
      </c>
      <c r="K128" s="215"/>
      <c r="L128" s="215" t="n">
        <v>1</v>
      </c>
      <c r="M128" s="30"/>
    </row>
    <row r="129" customFormat="false" ht="23.1" hidden="false" customHeight="true" outlineLevel="0" collapsed="false">
      <c r="A129" s="27" t="s">
        <v>301</v>
      </c>
      <c r="B129" s="27"/>
      <c r="C129" s="27"/>
      <c r="D129" s="27"/>
      <c r="E129" s="215" t="n">
        <f aca="false">SUM(E130:E133)</f>
        <v>3351</v>
      </c>
      <c r="F129" s="215" t="n">
        <f aca="false">SUM(F130:F133)</f>
        <v>3287</v>
      </c>
      <c r="G129" s="215" t="n">
        <f aca="false">SUM(G130:G133)</f>
        <v>3038</v>
      </c>
      <c r="H129" s="215"/>
      <c r="I129" s="215" t="n">
        <f aca="false">SUM(I130:I133)</f>
        <v>803</v>
      </c>
      <c r="J129" s="215" t="n">
        <f aca="false">SUM(J130:J133)</f>
        <v>150</v>
      </c>
      <c r="K129" s="215"/>
      <c r="L129" s="215" t="n">
        <f aca="false">SUM(L130:L133)</f>
        <v>30</v>
      </c>
      <c r="M129" s="30"/>
    </row>
    <row r="130" customFormat="false" ht="23.25" hidden="false" customHeight="true" outlineLevel="0" collapsed="false">
      <c r="A130" s="248" t="s">
        <v>173</v>
      </c>
      <c r="B130" s="248"/>
      <c r="C130" s="248"/>
      <c r="D130" s="248"/>
      <c r="E130" s="215" t="n">
        <v>515</v>
      </c>
      <c r="F130" s="215" t="n">
        <v>502</v>
      </c>
      <c r="G130" s="215" t="n">
        <v>500</v>
      </c>
      <c r="H130" s="215"/>
      <c r="I130" s="215" t="n">
        <v>238</v>
      </c>
      <c r="J130" s="215" t="n">
        <v>18</v>
      </c>
      <c r="K130" s="215"/>
      <c r="L130" s="215" t="n">
        <v>9</v>
      </c>
      <c r="M130" s="30"/>
    </row>
    <row r="131" customFormat="false" ht="11.25" hidden="false" customHeight="true" outlineLevel="0" collapsed="false">
      <c r="A131" s="248" t="s">
        <v>174</v>
      </c>
      <c r="B131" s="248"/>
      <c r="C131" s="248"/>
      <c r="D131" s="248"/>
      <c r="E131" s="215" t="n">
        <v>1876</v>
      </c>
      <c r="F131" s="215" t="n">
        <v>1861</v>
      </c>
      <c r="G131" s="215" t="n">
        <v>1708</v>
      </c>
      <c r="H131" s="215"/>
      <c r="I131" s="215" t="n">
        <v>308</v>
      </c>
      <c r="J131" s="215" t="n">
        <v>78</v>
      </c>
      <c r="K131" s="215"/>
      <c r="L131" s="215" t="n">
        <v>12</v>
      </c>
      <c r="M131" s="30"/>
    </row>
    <row r="132" customFormat="false" ht="11.25" hidden="false" customHeight="true" outlineLevel="0" collapsed="false">
      <c r="A132" s="247" t="s">
        <v>186</v>
      </c>
      <c r="B132" s="247"/>
      <c r="C132" s="247"/>
      <c r="D132" s="247"/>
      <c r="E132" s="215" t="n">
        <v>664</v>
      </c>
      <c r="F132" s="215" t="n">
        <v>635</v>
      </c>
      <c r="G132" s="215" t="n">
        <v>592</v>
      </c>
      <c r="H132" s="215"/>
      <c r="I132" s="215" t="n">
        <v>190</v>
      </c>
      <c r="J132" s="215" t="n">
        <v>36</v>
      </c>
      <c r="K132" s="215"/>
      <c r="L132" s="215" t="n">
        <v>6</v>
      </c>
      <c r="M132" s="30"/>
    </row>
    <row r="133" customFormat="false" ht="11.25" hidden="false" customHeight="true" outlineLevel="0" collapsed="false">
      <c r="A133" s="247" t="s">
        <v>281</v>
      </c>
      <c r="B133" s="247"/>
      <c r="C133" s="247"/>
      <c r="D133" s="247"/>
      <c r="E133" s="215" t="n">
        <v>296</v>
      </c>
      <c r="F133" s="215" t="n">
        <v>289</v>
      </c>
      <c r="G133" s="215" t="n">
        <v>238</v>
      </c>
      <c r="H133" s="215"/>
      <c r="I133" s="215" t="n">
        <v>67</v>
      </c>
      <c r="J133" s="215" t="n">
        <v>18</v>
      </c>
      <c r="K133" s="215"/>
      <c r="L133" s="215" t="n">
        <v>3</v>
      </c>
      <c r="M133" s="30"/>
    </row>
    <row r="134" customFormat="false" ht="23.1" hidden="false" customHeight="true" outlineLevel="0" collapsed="false">
      <c r="A134" s="27" t="s">
        <v>302</v>
      </c>
      <c r="B134" s="27"/>
      <c r="C134" s="27"/>
      <c r="D134" s="27"/>
      <c r="E134" s="215" t="n">
        <f aca="false">SUM(E135:E138)</f>
        <v>2532</v>
      </c>
      <c r="F134" s="215" t="n">
        <f aca="false">SUM(F135:F138)</f>
        <v>2415</v>
      </c>
      <c r="G134" s="215" t="n">
        <f aca="false">SUM(G135:G138)</f>
        <v>2261</v>
      </c>
      <c r="H134" s="215"/>
      <c r="I134" s="215" t="n">
        <f aca="false">SUM(I135:I138)</f>
        <v>574</v>
      </c>
      <c r="J134" s="215" t="n">
        <f aca="false">SUM(J135:J138)</f>
        <v>102</v>
      </c>
      <c r="K134" s="215"/>
      <c r="L134" s="215" t="n">
        <f aca="false">SUM(L135:L138)</f>
        <v>32</v>
      </c>
      <c r="M134" s="30"/>
    </row>
    <row r="135" customFormat="false" ht="23.25" hidden="false" customHeight="true" outlineLevel="0" collapsed="false">
      <c r="A135" s="248" t="s">
        <v>173</v>
      </c>
      <c r="B135" s="248"/>
      <c r="C135" s="248"/>
      <c r="D135" s="248"/>
      <c r="E135" s="215" t="n">
        <v>462</v>
      </c>
      <c r="F135" s="215" t="n">
        <v>456</v>
      </c>
      <c r="G135" s="215" t="n">
        <v>428</v>
      </c>
      <c r="H135" s="215"/>
      <c r="I135" s="215" t="n">
        <v>236</v>
      </c>
      <c r="J135" s="215" t="n">
        <v>17</v>
      </c>
      <c r="K135" s="215"/>
      <c r="L135" s="215" t="n">
        <v>11</v>
      </c>
      <c r="M135" s="30"/>
    </row>
    <row r="136" customFormat="false" ht="11.25" hidden="false" customHeight="true" outlineLevel="0" collapsed="false">
      <c r="A136" s="248" t="s">
        <v>174</v>
      </c>
      <c r="B136" s="248"/>
      <c r="C136" s="248"/>
      <c r="D136" s="248"/>
      <c r="E136" s="215" t="n">
        <v>1458</v>
      </c>
      <c r="F136" s="215" t="n">
        <v>1415</v>
      </c>
      <c r="G136" s="215" t="n">
        <v>1303</v>
      </c>
      <c r="H136" s="215"/>
      <c r="I136" s="215" t="n">
        <v>199</v>
      </c>
      <c r="J136" s="215" t="n">
        <v>48</v>
      </c>
      <c r="K136" s="215"/>
      <c r="L136" s="215" t="n">
        <v>12</v>
      </c>
      <c r="M136" s="30"/>
    </row>
    <row r="137" customFormat="false" ht="11.25" hidden="false" customHeight="true" outlineLevel="0" collapsed="false">
      <c r="A137" s="247" t="s">
        <v>186</v>
      </c>
      <c r="B137" s="247"/>
      <c r="C137" s="247"/>
      <c r="D137" s="247"/>
      <c r="E137" s="215" t="n">
        <v>429</v>
      </c>
      <c r="F137" s="215" t="n">
        <v>392</v>
      </c>
      <c r="G137" s="215" t="n">
        <v>386</v>
      </c>
      <c r="H137" s="215"/>
      <c r="I137" s="215" t="n">
        <v>109</v>
      </c>
      <c r="J137" s="215" t="n">
        <v>27</v>
      </c>
      <c r="K137" s="215"/>
      <c r="L137" s="215" t="n">
        <v>7</v>
      </c>
      <c r="M137" s="30"/>
    </row>
    <row r="138" customFormat="false" ht="11.25" hidden="false" customHeight="true" outlineLevel="0" collapsed="false">
      <c r="A138" s="247" t="s">
        <v>281</v>
      </c>
      <c r="B138" s="247"/>
      <c r="C138" s="247"/>
      <c r="D138" s="247"/>
      <c r="E138" s="215" t="n">
        <v>183</v>
      </c>
      <c r="F138" s="215" t="n">
        <v>152</v>
      </c>
      <c r="G138" s="215" t="n">
        <v>144</v>
      </c>
      <c r="H138" s="215"/>
      <c r="I138" s="215" t="n">
        <v>30</v>
      </c>
      <c r="J138" s="215" t="n">
        <v>10</v>
      </c>
      <c r="K138" s="215"/>
      <c r="L138" s="215" t="n">
        <v>2</v>
      </c>
      <c r="M138" s="30"/>
    </row>
    <row r="139" customFormat="false" ht="23.25" hidden="false" customHeight="true" outlineLevel="0" collapsed="false">
      <c r="A139" s="27" t="s">
        <v>303</v>
      </c>
      <c r="B139" s="27"/>
      <c r="C139" s="27"/>
      <c r="D139" s="27"/>
      <c r="E139" s="215" t="n">
        <f aca="false">SUM(E140:E142)</f>
        <v>197</v>
      </c>
      <c r="F139" s="215" t="n">
        <f aca="false">SUM(F140:F142)</f>
        <v>196</v>
      </c>
      <c r="G139" s="215" t="n">
        <f aca="false">SUM(G140:G142)</f>
        <v>190</v>
      </c>
      <c r="H139" s="215"/>
      <c r="I139" s="215" t="n">
        <f aca="false">SUM(I140:I142)</f>
        <v>40</v>
      </c>
      <c r="J139" s="215" t="n">
        <f aca="false">SUM(J140:J142)</f>
        <v>17</v>
      </c>
      <c r="K139" s="215"/>
      <c r="L139" s="215" t="n">
        <f aca="false">SUM(L140:L142)</f>
        <v>7</v>
      </c>
      <c r="M139" s="30"/>
    </row>
    <row r="140" customFormat="false" ht="23.25" hidden="false" customHeight="true" outlineLevel="0" collapsed="false">
      <c r="A140" s="248" t="s">
        <v>173</v>
      </c>
      <c r="B140" s="248"/>
      <c r="C140" s="248"/>
      <c r="D140" s="248"/>
      <c r="E140" s="215" t="n">
        <v>42</v>
      </c>
      <c r="F140" s="215" t="n">
        <v>42</v>
      </c>
      <c r="G140" s="215" t="n">
        <v>42</v>
      </c>
      <c r="H140" s="215"/>
      <c r="I140" s="215" t="n">
        <v>14</v>
      </c>
      <c r="J140" s="215" t="n">
        <v>2</v>
      </c>
      <c r="K140" s="215"/>
      <c r="L140" s="215" t="n">
        <v>2</v>
      </c>
      <c r="M140" s="30"/>
    </row>
    <row r="141" customFormat="false" ht="11.25" hidden="false" customHeight="true" outlineLevel="0" collapsed="false">
      <c r="A141" s="248" t="s">
        <v>174</v>
      </c>
      <c r="B141" s="248"/>
      <c r="C141" s="248"/>
      <c r="D141" s="248"/>
      <c r="E141" s="215" t="n">
        <v>120</v>
      </c>
      <c r="F141" s="215" t="n">
        <v>120</v>
      </c>
      <c r="G141" s="215" t="n">
        <v>114</v>
      </c>
      <c r="H141" s="215"/>
      <c r="I141" s="215" t="n">
        <v>18</v>
      </c>
      <c r="J141" s="215" t="n">
        <v>9</v>
      </c>
      <c r="K141" s="215"/>
      <c r="L141" s="215" t="n">
        <v>3</v>
      </c>
      <c r="M141" s="30"/>
    </row>
    <row r="142" customFormat="false" ht="11.25" hidden="false" customHeight="true" outlineLevel="0" collapsed="false">
      <c r="A142" s="247" t="s">
        <v>186</v>
      </c>
      <c r="B142" s="247"/>
      <c r="C142" s="247"/>
      <c r="D142" s="247"/>
      <c r="E142" s="215" t="n">
        <v>35</v>
      </c>
      <c r="F142" s="215" t="n">
        <v>34</v>
      </c>
      <c r="G142" s="215" t="n">
        <v>34</v>
      </c>
      <c r="H142" s="215"/>
      <c r="I142" s="215" t="n">
        <v>8</v>
      </c>
      <c r="J142" s="215" t="n">
        <v>6</v>
      </c>
      <c r="K142" s="215"/>
      <c r="L142" s="215" t="n">
        <v>2</v>
      </c>
      <c r="M142" s="30"/>
    </row>
    <row r="143" customFormat="false" ht="23.25" hidden="false" customHeight="true" outlineLevel="0" collapsed="false">
      <c r="A143" s="27" t="s">
        <v>481</v>
      </c>
      <c r="B143" s="27"/>
      <c r="C143" s="27"/>
      <c r="D143" s="27"/>
      <c r="E143" s="215" t="n">
        <f aca="false">SUM(E144:E147)</f>
        <v>2804</v>
      </c>
      <c r="F143" s="215" t="n">
        <f aca="false">SUM(F144:F147)</f>
        <v>2696</v>
      </c>
      <c r="G143" s="215" t="n">
        <f aca="false">SUM(G144:G147)</f>
        <v>2555</v>
      </c>
      <c r="H143" s="215"/>
      <c r="I143" s="215" t="n">
        <f aca="false">SUM(I144:I147)</f>
        <v>718</v>
      </c>
      <c r="J143" s="215" t="n">
        <f aca="false">SUM(J144:J147)</f>
        <v>140</v>
      </c>
      <c r="K143" s="215"/>
      <c r="L143" s="215" t="n">
        <f aca="false">SUM(L144:L147)</f>
        <v>37</v>
      </c>
      <c r="M143" s="30"/>
    </row>
    <row r="144" customFormat="false" ht="23.25" hidden="false" customHeight="true" outlineLevel="0" collapsed="false">
      <c r="A144" s="248" t="s">
        <v>173</v>
      </c>
      <c r="B144" s="248"/>
      <c r="C144" s="248"/>
      <c r="D144" s="248"/>
      <c r="E144" s="215" t="n">
        <v>539</v>
      </c>
      <c r="F144" s="215" t="n">
        <v>526</v>
      </c>
      <c r="G144" s="215" t="n">
        <v>502</v>
      </c>
      <c r="H144" s="215"/>
      <c r="I144" s="215" t="n">
        <v>185</v>
      </c>
      <c r="J144" s="215" t="n">
        <v>24</v>
      </c>
      <c r="K144" s="215"/>
      <c r="L144" s="215" t="n">
        <v>14</v>
      </c>
      <c r="M144" s="30"/>
    </row>
    <row r="145" customFormat="false" ht="11.25" hidden="false" customHeight="true" outlineLevel="0" collapsed="false">
      <c r="A145" s="248" t="s">
        <v>174</v>
      </c>
      <c r="B145" s="248"/>
      <c r="C145" s="248"/>
      <c r="D145" s="248"/>
      <c r="E145" s="215" t="n">
        <v>1231</v>
      </c>
      <c r="F145" s="215" t="n">
        <v>1201</v>
      </c>
      <c r="G145" s="215" t="n">
        <v>1159</v>
      </c>
      <c r="H145" s="215"/>
      <c r="I145" s="215" t="n">
        <v>237</v>
      </c>
      <c r="J145" s="215" t="n">
        <v>55</v>
      </c>
      <c r="K145" s="215"/>
      <c r="L145" s="215" t="n">
        <v>13</v>
      </c>
      <c r="M145" s="30"/>
    </row>
    <row r="146" customFormat="false" ht="11.25" hidden="false" customHeight="true" outlineLevel="0" collapsed="false">
      <c r="A146" s="247" t="s">
        <v>186</v>
      </c>
      <c r="B146" s="247"/>
      <c r="C146" s="247"/>
      <c r="D146" s="247"/>
      <c r="E146" s="215" t="n">
        <v>568</v>
      </c>
      <c r="F146" s="215" t="n">
        <v>543</v>
      </c>
      <c r="G146" s="215" t="n">
        <v>505</v>
      </c>
      <c r="H146" s="215"/>
      <c r="I146" s="215" t="n">
        <v>167</v>
      </c>
      <c r="J146" s="215" t="n">
        <v>32</v>
      </c>
      <c r="K146" s="215"/>
      <c r="L146" s="215" t="n">
        <v>7</v>
      </c>
      <c r="M146" s="30"/>
    </row>
    <row r="147" customFormat="false" ht="11.25" hidden="false" customHeight="true" outlineLevel="0" collapsed="false">
      <c r="A147" s="247" t="s">
        <v>281</v>
      </c>
      <c r="B147" s="247"/>
      <c r="C147" s="247"/>
      <c r="D147" s="247"/>
      <c r="E147" s="215" t="n">
        <v>466</v>
      </c>
      <c r="F147" s="215" t="n">
        <v>426</v>
      </c>
      <c r="G147" s="215" t="n">
        <v>389</v>
      </c>
      <c r="H147" s="215"/>
      <c r="I147" s="215" t="n">
        <v>129</v>
      </c>
      <c r="J147" s="215" t="n">
        <v>29</v>
      </c>
      <c r="K147" s="215"/>
      <c r="L147" s="215" t="n">
        <v>3</v>
      </c>
      <c r="M147" s="30"/>
    </row>
    <row r="148" customFormat="false" ht="23.25" hidden="false" customHeight="true" outlineLevel="0" collapsed="false">
      <c r="A148" s="27" t="s">
        <v>305</v>
      </c>
      <c r="B148" s="27"/>
      <c r="C148" s="27"/>
      <c r="D148" s="27"/>
      <c r="E148" s="215" t="n">
        <f aca="false">SUM(E149:E152)</f>
        <v>3501</v>
      </c>
      <c r="F148" s="215" t="n">
        <f aca="false">SUM(F149:F152)</f>
        <v>3395</v>
      </c>
      <c r="G148" s="215" t="n">
        <f aca="false">SUM(G149:G152)</f>
        <v>3287</v>
      </c>
      <c r="H148" s="215"/>
      <c r="I148" s="215" t="n">
        <f aca="false">SUM(I149:I152)</f>
        <v>959</v>
      </c>
      <c r="J148" s="215" t="n">
        <f aca="false">SUM(J149:J152)</f>
        <v>123</v>
      </c>
      <c r="K148" s="215"/>
      <c r="L148" s="215" t="n">
        <f aca="false">SUM(L149:L152)</f>
        <v>22</v>
      </c>
      <c r="M148" s="30"/>
    </row>
    <row r="149" customFormat="false" ht="23.25" hidden="false" customHeight="true" outlineLevel="0" collapsed="false">
      <c r="A149" s="248" t="s">
        <v>173</v>
      </c>
      <c r="B149" s="248"/>
      <c r="C149" s="248"/>
      <c r="D149" s="248"/>
      <c r="E149" s="215" t="n">
        <v>602</v>
      </c>
      <c r="F149" s="215" t="n">
        <v>593</v>
      </c>
      <c r="G149" s="215" t="n">
        <v>580</v>
      </c>
      <c r="H149" s="215"/>
      <c r="I149" s="215" t="n">
        <v>338</v>
      </c>
      <c r="J149" s="215" t="n">
        <v>20</v>
      </c>
      <c r="K149" s="215"/>
      <c r="L149" s="215" t="n">
        <v>8</v>
      </c>
      <c r="M149" s="30"/>
    </row>
    <row r="150" customFormat="false" ht="11.25" hidden="false" customHeight="true" outlineLevel="0" collapsed="false">
      <c r="A150" s="248" t="s">
        <v>174</v>
      </c>
      <c r="B150" s="248"/>
      <c r="C150" s="248"/>
      <c r="D150" s="248"/>
      <c r="E150" s="215" t="n">
        <v>1937</v>
      </c>
      <c r="F150" s="215" t="n">
        <v>1898</v>
      </c>
      <c r="G150" s="215" t="n">
        <v>1834</v>
      </c>
      <c r="H150" s="215"/>
      <c r="I150" s="215" t="n">
        <v>328</v>
      </c>
      <c r="J150" s="215" t="n">
        <v>56</v>
      </c>
      <c r="K150" s="215"/>
      <c r="L150" s="215" t="n">
        <v>7</v>
      </c>
      <c r="M150" s="30"/>
    </row>
    <row r="151" customFormat="false" ht="11.25" hidden="false" customHeight="true" outlineLevel="0" collapsed="false">
      <c r="A151" s="247" t="s">
        <v>186</v>
      </c>
      <c r="B151" s="247"/>
      <c r="C151" s="247"/>
      <c r="D151" s="247"/>
      <c r="E151" s="215" t="n">
        <v>861</v>
      </c>
      <c r="F151" s="215" t="n">
        <v>814</v>
      </c>
      <c r="G151" s="215" t="n">
        <v>801</v>
      </c>
      <c r="H151" s="215"/>
      <c r="I151" s="215" t="n">
        <v>267</v>
      </c>
      <c r="J151" s="215" t="n">
        <v>37</v>
      </c>
      <c r="K151" s="215"/>
      <c r="L151" s="215" t="n">
        <v>5</v>
      </c>
      <c r="M151" s="30"/>
    </row>
    <row r="152" customFormat="false" ht="11.25" hidden="false" customHeight="true" outlineLevel="0" collapsed="false">
      <c r="A152" s="247" t="s">
        <v>281</v>
      </c>
      <c r="B152" s="247"/>
      <c r="C152" s="247"/>
      <c r="D152" s="247"/>
      <c r="E152" s="215" t="n">
        <v>101</v>
      </c>
      <c r="F152" s="215" t="n">
        <v>90</v>
      </c>
      <c r="G152" s="215" t="n">
        <v>72</v>
      </c>
      <c r="H152" s="215"/>
      <c r="I152" s="215" t="n">
        <v>26</v>
      </c>
      <c r="J152" s="215" t="n">
        <v>10</v>
      </c>
      <c r="K152" s="215"/>
      <c r="L152" s="215" t="n">
        <v>2</v>
      </c>
      <c r="M152" s="30"/>
    </row>
    <row r="153" customFormat="false" ht="23.25" hidden="false" customHeight="true" outlineLevel="0" collapsed="false">
      <c r="A153" s="27" t="s">
        <v>306</v>
      </c>
      <c r="B153" s="27"/>
      <c r="C153" s="27"/>
      <c r="D153" s="27"/>
      <c r="E153" s="215" t="n">
        <f aca="false">SUM(E154:E157)</f>
        <v>1395</v>
      </c>
      <c r="F153" s="215" t="n">
        <f aca="false">SUM(F154:F157)</f>
        <v>1359</v>
      </c>
      <c r="G153" s="215" t="n">
        <f aca="false">SUM(G154:G157)</f>
        <v>1303</v>
      </c>
      <c r="H153" s="215"/>
      <c r="I153" s="215" t="n">
        <f aca="false">SUM(I154:I157)</f>
        <v>384</v>
      </c>
      <c r="J153" s="215" t="n">
        <f aca="false">SUM(J154:J157)</f>
        <v>76</v>
      </c>
      <c r="K153" s="215"/>
      <c r="L153" s="215" t="n">
        <f aca="false">SUM(L154:L157)</f>
        <v>34</v>
      </c>
      <c r="M153" s="30"/>
    </row>
    <row r="154" customFormat="false" ht="23.25" hidden="false" customHeight="true" outlineLevel="0" collapsed="false">
      <c r="A154" s="248" t="s">
        <v>173</v>
      </c>
      <c r="B154" s="248"/>
      <c r="C154" s="248"/>
      <c r="D154" s="248"/>
      <c r="E154" s="215" t="n">
        <v>224</v>
      </c>
      <c r="F154" s="215" t="n">
        <v>221</v>
      </c>
      <c r="G154" s="215" t="n">
        <v>193</v>
      </c>
      <c r="H154" s="215"/>
      <c r="I154" s="215" t="n">
        <v>113</v>
      </c>
      <c r="J154" s="215" t="n">
        <v>12</v>
      </c>
      <c r="K154" s="215"/>
      <c r="L154" s="215" t="n">
        <v>11</v>
      </c>
      <c r="M154" s="30"/>
    </row>
    <row r="155" customFormat="false" ht="11.25" hidden="false" customHeight="true" outlineLevel="0" collapsed="false">
      <c r="A155" s="248" t="s">
        <v>174</v>
      </c>
      <c r="B155" s="248"/>
      <c r="C155" s="248"/>
      <c r="D155" s="248"/>
      <c r="E155" s="215" t="n">
        <v>642</v>
      </c>
      <c r="F155" s="215" t="n">
        <v>635</v>
      </c>
      <c r="G155" s="215" t="n">
        <v>610</v>
      </c>
      <c r="H155" s="215"/>
      <c r="I155" s="215" t="n">
        <v>109</v>
      </c>
      <c r="J155" s="215" t="n">
        <v>30</v>
      </c>
      <c r="K155" s="215"/>
      <c r="L155" s="215" t="n">
        <v>13</v>
      </c>
      <c r="M155" s="30"/>
    </row>
    <row r="156" customFormat="false" ht="11.25" hidden="false" customHeight="true" outlineLevel="0" collapsed="false">
      <c r="A156" s="247" t="s">
        <v>186</v>
      </c>
      <c r="B156" s="247"/>
      <c r="C156" s="247"/>
      <c r="D156" s="247"/>
      <c r="E156" s="215" t="n">
        <v>338</v>
      </c>
      <c r="F156" s="215" t="n">
        <v>326</v>
      </c>
      <c r="G156" s="215" t="n">
        <v>326</v>
      </c>
      <c r="H156" s="215"/>
      <c r="I156" s="215" t="n">
        <v>111</v>
      </c>
      <c r="J156" s="215" t="n">
        <v>20</v>
      </c>
      <c r="K156" s="215"/>
      <c r="L156" s="215" t="n">
        <v>6</v>
      </c>
      <c r="M156" s="30"/>
    </row>
    <row r="157" customFormat="false" ht="11.25" hidden="false" customHeight="true" outlineLevel="0" collapsed="false">
      <c r="A157" s="247" t="s">
        <v>281</v>
      </c>
      <c r="B157" s="247"/>
      <c r="C157" s="247"/>
      <c r="D157" s="247"/>
      <c r="E157" s="215" t="n">
        <v>191</v>
      </c>
      <c r="F157" s="215" t="n">
        <v>177</v>
      </c>
      <c r="G157" s="215" t="n">
        <v>174</v>
      </c>
      <c r="H157" s="215"/>
      <c r="I157" s="215" t="n">
        <v>51</v>
      </c>
      <c r="J157" s="215" t="n">
        <v>14</v>
      </c>
      <c r="K157" s="215"/>
      <c r="L157" s="215" t="n">
        <v>4</v>
      </c>
      <c r="M157" s="30"/>
    </row>
    <row r="158" customFormat="false" ht="23.25" hidden="false" customHeight="true" outlineLevel="0" collapsed="false">
      <c r="A158" s="27" t="s">
        <v>307</v>
      </c>
      <c r="B158" s="27"/>
      <c r="C158" s="27"/>
      <c r="D158" s="27"/>
      <c r="E158" s="215" t="n">
        <f aca="false">SUM(E159:E162)</f>
        <v>763</v>
      </c>
      <c r="F158" s="215" t="n">
        <f aca="false">SUM(F159:F162)</f>
        <v>759</v>
      </c>
      <c r="G158" s="215" t="n">
        <f aca="false">SUM(G159:G162)</f>
        <v>707</v>
      </c>
      <c r="H158" s="215"/>
      <c r="I158" s="215" t="n">
        <f aca="false">SUM(I159:I162)</f>
        <v>186</v>
      </c>
      <c r="J158" s="215" t="n">
        <f aca="false">SUM(J159:J162)</f>
        <v>32</v>
      </c>
      <c r="K158" s="215"/>
      <c r="L158" s="215" t="n">
        <f aca="false">SUM(L159:L162)</f>
        <v>13</v>
      </c>
      <c r="M158" s="30"/>
    </row>
    <row r="159" customFormat="false" ht="23.25" hidden="false" customHeight="true" outlineLevel="0" collapsed="false">
      <c r="A159" s="248" t="s">
        <v>173</v>
      </c>
      <c r="B159" s="248"/>
      <c r="C159" s="248"/>
      <c r="D159" s="248"/>
      <c r="E159" s="215" t="n">
        <v>203</v>
      </c>
      <c r="F159" s="215" t="n">
        <v>202</v>
      </c>
      <c r="G159" s="215" t="n">
        <v>188</v>
      </c>
      <c r="H159" s="215"/>
      <c r="I159" s="215" t="n">
        <v>88</v>
      </c>
      <c r="J159" s="215" t="n">
        <v>9</v>
      </c>
      <c r="K159" s="215"/>
      <c r="L159" s="215" t="n">
        <v>5</v>
      </c>
      <c r="M159" s="30"/>
    </row>
    <row r="160" customFormat="false" ht="11.25" hidden="false" customHeight="true" outlineLevel="0" collapsed="false">
      <c r="A160" s="248" t="s">
        <v>174</v>
      </c>
      <c r="B160" s="248"/>
      <c r="C160" s="248"/>
      <c r="D160" s="248"/>
      <c r="E160" s="215" t="n">
        <v>400</v>
      </c>
      <c r="F160" s="215" t="n">
        <v>399</v>
      </c>
      <c r="G160" s="215" t="n">
        <v>377</v>
      </c>
      <c r="H160" s="215"/>
      <c r="I160" s="215" t="n">
        <v>50</v>
      </c>
      <c r="J160" s="215" t="n">
        <v>13</v>
      </c>
      <c r="K160" s="215"/>
      <c r="L160" s="215" t="n">
        <v>5</v>
      </c>
      <c r="M160" s="30"/>
    </row>
    <row r="161" customFormat="false" ht="11.25" hidden="false" customHeight="true" outlineLevel="0" collapsed="false">
      <c r="A161" s="247" t="s">
        <v>186</v>
      </c>
      <c r="B161" s="247"/>
      <c r="C161" s="247"/>
      <c r="D161" s="247"/>
      <c r="E161" s="215" t="n">
        <v>116</v>
      </c>
      <c r="F161" s="215" t="n">
        <v>116</v>
      </c>
      <c r="G161" s="215" t="n">
        <v>116</v>
      </c>
      <c r="H161" s="215"/>
      <c r="I161" s="215" t="n">
        <v>35</v>
      </c>
      <c r="J161" s="215" t="n">
        <v>7</v>
      </c>
      <c r="K161" s="215"/>
      <c r="L161" s="215" t="n">
        <v>2</v>
      </c>
      <c r="M161" s="30"/>
    </row>
    <row r="162" customFormat="false" ht="11.25" hidden="false" customHeight="true" outlineLevel="0" collapsed="false">
      <c r="A162" s="247" t="s">
        <v>281</v>
      </c>
      <c r="B162" s="247"/>
      <c r="C162" s="247"/>
      <c r="D162" s="247"/>
      <c r="E162" s="215" t="n">
        <v>44</v>
      </c>
      <c r="F162" s="215" t="n">
        <v>42</v>
      </c>
      <c r="G162" s="215" t="n">
        <v>26</v>
      </c>
      <c r="H162" s="215"/>
      <c r="I162" s="215" t="n">
        <v>13</v>
      </c>
      <c r="J162" s="215" t="n">
        <v>3</v>
      </c>
      <c r="K162" s="215"/>
      <c r="L162" s="215" t="n">
        <v>1</v>
      </c>
      <c r="M162" s="30"/>
    </row>
    <row r="163" customFormat="false" ht="23.25" hidden="false" customHeight="true" outlineLevel="0" collapsed="false">
      <c r="A163" s="27" t="s">
        <v>308</v>
      </c>
      <c r="B163" s="27"/>
      <c r="C163" s="27"/>
      <c r="D163" s="27"/>
      <c r="E163" s="215" t="n">
        <f aca="false">SUM(E164:E167)</f>
        <v>5308</v>
      </c>
      <c r="F163" s="215" t="n">
        <f aca="false">SUM(F164:F167)</f>
        <v>5124</v>
      </c>
      <c r="G163" s="215" t="n">
        <f aca="false">SUM(G164:G167)</f>
        <v>4809</v>
      </c>
      <c r="H163" s="215"/>
      <c r="I163" s="215" t="n">
        <f aca="false">SUM(I164:I167)</f>
        <v>1260</v>
      </c>
      <c r="J163" s="215" t="n">
        <f aca="false">SUM(J164:J167)</f>
        <v>208</v>
      </c>
      <c r="K163" s="215"/>
      <c r="L163" s="215" t="n">
        <f aca="false">SUM(L164:L167)</f>
        <v>63</v>
      </c>
      <c r="M163" s="30"/>
    </row>
    <row r="164" customFormat="false" ht="23.25" hidden="false" customHeight="true" outlineLevel="0" collapsed="false">
      <c r="A164" s="248" t="s">
        <v>173</v>
      </c>
      <c r="B164" s="248"/>
      <c r="C164" s="248"/>
      <c r="D164" s="248"/>
      <c r="E164" s="215" t="n">
        <v>923</v>
      </c>
      <c r="F164" s="215" t="n">
        <v>895</v>
      </c>
      <c r="G164" s="215" t="n">
        <v>851</v>
      </c>
      <c r="H164" s="215"/>
      <c r="I164" s="215" t="n">
        <v>490</v>
      </c>
      <c r="J164" s="215" t="n">
        <v>38</v>
      </c>
      <c r="K164" s="215"/>
      <c r="L164" s="215" t="n">
        <v>22</v>
      </c>
      <c r="M164" s="30"/>
    </row>
    <row r="165" customFormat="false" ht="11.25" hidden="false" customHeight="true" outlineLevel="0" collapsed="false">
      <c r="A165" s="248" t="s">
        <v>174</v>
      </c>
      <c r="B165" s="248"/>
      <c r="C165" s="248"/>
      <c r="D165" s="248"/>
      <c r="E165" s="215" t="n">
        <v>3102</v>
      </c>
      <c r="F165" s="215" t="n">
        <v>3049</v>
      </c>
      <c r="G165" s="215" t="n">
        <v>2881</v>
      </c>
      <c r="H165" s="215"/>
      <c r="I165" s="215" t="n">
        <v>438</v>
      </c>
      <c r="J165" s="215" t="n">
        <v>100</v>
      </c>
      <c r="K165" s="215"/>
      <c r="L165" s="215" t="n">
        <v>24</v>
      </c>
      <c r="M165" s="30"/>
    </row>
    <row r="166" customFormat="false" ht="11.25" hidden="false" customHeight="true" outlineLevel="0" collapsed="false">
      <c r="A166" s="248" t="s">
        <v>186</v>
      </c>
      <c r="B166" s="248"/>
      <c r="C166" s="248"/>
      <c r="D166" s="248"/>
      <c r="E166" s="215" t="n">
        <v>1068</v>
      </c>
      <c r="F166" s="215" t="n">
        <v>1010</v>
      </c>
      <c r="G166" s="215" t="n">
        <v>936</v>
      </c>
      <c r="H166" s="215"/>
      <c r="I166" s="215" t="n">
        <v>295</v>
      </c>
      <c r="J166" s="215" t="n">
        <v>55</v>
      </c>
      <c r="K166" s="215"/>
      <c r="L166" s="215" t="n">
        <v>14</v>
      </c>
      <c r="M166" s="30"/>
    </row>
    <row r="167" customFormat="false" ht="11.25" hidden="false" customHeight="true" outlineLevel="0" collapsed="false">
      <c r="A167" s="247" t="s">
        <v>281</v>
      </c>
      <c r="B167" s="247"/>
      <c r="C167" s="247"/>
      <c r="D167" s="247"/>
      <c r="E167" s="215" t="n">
        <v>215</v>
      </c>
      <c r="F167" s="215" t="n">
        <v>170</v>
      </c>
      <c r="G167" s="215" t="n">
        <v>141</v>
      </c>
      <c r="H167" s="215"/>
      <c r="I167" s="215" t="n">
        <v>37</v>
      </c>
      <c r="J167" s="215" t="n">
        <v>15</v>
      </c>
      <c r="K167" s="215"/>
      <c r="L167" s="215" t="n">
        <v>3</v>
      </c>
      <c r="M167" s="30"/>
    </row>
    <row r="168" customFormat="false" ht="23.25" hidden="false" customHeight="true" outlineLevel="0" collapsed="false">
      <c r="A168" s="27" t="s">
        <v>309</v>
      </c>
      <c r="B168" s="27"/>
      <c r="C168" s="27"/>
      <c r="D168" s="27"/>
      <c r="E168" s="215" t="n">
        <f aca="false">SUM(E169:E172)</f>
        <v>1391</v>
      </c>
      <c r="F168" s="215" t="n">
        <f aca="false">SUM(F169:F172)</f>
        <v>1357</v>
      </c>
      <c r="G168" s="215" t="n">
        <f aca="false">SUM(G169:G172)</f>
        <v>1197</v>
      </c>
      <c r="H168" s="215"/>
      <c r="I168" s="215" t="n">
        <f aca="false">SUM(I169:I172)</f>
        <v>351</v>
      </c>
      <c r="J168" s="215" t="n">
        <f aca="false">SUM(J169:J172)</f>
        <v>69</v>
      </c>
      <c r="K168" s="215"/>
      <c r="L168" s="215" t="n">
        <f aca="false">SUM(L169:L172)</f>
        <v>9</v>
      </c>
      <c r="M168" s="30"/>
    </row>
    <row r="169" customFormat="false" ht="23.25" hidden="false" customHeight="true" outlineLevel="0" collapsed="false">
      <c r="A169" s="248" t="s">
        <v>173</v>
      </c>
      <c r="B169" s="248"/>
      <c r="C169" s="248"/>
      <c r="D169" s="248"/>
      <c r="E169" s="215" t="n">
        <v>261</v>
      </c>
      <c r="F169" s="215" t="n">
        <v>258</v>
      </c>
      <c r="G169" s="215" t="n">
        <v>258</v>
      </c>
      <c r="H169" s="215"/>
      <c r="I169" s="215" t="n">
        <v>93</v>
      </c>
      <c r="J169" s="215" t="n">
        <v>11</v>
      </c>
      <c r="K169" s="215"/>
      <c r="L169" s="215" t="n">
        <v>3</v>
      </c>
      <c r="M169" s="30"/>
    </row>
    <row r="170" customFormat="false" ht="11.25" hidden="false" customHeight="true" outlineLevel="0" collapsed="false">
      <c r="A170" s="248" t="s">
        <v>174</v>
      </c>
      <c r="B170" s="248"/>
      <c r="C170" s="248"/>
      <c r="D170" s="248"/>
      <c r="E170" s="215" t="n">
        <v>570</v>
      </c>
      <c r="F170" s="215" t="n">
        <v>556</v>
      </c>
      <c r="G170" s="215" t="n">
        <v>528</v>
      </c>
      <c r="H170" s="215"/>
      <c r="I170" s="215" t="n">
        <v>107</v>
      </c>
      <c r="J170" s="215" t="n">
        <v>24</v>
      </c>
      <c r="K170" s="215"/>
      <c r="L170" s="215" t="n">
        <v>3</v>
      </c>
      <c r="M170" s="30"/>
    </row>
    <row r="171" customFormat="false" ht="11.25" hidden="false" customHeight="true" outlineLevel="0" collapsed="false">
      <c r="A171" s="248" t="s">
        <v>186</v>
      </c>
      <c r="B171" s="248"/>
      <c r="C171" s="248"/>
      <c r="D171" s="248"/>
      <c r="E171" s="215" t="n">
        <v>316</v>
      </c>
      <c r="F171" s="215" t="n">
        <v>305</v>
      </c>
      <c r="G171" s="215" t="n">
        <v>202</v>
      </c>
      <c r="H171" s="215"/>
      <c r="I171" s="215" t="n">
        <v>80</v>
      </c>
      <c r="J171" s="215" t="n">
        <v>12</v>
      </c>
      <c r="K171" s="215"/>
      <c r="L171" s="215" t="n">
        <v>1</v>
      </c>
      <c r="M171" s="30"/>
    </row>
    <row r="172" customFormat="false" ht="11.25" hidden="false" customHeight="true" outlineLevel="0" collapsed="false">
      <c r="A172" s="247" t="s">
        <v>281</v>
      </c>
      <c r="B172" s="247"/>
      <c r="C172" s="247"/>
      <c r="D172" s="247"/>
      <c r="E172" s="215" t="n">
        <v>244</v>
      </c>
      <c r="F172" s="215" t="n">
        <v>238</v>
      </c>
      <c r="G172" s="215" t="n">
        <v>209</v>
      </c>
      <c r="H172" s="215"/>
      <c r="I172" s="215" t="n">
        <v>71</v>
      </c>
      <c r="J172" s="215" t="n">
        <v>22</v>
      </c>
      <c r="K172" s="215"/>
      <c r="L172" s="215" t="n">
        <v>2</v>
      </c>
      <c r="M172" s="30"/>
    </row>
    <row r="173" customFormat="false" ht="23.25" hidden="false" customHeight="true" outlineLevel="0" collapsed="false">
      <c r="A173" s="27" t="s">
        <v>310</v>
      </c>
      <c r="B173" s="27"/>
      <c r="C173" s="27"/>
      <c r="D173" s="27"/>
      <c r="E173" s="215" t="n">
        <f aca="false">SUM(E174:E177)</f>
        <v>269</v>
      </c>
      <c r="F173" s="215" t="n">
        <f aca="false">SUM(F174:F177)</f>
        <v>259</v>
      </c>
      <c r="G173" s="215" t="n">
        <f aca="false">SUM(G174:G177)</f>
        <v>247</v>
      </c>
      <c r="H173" s="215"/>
      <c r="I173" s="215" t="n">
        <f aca="false">SUM(I174:I177)</f>
        <v>52</v>
      </c>
      <c r="J173" s="215" t="n">
        <f aca="false">SUM(J174:J177)</f>
        <v>14</v>
      </c>
      <c r="K173" s="215"/>
      <c r="L173" s="215" t="n">
        <f aca="false">SUM(L174:L177)</f>
        <v>4</v>
      </c>
      <c r="M173" s="30"/>
    </row>
    <row r="174" customFormat="false" ht="23.25" hidden="false" customHeight="true" outlineLevel="0" collapsed="false">
      <c r="A174" s="248" t="s">
        <v>173</v>
      </c>
      <c r="B174" s="248"/>
      <c r="C174" s="248"/>
      <c r="D174" s="248"/>
      <c r="E174" s="215" t="n">
        <v>41</v>
      </c>
      <c r="F174" s="215" t="n">
        <v>41</v>
      </c>
      <c r="G174" s="215" t="n">
        <v>41</v>
      </c>
      <c r="H174" s="215"/>
      <c r="I174" s="215" t="n">
        <v>10</v>
      </c>
      <c r="J174" s="215" t="n">
        <v>1</v>
      </c>
      <c r="K174" s="215"/>
      <c r="L174" s="215" t="n">
        <v>1</v>
      </c>
      <c r="M174" s="30"/>
    </row>
    <row r="175" customFormat="false" ht="11.25" hidden="false" customHeight="true" outlineLevel="0" collapsed="false">
      <c r="A175" s="248" t="s">
        <v>174</v>
      </c>
      <c r="B175" s="248"/>
      <c r="C175" s="248"/>
      <c r="D175" s="248"/>
      <c r="E175" s="215" t="n">
        <v>132</v>
      </c>
      <c r="F175" s="215" t="n">
        <v>129</v>
      </c>
      <c r="G175" s="215" t="n">
        <v>117</v>
      </c>
      <c r="H175" s="215"/>
      <c r="I175" s="215" t="n">
        <v>21</v>
      </c>
      <c r="J175" s="215" t="n">
        <v>6</v>
      </c>
      <c r="K175" s="215"/>
      <c r="L175" s="215" t="n">
        <v>1</v>
      </c>
      <c r="M175" s="30"/>
    </row>
    <row r="176" customFormat="false" ht="11.25" hidden="false" customHeight="true" outlineLevel="0" collapsed="false">
      <c r="A176" s="248" t="s">
        <v>186</v>
      </c>
      <c r="B176" s="248"/>
      <c r="C176" s="248"/>
      <c r="D176" s="248"/>
      <c r="E176" s="215" t="n">
        <v>67</v>
      </c>
      <c r="F176" s="215" t="n">
        <v>61</v>
      </c>
      <c r="G176" s="215" t="n">
        <v>61</v>
      </c>
      <c r="H176" s="215"/>
      <c r="I176" s="215" t="n">
        <v>15</v>
      </c>
      <c r="J176" s="215" t="n">
        <v>3</v>
      </c>
      <c r="K176" s="215"/>
      <c r="L176" s="215" t="n">
        <v>1</v>
      </c>
      <c r="M176" s="30"/>
    </row>
    <row r="177" customFormat="false" ht="11.25" hidden="false" customHeight="true" outlineLevel="0" collapsed="false">
      <c r="A177" s="247" t="s">
        <v>281</v>
      </c>
      <c r="B177" s="247"/>
      <c r="C177" s="247"/>
      <c r="D177" s="247"/>
      <c r="E177" s="215" t="n">
        <v>29</v>
      </c>
      <c r="F177" s="215" t="n">
        <v>28</v>
      </c>
      <c r="G177" s="215" t="n">
        <v>28</v>
      </c>
      <c r="H177" s="215"/>
      <c r="I177" s="215" t="n">
        <v>6</v>
      </c>
      <c r="J177" s="215" t="n">
        <v>4</v>
      </c>
      <c r="K177" s="215"/>
      <c r="L177" s="215" t="n">
        <v>1</v>
      </c>
      <c r="M177" s="30"/>
    </row>
    <row r="178" customFormat="false" ht="23.25" hidden="false" customHeight="true" outlineLevel="0" collapsed="false">
      <c r="A178" s="27" t="s">
        <v>311</v>
      </c>
      <c r="B178" s="27"/>
      <c r="C178" s="27"/>
      <c r="D178" s="27"/>
      <c r="E178" s="215" t="n">
        <f aca="false">SUM(E179:E182)</f>
        <v>785</v>
      </c>
      <c r="F178" s="215" t="n">
        <f aca="false">SUM(F179:F182)</f>
        <v>751</v>
      </c>
      <c r="G178" s="215" t="n">
        <f aca="false">SUM(G179:G182)</f>
        <v>712</v>
      </c>
      <c r="H178" s="215"/>
      <c r="I178" s="215" t="n">
        <f aca="false">SUM(I179:I182)</f>
        <v>182</v>
      </c>
      <c r="J178" s="215" t="n">
        <f aca="false">SUM(J179:J182)</f>
        <v>36</v>
      </c>
      <c r="K178" s="215"/>
      <c r="L178" s="215" t="n">
        <f aca="false">SUM(L179:L182)</f>
        <v>11</v>
      </c>
      <c r="M178" s="30"/>
    </row>
    <row r="179" customFormat="false" ht="23.25" hidden="false" customHeight="true" outlineLevel="0" collapsed="false">
      <c r="A179" s="248" t="s">
        <v>173</v>
      </c>
      <c r="B179" s="248"/>
      <c r="C179" s="248"/>
      <c r="D179" s="248"/>
      <c r="E179" s="215" t="n">
        <v>177</v>
      </c>
      <c r="F179" s="215" t="n">
        <v>171</v>
      </c>
      <c r="G179" s="215" t="n">
        <v>168</v>
      </c>
      <c r="H179" s="215"/>
      <c r="I179" s="215" t="n">
        <v>63</v>
      </c>
      <c r="J179" s="215" t="n">
        <v>7</v>
      </c>
      <c r="K179" s="215"/>
      <c r="L179" s="215" t="n">
        <v>5</v>
      </c>
      <c r="M179" s="30"/>
    </row>
    <row r="180" customFormat="false" ht="11.25" hidden="false" customHeight="true" outlineLevel="0" collapsed="false">
      <c r="A180" s="248" t="s">
        <v>174</v>
      </c>
      <c r="B180" s="248"/>
      <c r="C180" s="248"/>
      <c r="D180" s="248"/>
      <c r="E180" s="215" t="n">
        <v>404</v>
      </c>
      <c r="F180" s="215" t="n">
        <v>390</v>
      </c>
      <c r="G180" s="215" t="n">
        <v>354</v>
      </c>
      <c r="H180" s="215"/>
      <c r="I180" s="215" t="n">
        <v>64</v>
      </c>
      <c r="J180" s="215" t="n">
        <v>18</v>
      </c>
      <c r="K180" s="215"/>
      <c r="L180" s="215" t="n">
        <v>4</v>
      </c>
      <c r="M180" s="30"/>
    </row>
    <row r="181" customFormat="false" ht="11.25" hidden="false" customHeight="true" outlineLevel="0" collapsed="false">
      <c r="A181" s="248" t="s">
        <v>186</v>
      </c>
      <c r="B181" s="248"/>
      <c r="C181" s="248"/>
      <c r="D181" s="248"/>
      <c r="E181" s="215" t="n">
        <v>132</v>
      </c>
      <c r="F181" s="215" t="n">
        <v>128</v>
      </c>
      <c r="G181" s="215" t="n">
        <v>128</v>
      </c>
      <c r="H181" s="215"/>
      <c r="I181" s="215" t="n">
        <v>39</v>
      </c>
      <c r="J181" s="215" t="n">
        <v>6</v>
      </c>
      <c r="K181" s="215"/>
      <c r="L181" s="215" t="n">
        <v>1</v>
      </c>
      <c r="M181" s="30"/>
    </row>
    <row r="182" customFormat="false" ht="11.25" hidden="false" customHeight="true" outlineLevel="0" collapsed="false">
      <c r="A182" s="247" t="s">
        <v>281</v>
      </c>
      <c r="B182" s="247"/>
      <c r="C182" s="247"/>
      <c r="D182" s="247"/>
      <c r="E182" s="215" t="n">
        <v>72</v>
      </c>
      <c r="F182" s="215" t="n">
        <v>62</v>
      </c>
      <c r="G182" s="215" t="n">
        <v>62</v>
      </c>
      <c r="H182" s="215"/>
      <c r="I182" s="215" t="n">
        <v>16</v>
      </c>
      <c r="J182" s="215" t="n">
        <v>5</v>
      </c>
      <c r="K182" s="215"/>
      <c r="L182" s="215" t="n">
        <v>1</v>
      </c>
      <c r="M182" s="30"/>
    </row>
    <row r="183" customFormat="false" ht="23.25" hidden="false" customHeight="true" outlineLevel="0" collapsed="false">
      <c r="A183" s="27" t="s">
        <v>312</v>
      </c>
      <c r="B183" s="27"/>
      <c r="C183" s="27"/>
      <c r="D183" s="27"/>
      <c r="E183" s="215" t="n">
        <f aca="false">SUM(E184:E187)</f>
        <v>357</v>
      </c>
      <c r="F183" s="215" t="n">
        <f aca="false">SUM(F184:F187)</f>
        <v>351</v>
      </c>
      <c r="G183" s="215" t="n">
        <f aca="false">SUM(G184:G187)</f>
        <v>348</v>
      </c>
      <c r="H183" s="215"/>
      <c r="I183" s="215" t="n">
        <f aca="false">SUM(I184:I187)</f>
        <v>102</v>
      </c>
      <c r="J183" s="215" t="n">
        <f aca="false">SUM(J184:J187)</f>
        <v>25</v>
      </c>
      <c r="K183" s="215"/>
      <c r="L183" s="215" t="n">
        <f aca="false">SUM(L184:L187)</f>
        <v>10</v>
      </c>
      <c r="M183" s="30"/>
    </row>
    <row r="184" customFormat="false" ht="23.25" hidden="false" customHeight="true" outlineLevel="0" collapsed="false">
      <c r="A184" s="248" t="s">
        <v>173</v>
      </c>
      <c r="B184" s="248"/>
      <c r="C184" s="248"/>
      <c r="D184" s="248"/>
      <c r="E184" s="215" t="n">
        <v>58</v>
      </c>
      <c r="F184" s="215" t="n">
        <v>57</v>
      </c>
      <c r="G184" s="215" t="n">
        <v>57</v>
      </c>
      <c r="H184" s="215"/>
      <c r="I184" s="215" t="n">
        <v>23</v>
      </c>
      <c r="J184" s="215" t="n">
        <v>3</v>
      </c>
      <c r="K184" s="215"/>
      <c r="L184" s="215" t="n">
        <v>3</v>
      </c>
      <c r="M184" s="30"/>
    </row>
    <row r="185" customFormat="false" ht="11.25" hidden="false" customHeight="true" outlineLevel="0" collapsed="false">
      <c r="A185" s="248" t="s">
        <v>174</v>
      </c>
      <c r="B185" s="248"/>
      <c r="C185" s="248"/>
      <c r="D185" s="248"/>
      <c r="E185" s="215" t="n">
        <v>144</v>
      </c>
      <c r="F185" s="215" t="n">
        <v>144</v>
      </c>
      <c r="G185" s="215" t="n">
        <v>142</v>
      </c>
      <c r="H185" s="215"/>
      <c r="I185" s="215" t="n">
        <v>31</v>
      </c>
      <c r="J185" s="215" t="n">
        <v>11</v>
      </c>
      <c r="K185" s="215"/>
      <c r="L185" s="215" t="n">
        <v>3</v>
      </c>
      <c r="M185" s="30"/>
    </row>
    <row r="186" customFormat="false" ht="11.25" hidden="false" customHeight="true" outlineLevel="0" collapsed="false">
      <c r="A186" s="248" t="s">
        <v>186</v>
      </c>
      <c r="B186" s="248"/>
      <c r="C186" s="248"/>
      <c r="D186" s="248"/>
      <c r="E186" s="215" t="n">
        <v>100</v>
      </c>
      <c r="F186" s="215" t="n">
        <v>95</v>
      </c>
      <c r="G186" s="215" t="n">
        <v>95</v>
      </c>
      <c r="H186" s="215"/>
      <c r="I186" s="215" t="n">
        <v>35</v>
      </c>
      <c r="J186" s="215" t="n">
        <v>8</v>
      </c>
      <c r="K186" s="215"/>
      <c r="L186" s="215" t="n">
        <v>3</v>
      </c>
      <c r="M186" s="30"/>
    </row>
    <row r="187" customFormat="false" ht="11.25" hidden="false" customHeight="true" outlineLevel="0" collapsed="false">
      <c r="A187" s="247" t="s">
        <v>281</v>
      </c>
      <c r="B187" s="247"/>
      <c r="C187" s="247"/>
      <c r="D187" s="247"/>
      <c r="E187" s="215" t="n">
        <v>55</v>
      </c>
      <c r="F187" s="215" t="n">
        <v>55</v>
      </c>
      <c r="G187" s="215" t="n">
        <v>54</v>
      </c>
      <c r="H187" s="215"/>
      <c r="I187" s="215" t="n">
        <v>13</v>
      </c>
      <c r="J187" s="215" t="n">
        <v>3</v>
      </c>
      <c r="K187" s="215"/>
      <c r="L187" s="215" t="n">
        <v>1</v>
      </c>
      <c r="M187" s="30"/>
    </row>
    <row r="188" customFormat="false" ht="23.25" hidden="false" customHeight="true" outlineLevel="0" collapsed="false">
      <c r="A188" s="27" t="s">
        <v>313</v>
      </c>
      <c r="B188" s="27"/>
      <c r="C188" s="27"/>
      <c r="D188" s="27"/>
      <c r="E188" s="215" t="n">
        <f aca="false">SUM(E189:E192)</f>
        <v>1367</v>
      </c>
      <c r="F188" s="215" t="n">
        <f aca="false">SUM(F189:F192)</f>
        <v>1336</v>
      </c>
      <c r="G188" s="215" t="n">
        <f aca="false">SUM(G189:G192)</f>
        <v>1304</v>
      </c>
      <c r="H188" s="215"/>
      <c r="I188" s="215" t="n">
        <f aca="false">SUM(I189:I192)</f>
        <v>363</v>
      </c>
      <c r="J188" s="215" t="n">
        <f aca="false">SUM(J189:J192)</f>
        <v>65</v>
      </c>
      <c r="K188" s="215"/>
      <c r="L188" s="215" t="n">
        <f aca="false">SUM(L189:L192)</f>
        <v>16</v>
      </c>
      <c r="M188" s="30"/>
    </row>
    <row r="189" customFormat="false" ht="23.25" hidden="false" customHeight="true" outlineLevel="0" collapsed="false">
      <c r="A189" s="248" t="s">
        <v>173</v>
      </c>
      <c r="B189" s="248"/>
      <c r="C189" s="248"/>
      <c r="D189" s="248"/>
      <c r="E189" s="215" t="n">
        <v>258</v>
      </c>
      <c r="F189" s="215" t="n">
        <v>257</v>
      </c>
      <c r="G189" s="215" t="n">
        <v>257</v>
      </c>
      <c r="H189" s="215"/>
      <c r="I189" s="215" t="n">
        <v>106</v>
      </c>
      <c r="J189" s="215" t="n">
        <v>10</v>
      </c>
      <c r="K189" s="215"/>
      <c r="L189" s="215" t="n">
        <v>5</v>
      </c>
      <c r="M189" s="30"/>
    </row>
    <row r="190" customFormat="false" ht="11.25" hidden="false" customHeight="true" outlineLevel="0" collapsed="false">
      <c r="A190" s="248" t="s">
        <v>174</v>
      </c>
      <c r="B190" s="248"/>
      <c r="C190" s="248"/>
      <c r="D190" s="248"/>
      <c r="E190" s="215" t="n">
        <v>669</v>
      </c>
      <c r="F190" s="215" t="n">
        <v>664</v>
      </c>
      <c r="G190" s="215" t="n">
        <v>633</v>
      </c>
      <c r="H190" s="215"/>
      <c r="I190" s="215" t="n">
        <v>120</v>
      </c>
      <c r="J190" s="215" t="n">
        <v>30</v>
      </c>
      <c r="K190" s="215"/>
      <c r="L190" s="215" t="n">
        <v>5</v>
      </c>
      <c r="M190" s="30"/>
    </row>
    <row r="191" customFormat="false" ht="11.25" hidden="false" customHeight="true" outlineLevel="0" collapsed="false">
      <c r="A191" s="248" t="s">
        <v>186</v>
      </c>
      <c r="B191" s="248"/>
      <c r="C191" s="248"/>
      <c r="D191" s="248"/>
      <c r="E191" s="215" t="n">
        <v>314</v>
      </c>
      <c r="F191" s="215" t="n">
        <v>304</v>
      </c>
      <c r="G191" s="215" t="n">
        <v>304</v>
      </c>
      <c r="H191" s="215"/>
      <c r="I191" s="215" t="n">
        <v>100</v>
      </c>
      <c r="J191" s="215" t="n">
        <v>15</v>
      </c>
      <c r="K191" s="215"/>
      <c r="L191" s="215" t="n">
        <v>4</v>
      </c>
      <c r="M191" s="30"/>
    </row>
    <row r="192" customFormat="false" ht="11.25" hidden="false" customHeight="true" outlineLevel="0" collapsed="false">
      <c r="A192" s="247" t="s">
        <v>281</v>
      </c>
      <c r="B192" s="247"/>
      <c r="C192" s="247"/>
      <c r="D192" s="247"/>
      <c r="E192" s="215" t="n">
        <v>126</v>
      </c>
      <c r="F192" s="215" t="n">
        <v>111</v>
      </c>
      <c r="G192" s="215" t="n">
        <v>110</v>
      </c>
      <c r="H192" s="215"/>
      <c r="I192" s="215" t="n">
        <v>37</v>
      </c>
      <c r="J192" s="215" t="n">
        <v>10</v>
      </c>
      <c r="K192" s="215"/>
      <c r="L192" s="215" t="n">
        <v>2</v>
      </c>
      <c r="M192" s="30"/>
    </row>
    <row r="193" customFormat="false" ht="23.25" hidden="false" customHeight="true" outlineLevel="0" collapsed="false">
      <c r="A193" s="27" t="s">
        <v>314</v>
      </c>
      <c r="B193" s="27"/>
      <c r="C193" s="27"/>
      <c r="D193" s="27"/>
      <c r="E193" s="215" t="n">
        <f aca="false">SUM(E194:E197)</f>
        <v>8863</v>
      </c>
      <c r="F193" s="215" t="n">
        <f aca="false">SUM(F194:F197)</f>
        <v>8647</v>
      </c>
      <c r="G193" s="215" t="n">
        <f aca="false">SUM(G194:G197)</f>
        <v>8122</v>
      </c>
      <c r="H193" s="215"/>
      <c r="I193" s="215" t="n">
        <f aca="false">SUM(I194:I197)</f>
        <v>2331</v>
      </c>
      <c r="J193" s="215" t="n">
        <f aca="false">SUM(J194:J197)</f>
        <v>298</v>
      </c>
      <c r="K193" s="215"/>
      <c r="L193" s="215" t="n">
        <f aca="false">SUM(L194:L197)</f>
        <v>32</v>
      </c>
      <c r="M193" s="30"/>
    </row>
    <row r="194" customFormat="false" ht="23.25" hidden="false" customHeight="true" outlineLevel="0" collapsed="false">
      <c r="A194" s="248" t="s">
        <v>173</v>
      </c>
      <c r="B194" s="248"/>
      <c r="C194" s="248"/>
      <c r="D194" s="248"/>
      <c r="E194" s="215" t="n">
        <v>1611</v>
      </c>
      <c r="F194" s="215" t="n">
        <v>1532</v>
      </c>
      <c r="G194" s="215" t="n">
        <v>1532</v>
      </c>
      <c r="H194" s="215"/>
      <c r="I194" s="215" t="n">
        <v>917</v>
      </c>
      <c r="J194" s="215" t="n">
        <v>51</v>
      </c>
      <c r="K194" s="215"/>
      <c r="L194" s="215" t="n">
        <v>14</v>
      </c>
      <c r="M194" s="30"/>
    </row>
    <row r="195" customFormat="false" ht="11.25" hidden="false" customHeight="true" outlineLevel="0" collapsed="false">
      <c r="A195" s="248" t="s">
        <v>174</v>
      </c>
      <c r="B195" s="248"/>
      <c r="C195" s="248"/>
      <c r="D195" s="248"/>
      <c r="E195" s="215" t="n">
        <v>5001</v>
      </c>
      <c r="F195" s="215" t="n">
        <v>4959</v>
      </c>
      <c r="G195" s="215" t="n">
        <v>4820</v>
      </c>
      <c r="H195" s="215"/>
      <c r="I195" s="215" t="n">
        <v>813</v>
      </c>
      <c r="J195" s="215" t="n">
        <v>142</v>
      </c>
      <c r="K195" s="215"/>
      <c r="L195" s="215" t="n">
        <v>10</v>
      </c>
      <c r="M195" s="30"/>
    </row>
    <row r="196" customFormat="false" ht="11.25" hidden="false" customHeight="true" outlineLevel="0" collapsed="false">
      <c r="A196" s="248" t="s">
        <v>186</v>
      </c>
      <c r="B196" s="248"/>
      <c r="C196" s="248"/>
      <c r="D196" s="248"/>
      <c r="E196" s="215" t="n">
        <v>1833</v>
      </c>
      <c r="F196" s="215" t="n">
        <v>1774</v>
      </c>
      <c r="G196" s="215" t="n">
        <v>1555</v>
      </c>
      <c r="H196" s="215"/>
      <c r="I196" s="215" t="n">
        <v>537</v>
      </c>
      <c r="J196" s="215" t="n">
        <v>76</v>
      </c>
      <c r="K196" s="215"/>
      <c r="L196" s="215" t="n">
        <v>5</v>
      </c>
      <c r="M196" s="30"/>
    </row>
    <row r="197" customFormat="false" ht="11.25" hidden="false" customHeight="true" outlineLevel="0" collapsed="false">
      <c r="A197" s="247" t="s">
        <v>281</v>
      </c>
      <c r="B197" s="247"/>
      <c r="C197" s="247"/>
      <c r="D197" s="247"/>
      <c r="E197" s="215" t="n">
        <v>418</v>
      </c>
      <c r="F197" s="215" t="n">
        <v>382</v>
      </c>
      <c r="G197" s="215" t="n">
        <v>215</v>
      </c>
      <c r="H197" s="215"/>
      <c r="I197" s="215" t="n">
        <v>64</v>
      </c>
      <c r="J197" s="215" t="n">
        <v>29</v>
      </c>
      <c r="K197" s="215"/>
      <c r="L197" s="215" t="n">
        <v>3</v>
      </c>
      <c r="M197" s="30"/>
    </row>
    <row r="198" customFormat="false" ht="23.25" hidden="false" customHeight="true" outlineLevel="0" collapsed="false">
      <c r="A198" s="27" t="s">
        <v>315</v>
      </c>
      <c r="B198" s="27"/>
      <c r="C198" s="27"/>
      <c r="D198" s="27"/>
      <c r="E198" s="215" t="n">
        <f aca="false">SUM(E199:E203)</f>
        <v>6179</v>
      </c>
      <c r="F198" s="215" t="n">
        <f aca="false">SUM(F199:F203)</f>
        <v>5961</v>
      </c>
      <c r="G198" s="215" t="n">
        <f aca="false">SUM(G199:G203)</f>
        <v>5363</v>
      </c>
      <c r="H198" s="215"/>
      <c r="I198" s="215" t="n">
        <f aca="false">SUM(I199:I203)</f>
        <v>1563</v>
      </c>
      <c r="J198" s="215" t="n">
        <f aca="false">SUM(J199:J203)</f>
        <v>250</v>
      </c>
      <c r="K198" s="215"/>
      <c r="L198" s="215" t="n">
        <f aca="false">SUM(L199:L203)</f>
        <v>61</v>
      </c>
      <c r="M198" s="30"/>
    </row>
    <row r="199" customFormat="false" ht="23.25" hidden="false" customHeight="true" outlineLevel="0" collapsed="false">
      <c r="A199" s="248" t="s">
        <v>173</v>
      </c>
      <c r="B199" s="248"/>
      <c r="C199" s="248"/>
      <c r="D199" s="248"/>
      <c r="E199" s="215" t="n">
        <v>1185</v>
      </c>
      <c r="F199" s="215" t="n">
        <v>1149</v>
      </c>
      <c r="G199" s="215" t="n">
        <v>1146</v>
      </c>
      <c r="H199" s="215"/>
      <c r="I199" s="215" t="n">
        <v>549</v>
      </c>
      <c r="J199" s="215" t="n">
        <v>46</v>
      </c>
      <c r="K199" s="215"/>
      <c r="L199" s="215" t="n">
        <v>25</v>
      </c>
      <c r="M199" s="30"/>
    </row>
    <row r="200" customFormat="false" ht="11.25" hidden="false" customHeight="true" outlineLevel="0" collapsed="false">
      <c r="A200" s="248" t="s">
        <v>174</v>
      </c>
      <c r="B200" s="248"/>
      <c r="C200" s="248"/>
      <c r="D200" s="248"/>
      <c r="E200" s="215" t="n">
        <v>2890</v>
      </c>
      <c r="F200" s="215" t="n">
        <v>2839</v>
      </c>
      <c r="G200" s="215" t="n">
        <v>2662</v>
      </c>
      <c r="H200" s="215"/>
      <c r="I200" s="215" t="n">
        <v>486</v>
      </c>
      <c r="J200" s="215" t="n">
        <v>97</v>
      </c>
      <c r="K200" s="215"/>
      <c r="L200" s="215" t="n">
        <v>23</v>
      </c>
      <c r="M200" s="30"/>
    </row>
    <row r="201" customFormat="false" ht="11.25" hidden="false" customHeight="true" outlineLevel="0" collapsed="false">
      <c r="A201" s="248" t="s">
        <v>186</v>
      </c>
      <c r="B201" s="248"/>
      <c r="C201" s="248"/>
      <c r="D201" s="248"/>
      <c r="E201" s="215" t="n">
        <v>1315</v>
      </c>
      <c r="F201" s="215" t="n">
        <v>1279</v>
      </c>
      <c r="G201" s="215" t="n">
        <v>1089</v>
      </c>
      <c r="H201" s="215"/>
      <c r="I201" s="215" t="n">
        <v>330</v>
      </c>
      <c r="J201" s="215" t="n">
        <v>61</v>
      </c>
      <c r="K201" s="215"/>
      <c r="L201" s="215" t="n">
        <v>9</v>
      </c>
      <c r="M201" s="30"/>
    </row>
    <row r="202" customFormat="false" ht="11.25" hidden="false" customHeight="true" outlineLevel="0" collapsed="false">
      <c r="A202" s="247" t="s">
        <v>284</v>
      </c>
      <c r="B202" s="247"/>
      <c r="C202" s="247"/>
      <c r="D202" s="247"/>
      <c r="E202" s="215" t="n">
        <v>311</v>
      </c>
      <c r="F202" s="215" t="n">
        <v>268</v>
      </c>
      <c r="G202" s="215" t="n">
        <v>134</v>
      </c>
      <c r="H202" s="215"/>
      <c r="I202" s="215" t="n">
        <v>46</v>
      </c>
      <c r="J202" s="215" t="n">
        <v>22</v>
      </c>
      <c r="K202" s="215"/>
      <c r="L202" s="215" t="n">
        <v>1</v>
      </c>
      <c r="M202" s="30"/>
    </row>
    <row r="203" customFormat="false" ht="11.25" hidden="false" customHeight="true" outlineLevel="0" collapsed="false">
      <c r="A203" s="247" t="s">
        <v>281</v>
      </c>
      <c r="B203" s="247"/>
      <c r="C203" s="247"/>
      <c r="D203" s="247"/>
      <c r="E203" s="215" t="n">
        <v>478</v>
      </c>
      <c r="F203" s="215" t="n">
        <v>426</v>
      </c>
      <c r="G203" s="215" t="n">
        <v>332</v>
      </c>
      <c r="H203" s="215"/>
      <c r="I203" s="215" t="n">
        <v>152</v>
      </c>
      <c r="J203" s="215" t="n">
        <v>24</v>
      </c>
      <c r="K203" s="215"/>
      <c r="L203" s="215" t="n">
        <v>3</v>
      </c>
      <c r="M203" s="30"/>
    </row>
    <row r="204" customFormat="false" ht="23.25" hidden="false" customHeight="true" outlineLevel="0" collapsed="false">
      <c r="A204" s="27" t="s">
        <v>316</v>
      </c>
      <c r="B204" s="27"/>
      <c r="C204" s="27"/>
      <c r="D204" s="27"/>
      <c r="E204" s="215" t="n">
        <f aca="false">SUM(E205:E208)</f>
        <v>4414</v>
      </c>
      <c r="F204" s="215" t="n">
        <f aca="false">SUM(F205:F208)</f>
        <v>4334</v>
      </c>
      <c r="G204" s="215" t="n">
        <f aca="false">SUM(G205:G208)</f>
        <v>4056</v>
      </c>
      <c r="H204" s="215"/>
      <c r="I204" s="215" t="n">
        <f aca="false">SUM(I205:I208)</f>
        <v>1039</v>
      </c>
      <c r="J204" s="215" t="n">
        <f aca="false">SUM(J205:J208)</f>
        <v>161</v>
      </c>
      <c r="K204" s="215"/>
      <c r="L204" s="215" t="n">
        <f aca="false">SUM(L205:L208)</f>
        <v>82</v>
      </c>
      <c r="M204" s="30"/>
    </row>
    <row r="205" customFormat="false" ht="23.25" hidden="false" customHeight="true" outlineLevel="0" collapsed="false">
      <c r="A205" s="248" t="s">
        <v>173</v>
      </c>
      <c r="B205" s="248"/>
      <c r="C205" s="248"/>
      <c r="D205" s="248"/>
      <c r="E205" s="215" t="n">
        <v>912</v>
      </c>
      <c r="F205" s="215" t="n">
        <v>904</v>
      </c>
      <c r="G205" s="215" t="n">
        <v>834</v>
      </c>
      <c r="H205" s="215"/>
      <c r="I205" s="215" t="n">
        <v>443</v>
      </c>
      <c r="J205" s="215" t="n">
        <v>39</v>
      </c>
      <c r="K205" s="215"/>
      <c r="L205" s="215" t="n">
        <v>34</v>
      </c>
      <c r="M205" s="30"/>
    </row>
    <row r="206" customFormat="false" ht="11.25" hidden="false" customHeight="true" outlineLevel="0" collapsed="false">
      <c r="A206" s="248" t="s">
        <v>174</v>
      </c>
      <c r="B206" s="248"/>
      <c r="C206" s="248"/>
      <c r="D206" s="248"/>
      <c r="E206" s="215" t="n">
        <v>2623</v>
      </c>
      <c r="F206" s="215" t="n">
        <v>2595</v>
      </c>
      <c r="G206" s="215" t="n">
        <v>2387</v>
      </c>
      <c r="H206" s="215"/>
      <c r="I206" s="215" t="n">
        <v>358</v>
      </c>
      <c r="J206" s="215" t="n">
        <v>84</v>
      </c>
      <c r="K206" s="215"/>
      <c r="L206" s="215" t="n">
        <v>38</v>
      </c>
      <c r="M206" s="30"/>
    </row>
    <row r="207" customFormat="false" ht="11.25" hidden="false" customHeight="true" outlineLevel="0" collapsed="false">
      <c r="A207" s="248" t="s">
        <v>186</v>
      </c>
      <c r="B207" s="248"/>
      <c r="C207" s="248"/>
      <c r="D207" s="248"/>
      <c r="E207" s="215" t="n">
        <v>659</v>
      </c>
      <c r="F207" s="215" t="n">
        <v>627</v>
      </c>
      <c r="G207" s="215" t="n">
        <v>627</v>
      </c>
      <c r="H207" s="215"/>
      <c r="I207" s="215" t="n">
        <v>163</v>
      </c>
      <c r="J207" s="215" t="n">
        <v>29</v>
      </c>
      <c r="K207" s="215"/>
      <c r="L207" s="215" t="n">
        <v>8</v>
      </c>
      <c r="M207" s="30"/>
    </row>
    <row r="208" customFormat="false" ht="11.25" hidden="false" customHeight="true" outlineLevel="0" collapsed="false">
      <c r="A208" s="247" t="s">
        <v>281</v>
      </c>
      <c r="B208" s="247"/>
      <c r="C208" s="247"/>
      <c r="D208" s="247"/>
      <c r="E208" s="215" t="n">
        <v>220</v>
      </c>
      <c r="F208" s="215" t="n">
        <v>208</v>
      </c>
      <c r="G208" s="215" t="n">
        <v>208</v>
      </c>
      <c r="H208" s="215"/>
      <c r="I208" s="215" t="n">
        <v>75</v>
      </c>
      <c r="J208" s="215" t="n">
        <v>9</v>
      </c>
      <c r="K208" s="215"/>
      <c r="L208" s="215" t="n">
        <v>2</v>
      </c>
      <c r="M208" s="30"/>
    </row>
    <row r="209" customFormat="false" ht="23.25" hidden="false" customHeight="true" outlineLevel="0" collapsed="false">
      <c r="A209" s="27" t="s">
        <v>317</v>
      </c>
      <c r="B209" s="27"/>
      <c r="C209" s="27"/>
      <c r="D209" s="27"/>
      <c r="E209" s="215" t="n">
        <f aca="false">SUM(E210:E212)</f>
        <v>431</v>
      </c>
      <c r="F209" s="215" t="n">
        <f aca="false">SUM(F210:F212)</f>
        <v>427</v>
      </c>
      <c r="G209" s="215" t="n">
        <f aca="false">SUM(G210:G212)</f>
        <v>421</v>
      </c>
      <c r="H209" s="215"/>
      <c r="I209" s="215" t="n">
        <f aca="false">SUM(I210:I212)</f>
        <v>117</v>
      </c>
      <c r="J209" s="215" t="n">
        <f aca="false">SUM(J210:J212)</f>
        <v>23</v>
      </c>
      <c r="K209" s="215"/>
      <c r="L209" s="215" t="n">
        <f aca="false">SUM(L210:L212)</f>
        <v>10</v>
      </c>
      <c r="M209" s="30"/>
    </row>
    <row r="210" customFormat="false" ht="23.25" hidden="false" customHeight="true" outlineLevel="0" collapsed="false">
      <c r="A210" s="248" t="s">
        <v>173</v>
      </c>
      <c r="B210" s="248"/>
      <c r="C210" s="248"/>
      <c r="D210" s="248"/>
      <c r="E210" s="215" t="n">
        <v>121</v>
      </c>
      <c r="F210" s="215" t="n">
        <v>121</v>
      </c>
      <c r="G210" s="215" t="n">
        <v>121</v>
      </c>
      <c r="H210" s="215"/>
      <c r="I210" s="215" t="n">
        <v>46</v>
      </c>
      <c r="J210" s="215" t="n">
        <v>5</v>
      </c>
      <c r="K210" s="215"/>
      <c r="L210" s="215" t="n">
        <v>4</v>
      </c>
      <c r="M210" s="30"/>
    </row>
    <row r="211" customFormat="false" ht="11.25" hidden="false" customHeight="true" outlineLevel="0" collapsed="false">
      <c r="A211" s="248" t="s">
        <v>174</v>
      </c>
      <c r="B211" s="248"/>
      <c r="C211" s="248"/>
      <c r="D211" s="248"/>
      <c r="E211" s="215" t="n">
        <v>239</v>
      </c>
      <c r="F211" s="215" t="n">
        <v>237</v>
      </c>
      <c r="G211" s="215" t="n">
        <v>233</v>
      </c>
      <c r="H211" s="215"/>
      <c r="I211" s="215" t="n">
        <v>49</v>
      </c>
      <c r="J211" s="215" t="n">
        <v>13</v>
      </c>
      <c r="K211" s="215"/>
      <c r="L211" s="215" t="n">
        <v>4</v>
      </c>
      <c r="M211" s="30"/>
    </row>
    <row r="212" customFormat="false" ht="11.25" hidden="false" customHeight="true" outlineLevel="0" collapsed="false">
      <c r="A212" s="248" t="s">
        <v>186</v>
      </c>
      <c r="B212" s="248"/>
      <c r="C212" s="248"/>
      <c r="D212" s="248"/>
      <c r="E212" s="215" t="n">
        <v>71</v>
      </c>
      <c r="F212" s="215" t="n">
        <v>69</v>
      </c>
      <c r="G212" s="215" t="n">
        <v>67</v>
      </c>
      <c r="H212" s="215"/>
      <c r="I212" s="215" t="n">
        <v>22</v>
      </c>
      <c r="J212" s="215" t="n">
        <v>5</v>
      </c>
      <c r="K212" s="215"/>
      <c r="L212" s="215" t="n">
        <v>2</v>
      </c>
      <c r="M212" s="30"/>
    </row>
    <row r="213" customFormat="false" ht="23.25" hidden="false" customHeight="true" outlineLevel="0" collapsed="false">
      <c r="A213" s="27" t="s">
        <v>482</v>
      </c>
      <c r="B213" s="27"/>
      <c r="C213" s="27"/>
      <c r="D213" s="27"/>
      <c r="E213" s="215" t="n">
        <f aca="false">SUM(E214:E217)</f>
        <v>2147</v>
      </c>
      <c r="F213" s="215" t="n">
        <f aca="false">SUM(F214:F217)</f>
        <v>2087</v>
      </c>
      <c r="G213" s="215" t="n">
        <f aca="false">SUM(G214:G217)</f>
        <v>2009</v>
      </c>
      <c r="H213" s="215"/>
      <c r="I213" s="215" t="n">
        <f aca="false">SUM(I214:I217)</f>
        <v>544</v>
      </c>
      <c r="J213" s="215" t="n">
        <f aca="false">SUM(J214:J217)</f>
        <v>72</v>
      </c>
      <c r="K213" s="215"/>
      <c r="L213" s="215" t="n">
        <f aca="false">SUM(L214:L217)</f>
        <v>11</v>
      </c>
      <c r="M213" s="30"/>
    </row>
    <row r="214" customFormat="false" ht="23.25" hidden="false" customHeight="true" outlineLevel="0" collapsed="false">
      <c r="A214" s="248" t="s">
        <v>173</v>
      </c>
      <c r="B214" s="248"/>
      <c r="C214" s="248"/>
      <c r="D214" s="248"/>
      <c r="E214" s="215" t="n">
        <v>399</v>
      </c>
      <c r="F214" s="215" t="n">
        <v>379</v>
      </c>
      <c r="G214" s="215" t="n">
        <v>379</v>
      </c>
      <c r="H214" s="215"/>
      <c r="I214" s="215" t="n">
        <v>225</v>
      </c>
      <c r="J214" s="215" t="n">
        <v>13</v>
      </c>
      <c r="K214" s="215"/>
      <c r="L214" s="215" t="n">
        <v>4</v>
      </c>
      <c r="M214" s="30"/>
    </row>
    <row r="215" customFormat="false" ht="11.25" hidden="false" customHeight="true" outlineLevel="0" collapsed="false">
      <c r="A215" s="248" t="s">
        <v>174</v>
      </c>
      <c r="B215" s="248"/>
      <c r="C215" s="248"/>
      <c r="D215" s="248"/>
      <c r="E215" s="215" t="n">
        <v>1252</v>
      </c>
      <c r="F215" s="215" t="n">
        <v>1234</v>
      </c>
      <c r="G215" s="215" t="n">
        <v>1180</v>
      </c>
      <c r="H215" s="215"/>
      <c r="I215" s="215" t="n">
        <v>193</v>
      </c>
      <c r="J215" s="215" t="n">
        <v>33</v>
      </c>
      <c r="K215" s="215"/>
      <c r="L215" s="215" t="n">
        <v>3</v>
      </c>
      <c r="M215" s="30"/>
    </row>
    <row r="216" customFormat="false" ht="11.25" hidden="false" customHeight="true" outlineLevel="0" collapsed="false">
      <c r="A216" s="248" t="s">
        <v>186</v>
      </c>
      <c r="B216" s="248"/>
      <c r="C216" s="248"/>
      <c r="D216" s="248"/>
      <c r="E216" s="215" t="n">
        <v>341</v>
      </c>
      <c r="F216" s="215" t="n">
        <v>319</v>
      </c>
      <c r="G216" s="215" t="n">
        <v>295</v>
      </c>
      <c r="H216" s="215"/>
      <c r="I216" s="215" t="n">
        <v>83</v>
      </c>
      <c r="J216" s="215" t="n">
        <v>21</v>
      </c>
      <c r="K216" s="215"/>
      <c r="L216" s="215" t="n">
        <v>3</v>
      </c>
      <c r="M216" s="30"/>
    </row>
    <row r="217" customFormat="false" ht="11.25" hidden="false" customHeight="true" outlineLevel="0" collapsed="false">
      <c r="A217" s="247" t="s">
        <v>281</v>
      </c>
      <c r="B217" s="247"/>
      <c r="C217" s="247"/>
      <c r="D217" s="247"/>
      <c r="E217" s="215" t="n">
        <v>155</v>
      </c>
      <c r="F217" s="215" t="n">
        <v>155</v>
      </c>
      <c r="G217" s="215" t="n">
        <v>155</v>
      </c>
      <c r="H217" s="215"/>
      <c r="I217" s="215" t="n">
        <v>43</v>
      </c>
      <c r="J217" s="215" t="n">
        <v>5</v>
      </c>
      <c r="K217" s="215"/>
      <c r="L217" s="215" t="n">
        <v>1</v>
      </c>
      <c r="M217" s="30"/>
    </row>
    <row r="218" customFormat="false" ht="23.25" hidden="false" customHeight="true" outlineLevel="0" collapsed="false">
      <c r="A218" s="27" t="s">
        <v>320</v>
      </c>
      <c r="B218" s="27"/>
      <c r="C218" s="27"/>
      <c r="D218" s="27"/>
      <c r="E218" s="215" t="n">
        <f aca="false">SUM(E219:E222)</f>
        <v>2726</v>
      </c>
      <c r="F218" s="215" t="n">
        <f aca="false">SUM(F219:F222)</f>
        <v>2641</v>
      </c>
      <c r="G218" s="215" t="n">
        <f aca="false">SUM(G219:G222)</f>
        <v>2470</v>
      </c>
      <c r="H218" s="215"/>
      <c r="I218" s="215" t="n">
        <f aca="false">SUM(I219:I222)</f>
        <v>706</v>
      </c>
      <c r="J218" s="215" t="n">
        <f aca="false">SUM(J219:J222)</f>
        <v>118</v>
      </c>
      <c r="K218" s="215"/>
      <c r="L218" s="215" t="n">
        <f aca="false">SUM(L219:L222)</f>
        <v>37</v>
      </c>
      <c r="M218" s="30"/>
    </row>
    <row r="219" customFormat="false" ht="23.25" hidden="false" customHeight="true" outlineLevel="0" collapsed="false">
      <c r="A219" s="248" t="s">
        <v>173</v>
      </c>
      <c r="B219" s="248"/>
      <c r="C219" s="248"/>
      <c r="D219" s="248"/>
      <c r="E219" s="215" t="n">
        <v>525</v>
      </c>
      <c r="F219" s="215" t="n">
        <v>522</v>
      </c>
      <c r="G219" s="215" t="n">
        <v>505</v>
      </c>
      <c r="H219" s="215"/>
      <c r="I219" s="215" t="n">
        <v>246</v>
      </c>
      <c r="J219" s="215" t="n">
        <v>25</v>
      </c>
      <c r="K219" s="215"/>
      <c r="L219" s="215" t="n">
        <v>16</v>
      </c>
      <c r="M219" s="30"/>
    </row>
    <row r="220" customFormat="false" ht="11.25" hidden="false" customHeight="true" outlineLevel="0" collapsed="false">
      <c r="A220" s="248" t="s">
        <v>174</v>
      </c>
      <c r="B220" s="248"/>
      <c r="C220" s="248"/>
      <c r="D220" s="248"/>
      <c r="E220" s="215" t="n">
        <v>1403</v>
      </c>
      <c r="F220" s="215" t="n">
        <v>1378</v>
      </c>
      <c r="G220" s="215" t="n">
        <v>1260</v>
      </c>
      <c r="H220" s="215"/>
      <c r="I220" s="215" t="n">
        <v>227</v>
      </c>
      <c r="J220" s="215" t="n">
        <v>54</v>
      </c>
      <c r="K220" s="215"/>
      <c r="L220" s="215" t="n">
        <v>13</v>
      </c>
      <c r="M220" s="30"/>
    </row>
    <row r="221" customFormat="false" ht="11.25" hidden="false" customHeight="true" outlineLevel="0" collapsed="false">
      <c r="A221" s="248" t="s">
        <v>186</v>
      </c>
      <c r="B221" s="248"/>
      <c r="C221" s="248"/>
      <c r="D221" s="248"/>
      <c r="E221" s="215" t="n">
        <v>558</v>
      </c>
      <c r="F221" s="215" t="n">
        <v>547</v>
      </c>
      <c r="G221" s="215" t="n">
        <v>537</v>
      </c>
      <c r="H221" s="215"/>
      <c r="I221" s="215" t="n">
        <v>181</v>
      </c>
      <c r="J221" s="215" t="n">
        <v>28</v>
      </c>
      <c r="K221" s="215"/>
      <c r="L221" s="215" t="n">
        <v>6</v>
      </c>
      <c r="M221" s="30"/>
    </row>
    <row r="222" customFormat="false" ht="11.25" hidden="false" customHeight="true" outlineLevel="0" collapsed="false">
      <c r="A222" s="247" t="s">
        <v>281</v>
      </c>
      <c r="B222" s="247"/>
      <c r="C222" s="247"/>
      <c r="D222" s="247"/>
      <c r="E222" s="215" t="n">
        <v>240</v>
      </c>
      <c r="F222" s="215" t="n">
        <v>194</v>
      </c>
      <c r="G222" s="215" t="n">
        <v>168</v>
      </c>
      <c r="H222" s="215"/>
      <c r="I222" s="215" t="n">
        <v>52</v>
      </c>
      <c r="J222" s="215" t="n">
        <v>11</v>
      </c>
      <c r="K222" s="215"/>
      <c r="L222" s="215" t="n">
        <v>2</v>
      </c>
      <c r="M222" s="30"/>
    </row>
    <row r="223" customFormat="false" ht="23.25" hidden="false" customHeight="true" outlineLevel="0" collapsed="false">
      <c r="A223" s="27" t="s">
        <v>321</v>
      </c>
      <c r="B223" s="27"/>
      <c r="C223" s="27"/>
      <c r="D223" s="27"/>
      <c r="E223" s="215" t="n">
        <f aca="false">SUM(E224:E227)</f>
        <v>2285</v>
      </c>
      <c r="F223" s="215" t="n">
        <f aca="false">SUM(F224:F227)</f>
        <v>2214</v>
      </c>
      <c r="G223" s="215" t="n">
        <f aca="false">SUM(G224:G227)</f>
        <v>2122</v>
      </c>
      <c r="H223" s="215"/>
      <c r="I223" s="215" t="n">
        <f aca="false">SUM(I224:I227)</f>
        <v>614</v>
      </c>
      <c r="J223" s="215" t="n">
        <f aca="false">SUM(J224:J227)</f>
        <v>83</v>
      </c>
      <c r="K223" s="215"/>
      <c r="L223" s="215" t="n">
        <f aca="false">SUM(L224:L227)</f>
        <v>22</v>
      </c>
      <c r="M223" s="30"/>
    </row>
    <row r="224" customFormat="false" ht="23.25" hidden="false" customHeight="true" outlineLevel="0" collapsed="false">
      <c r="A224" s="248" t="s">
        <v>173</v>
      </c>
      <c r="B224" s="248"/>
      <c r="C224" s="248"/>
      <c r="D224" s="248"/>
      <c r="E224" s="215" t="n">
        <v>492</v>
      </c>
      <c r="F224" s="215" t="n">
        <v>480</v>
      </c>
      <c r="G224" s="215" t="n">
        <v>465</v>
      </c>
      <c r="H224" s="215"/>
      <c r="I224" s="215" t="n">
        <v>268</v>
      </c>
      <c r="J224" s="215" t="n">
        <v>16</v>
      </c>
      <c r="K224" s="215"/>
      <c r="L224" s="215" t="n">
        <v>8</v>
      </c>
      <c r="M224" s="30"/>
    </row>
    <row r="225" customFormat="false" ht="11.25" hidden="false" customHeight="true" outlineLevel="0" collapsed="false">
      <c r="A225" s="248" t="s">
        <v>174</v>
      </c>
      <c r="B225" s="248"/>
      <c r="C225" s="248"/>
      <c r="D225" s="248"/>
      <c r="E225" s="215" t="n">
        <v>1319</v>
      </c>
      <c r="F225" s="215" t="n">
        <v>1282</v>
      </c>
      <c r="G225" s="215" t="n">
        <v>1229</v>
      </c>
      <c r="H225" s="215"/>
      <c r="I225" s="215" t="n">
        <v>205</v>
      </c>
      <c r="J225" s="215" t="n">
        <v>43</v>
      </c>
      <c r="K225" s="215"/>
      <c r="L225" s="215" t="n">
        <v>8</v>
      </c>
      <c r="M225" s="30"/>
    </row>
    <row r="226" customFormat="false" ht="11.25" hidden="false" customHeight="true" outlineLevel="0" collapsed="false">
      <c r="A226" s="248" t="s">
        <v>186</v>
      </c>
      <c r="B226" s="248"/>
      <c r="C226" s="248"/>
      <c r="D226" s="248"/>
      <c r="E226" s="215" t="n">
        <v>374</v>
      </c>
      <c r="F226" s="215" t="n">
        <v>365</v>
      </c>
      <c r="G226" s="215" t="n">
        <v>346</v>
      </c>
      <c r="H226" s="215"/>
      <c r="I226" s="215" t="n">
        <v>121</v>
      </c>
      <c r="J226" s="215" t="n">
        <v>18</v>
      </c>
      <c r="K226" s="215"/>
      <c r="L226" s="215" t="n">
        <v>4</v>
      </c>
      <c r="M226" s="30"/>
    </row>
    <row r="227" customFormat="false" ht="11.25" hidden="false" customHeight="true" outlineLevel="0" collapsed="false">
      <c r="A227" s="247" t="s">
        <v>281</v>
      </c>
      <c r="B227" s="247"/>
      <c r="C227" s="247"/>
      <c r="D227" s="247"/>
      <c r="E227" s="215" t="n">
        <v>100</v>
      </c>
      <c r="F227" s="215" t="n">
        <v>87</v>
      </c>
      <c r="G227" s="215" t="n">
        <v>82</v>
      </c>
      <c r="H227" s="215"/>
      <c r="I227" s="215" t="n">
        <v>20</v>
      </c>
      <c r="J227" s="215" t="n">
        <v>6</v>
      </c>
      <c r="K227" s="215"/>
      <c r="L227" s="215" t="n">
        <v>2</v>
      </c>
      <c r="M227" s="30"/>
    </row>
    <row r="228" customFormat="false" ht="23.25" hidden="false" customHeight="true" outlineLevel="0" collapsed="false">
      <c r="A228" s="27" t="s">
        <v>213</v>
      </c>
      <c r="B228" s="27"/>
      <c r="C228" s="27"/>
      <c r="D228" s="27"/>
      <c r="E228" s="215" t="n">
        <f aca="false">SUM(E229:E232)</f>
        <v>18603</v>
      </c>
      <c r="F228" s="215" t="n">
        <f aca="false">SUM(F229:F232)</f>
        <v>17863</v>
      </c>
      <c r="G228" s="215" t="n">
        <f aca="false">SUM(G229:G232)</f>
        <v>16712</v>
      </c>
      <c r="H228" s="215"/>
      <c r="I228" s="215" t="n">
        <f aca="false">SUM(I229:I232)</f>
        <v>4464</v>
      </c>
      <c r="J228" s="215" t="n">
        <f aca="false">SUM(J229:J232)</f>
        <v>789</v>
      </c>
      <c r="K228" s="215"/>
      <c r="L228" s="215" t="n">
        <f aca="false">SUM(L229:L232)</f>
        <v>98</v>
      </c>
      <c r="M228" s="30"/>
    </row>
    <row r="229" customFormat="false" ht="23.25" hidden="false" customHeight="true" outlineLevel="0" collapsed="false">
      <c r="A229" s="248" t="s">
        <v>173</v>
      </c>
      <c r="B229" s="248"/>
      <c r="C229" s="248"/>
      <c r="D229" s="248"/>
      <c r="E229" s="215" t="n">
        <v>4510</v>
      </c>
      <c r="F229" s="215" t="n">
        <v>4351</v>
      </c>
      <c r="G229" s="215" t="n">
        <v>4351</v>
      </c>
      <c r="H229" s="215"/>
      <c r="I229" s="215" t="n">
        <v>1861</v>
      </c>
      <c r="J229" s="215" t="n">
        <v>178</v>
      </c>
      <c r="K229" s="215"/>
      <c r="L229" s="215" t="n">
        <v>50</v>
      </c>
      <c r="M229" s="30"/>
    </row>
    <row r="230" customFormat="false" ht="11.25" hidden="false" customHeight="true" outlineLevel="0" collapsed="false">
      <c r="A230" s="248" t="s">
        <v>174</v>
      </c>
      <c r="B230" s="248"/>
      <c r="C230" s="248"/>
      <c r="D230" s="248"/>
      <c r="E230" s="215" t="n">
        <v>8881</v>
      </c>
      <c r="F230" s="215" t="n">
        <v>8632</v>
      </c>
      <c r="G230" s="215" t="n">
        <v>8447</v>
      </c>
      <c r="H230" s="215"/>
      <c r="I230" s="215" t="n">
        <v>1328</v>
      </c>
      <c r="J230" s="215" t="n">
        <v>281</v>
      </c>
      <c r="K230" s="215"/>
      <c r="L230" s="215" t="n">
        <v>26</v>
      </c>
      <c r="M230" s="30"/>
    </row>
    <row r="231" customFormat="false" ht="11.25" hidden="false" customHeight="true" outlineLevel="0" collapsed="false">
      <c r="A231" s="248" t="s">
        <v>186</v>
      </c>
      <c r="B231" s="248"/>
      <c r="C231" s="248"/>
      <c r="D231" s="248"/>
      <c r="E231" s="215" t="n">
        <v>3279</v>
      </c>
      <c r="F231" s="215" t="n">
        <v>3113</v>
      </c>
      <c r="G231" s="215" t="n">
        <v>2592</v>
      </c>
      <c r="H231" s="215"/>
      <c r="I231" s="215" t="n">
        <v>862</v>
      </c>
      <c r="J231" s="215" t="n">
        <v>186</v>
      </c>
      <c r="K231" s="215"/>
      <c r="L231" s="215" t="n">
        <v>12</v>
      </c>
      <c r="M231" s="30"/>
    </row>
    <row r="232" customFormat="false" ht="11.25" hidden="false" customHeight="true" outlineLevel="0" collapsed="false">
      <c r="A232" s="247" t="s">
        <v>281</v>
      </c>
      <c r="B232" s="247"/>
      <c r="C232" s="247"/>
      <c r="D232" s="247"/>
      <c r="E232" s="215" t="n">
        <v>1933</v>
      </c>
      <c r="F232" s="215" t="n">
        <v>1767</v>
      </c>
      <c r="G232" s="215" t="n">
        <v>1322</v>
      </c>
      <c r="H232" s="215"/>
      <c r="I232" s="215" t="n">
        <v>413</v>
      </c>
      <c r="J232" s="215" t="n">
        <v>144</v>
      </c>
      <c r="K232" s="215"/>
      <c r="L232" s="215" t="n">
        <v>10</v>
      </c>
      <c r="M232" s="30"/>
    </row>
    <row r="233" customFormat="false" ht="23.25" hidden="false" customHeight="true" outlineLevel="0" collapsed="false">
      <c r="A233" s="27" t="s">
        <v>483</v>
      </c>
      <c r="B233" s="27"/>
      <c r="C233" s="27"/>
      <c r="D233" s="27"/>
      <c r="E233" s="215" t="n">
        <f aca="false">SUM(E234:E237)</f>
        <v>937</v>
      </c>
      <c r="F233" s="215" t="n">
        <f aca="false">SUM(F234:F237)</f>
        <v>917</v>
      </c>
      <c r="G233" s="215" t="n">
        <f aca="false">SUM(G234:G237)</f>
        <v>858</v>
      </c>
      <c r="H233" s="215"/>
      <c r="I233" s="215" t="n">
        <f aca="false">SUM(I234:I237)</f>
        <v>202</v>
      </c>
      <c r="J233" s="215" t="n">
        <f aca="false">SUM(J234:J237)</f>
        <v>56</v>
      </c>
      <c r="K233" s="215"/>
      <c r="L233" s="215" t="n">
        <f aca="false">SUM(L234:L237)</f>
        <v>30</v>
      </c>
      <c r="M233" s="30"/>
    </row>
    <row r="234" customFormat="false" ht="23.25" hidden="false" customHeight="true" outlineLevel="0" collapsed="false">
      <c r="A234" s="248" t="s">
        <v>173</v>
      </c>
      <c r="B234" s="248"/>
      <c r="C234" s="248"/>
      <c r="D234" s="248"/>
      <c r="E234" s="215" t="n">
        <v>181</v>
      </c>
      <c r="F234" s="215" t="n">
        <v>175</v>
      </c>
      <c r="G234" s="215" t="n">
        <v>151</v>
      </c>
      <c r="H234" s="215"/>
      <c r="I234" s="215" t="n">
        <v>47</v>
      </c>
      <c r="J234" s="215" t="n">
        <v>11</v>
      </c>
      <c r="K234" s="215"/>
      <c r="L234" s="215" t="n">
        <v>10</v>
      </c>
      <c r="M234" s="30"/>
    </row>
    <row r="235" customFormat="false" ht="11.25" hidden="false" customHeight="true" outlineLevel="0" collapsed="false">
      <c r="A235" s="248" t="s">
        <v>174</v>
      </c>
      <c r="B235" s="248"/>
      <c r="C235" s="248"/>
      <c r="D235" s="248"/>
      <c r="E235" s="215" t="n">
        <v>470</v>
      </c>
      <c r="F235" s="215" t="n">
        <v>464</v>
      </c>
      <c r="G235" s="215" t="n">
        <v>437</v>
      </c>
      <c r="H235" s="215"/>
      <c r="I235" s="215" t="n">
        <v>81</v>
      </c>
      <c r="J235" s="215" t="n">
        <v>27</v>
      </c>
      <c r="K235" s="215"/>
      <c r="L235" s="215" t="n">
        <v>14</v>
      </c>
      <c r="M235" s="30"/>
    </row>
    <row r="236" customFormat="false" ht="11.25" hidden="false" customHeight="true" outlineLevel="0" collapsed="false">
      <c r="A236" s="248" t="s">
        <v>186</v>
      </c>
      <c r="B236" s="248"/>
      <c r="C236" s="248"/>
      <c r="D236" s="248"/>
      <c r="E236" s="215" t="n">
        <v>200</v>
      </c>
      <c r="F236" s="215" t="n">
        <v>192</v>
      </c>
      <c r="G236" s="215" t="n">
        <v>192</v>
      </c>
      <c r="H236" s="215"/>
      <c r="I236" s="215" t="n">
        <v>53</v>
      </c>
      <c r="J236" s="215" t="n">
        <v>13</v>
      </c>
      <c r="K236" s="215"/>
      <c r="L236" s="215" t="n">
        <v>5</v>
      </c>
      <c r="M236" s="30"/>
    </row>
    <row r="237" customFormat="false" ht="11.25" hidden="false" customHeight="true" outlineLevel="0" collapsed="false">
      <c r="A237" s="247" t="s">
        <v>281</v>
      </c>
      <c r="B237" s="247"/>
      <c r="C237" s="247"/>
      <c r="D237" s="247"/>
      <c r="E237" s="215" t="n">
        <v>86</v>
      </c>
      <c r="F237" s="215" t="n">
        <v>86</v>
      </c>
      <c r="G237" s="215" t="n">
        <v>78</v>
      </c>
      <c r="H237" s="215"/>
      <c r="I237" s="215" t="n">
        <v>21</v>
      </c>
      <c r="J237" s="215" t="n">
        <v>5</v>
      </c>
      <c r="K237" s="215"/>
      <c r="L237" s="215" t="n">
        <v>1</v>
      </c>
      <c r="M237" s="30"/>
    </row>
    <row r="238" customFormat="false" ht="23.25" hidden="false" customHeight="true" outlineLevel="0" collapsed="false">
      <c r="A238" s="27" t="s">
        <v>484</v>
      </c>
      <c r="B238" s="27"/>
      <c r="C238" s="27"/>
      <c r="D238" s="27"/>
      <c r="E238" s="215" t="n">
        <f aca="false">SUM(E239:E242)</f>
        <v>14536</v>
      </c>
      <c r="F238" s="215" t="n">
        <f aca="false">SUM(F239:F242)</f>
        <v>14025</v>
      </c>
      <c r="G238" s="215" t="n">
        <f aca="false">SUM(G239:G242)</f>
        <v>12552</v>
      </c>
      <c r="H238" s="215"/>
      <c r="I238" s="215" t="n">
        <f aca="false">SUM(I239:I242)</f>
        <v>3494</v>
      </c>
      <c r="J238" s="215" t="n">
        <f aca="false">SUM(J239:J242)</f>
        <v>639</v>
      </c>
      <c r="K238" s="215"/>
      <c r="L238" s="215" t="n">
        <f aca="false">SUM(L239:L242)</f>
        <v>222</v>
      </c>
      <c r="M238" s="30"/>
    </row>
    <row r="239" customFormat="false" ht="23.25" hidden="false" customHeight="true" outlineLevel="0" collapsed="false">
      <c r="A239" s="248" t="s">
        <v>173</v>
      </c>
      <c r="B239" s="248"/>
      <c r="C239" s="248"/>
      <c r="D239" s="248"/>
      <c r="E239" s="215" t="n">
        <v>2850</v>
      </c>
      <c r="F239" s="215" t="n">
        <v>2762</v>
      </c>
      <c r="G239" s="215" t="n">
        <v>2471</v>
      </c>
      <c r="H239" s="215"/>
      <c r="I239" s="215" t="n">
        <v>1069</v>
      </c>
      <c r="J239" s="215" t="n">
        <v>135</v>
      </c>
      <c r="K239" s="215"/>
      <c r="L239" s="215" t="n">
        <v>94</v>
      </c>
      <c r="M239" s="30"/>
    </row>
    <row r="240" customFormat="false" ht="11.25" hidden="false" customHeight="true" outlineLevel="0" collapsed="false">
      <c r="A240" s="248" t="s">
        <v>174</v>
      </c>
      <c r="B240" s="248"/>
      <c r="C240" s="248"/>
      <c r="D240" s="248"/>
      <c r="E240" s="215" t="n">
        <v>7229</v>
      </c>
      <c r="F240" s="215" t="n">
        <v>7081</v>
      </c>
      <c r="G240" s="215" t="n">
        <v>6532</v>
      </c>
      <c r="H240" s="215"/>
      <c r="I240" s="215" t="n">
        <v>1234</v>
      </c>
      <c r="J240" s="215" t="n">
        <v>286</v>
      </c>
      <c r="K240" s="215"/>
      <c r="L240" s="215" t="n">
        <v>88</v>
      </c>
      <c r="M240" s="30"/>
    </row>
    <row r="241" customFormat="false" ht="11.25" hidden="false" customHeight="true" outlineLevel="0" collapsed="false">
      <c r="A241" s="248" t="s">
        <v>186</v>
      </c>
      <c r="B241" s="248"/>
      <c r="C241" s="248"/>
      <c r="D241" s="248"/>
      <c r="E241" s="215" t="n">
        <v>2779</v>
      </c>
      <c r="F241" s="215" t="n">
        <v>2635</v>
      </c>
      <c r="G241" s="215" t="n">
        <v>2261</v>
      </c>
      <c r="H241" s="215"/>
      <c r="I241" s="215" t="n">
        <v>733</v>
      </c>
      <c r="J241" s="215" t="n">
        <v>126</v>
      </c>
      <c r="K241" s="215"/>
      <c r="L241" s="215" t="n">
        <v>27</v>
      </c>
      <c r="M241" s="30"/>
    </row>
    <row r="242" customFormat="false" ht="11.25" hidden="false" customHeight="true" outlineLevel="0" collapsed="false">
      <c r="A242" s="247" t="s">
        <v>281</v>
      </c>
      <c r="B242" s="247"/>
      <c r="C242" s="247"/>
      <c r="D242" s="247"/>
      <c r="E242" s="215" t="n">
        <v>1678</v>
      </c>
      <c r="F242" s="215" t="n">
        <v>1547</v>
      </c>
      <c r="G242" s="215" t="n">
        <v>1288</v>
      </c>
      <c r="H242" s="215"/>
      <c r="I242" s="215" t="n">
        <v>458</v>
      </c>
      <c r="J242" s="215" t="n">
        <v>92</v>
      </c>
      <c r="K242" s="215"/>
      <c r="L242" s="215" t="n">
        <v>13</v>
      </c>
      <c r="M242" s="30"/>
    </row>
    <row r="243" customFormat="false" ht="23.25" hidden="false" customHeight="true" outlineLevel="0" collapsed="false">
      <c r="A243" s="27" t="s">
        <v>324</v>
      </c>
      <c r="B243" s="27"/>
      <c r="C243" s="27"/>
      <c r="D243" s="27"/>
      <c r="E243" s="215" t="n">
        <f aca="false">SUM(E244:E247)</f>
        <v>4295</v>
      </c>
      <c r="F243" s="215" t="n">
        <f aca="false">SUM(F244:F247)</f>
        <v>4193</v>
      </c>
      <c r="G243" s="215" t="n">
        <f aca="false">SUM(G244:G247)</f>
        <v>4030</v>
      </c>
      <c r="H243" s="215"/>
      <c r="I243" s="215" t="n">
        <f aca="false">SUM(I244:I247)</f>
        <v>1143</v>
      </c>
      <c r="J243" s="215" t="n">
        <f aca="false">SUM(J244:J247)</f>
        <v>196</v>
      </c>
      <c r="K243" s="215"/>
      <c r="L243" s="215" t="n">
        <f aca="false">SUM(L244:L247)</f>
        <v>51</v>
      </c>
      <c r="M243" s="30"/>
    </row>
    <row r="244" customFormat="false" ht="23.25" hidden="false" customHeight="true" outlineLevel="0" collapsed="false">
      <c r="A244" s="248" t="s">
        <v>173</v>
      </c>
      <c r="B244" s="248"/>
      <c r="C244" s="248"/>
      <c r="D244" s="248"/>
      <c r="E244" s="215" t="n">
        <v>830</v>
      </c>
      <c r="F244" s="215" t="n">
        <v>805</v>
      </c>
      <c r="G244" s="215" t="n">
        <v>758</v>
      </c>
      <c r="H244" s="215"/>
      <c r="I244" s="215" t="n">
        <v>404</v>
      </c>
      <c r="J244" s="215" t="n">
        <v>35</v>
      </c>
      <c r="K244" s="215"/>
      <c r="L244" s="215" t="n">
        <v>18</v>
      </c>
      <c r="M244" s="30"/>
    </row>
    <row r="245" customFormat="false" ht="11.25" hidden="false" customHeight="true" outlineLevel="0" collapsed="false">
      <c r="A245" s="248" t="s">
        <v>174</v>
      </c>
      <c r="B245" s="248"/>
      <c r="C245" s="248"/>
      <c r="D245" s="248"/>
      <c r="E245" s="215" t="n">
        <v>2147</v>
      </c>
      <c r="F245" s="215" t="n">
        <v>2117</v>
      </c>
      <c r="G245" s="215" t="n">
        <v>2074</v>
      </c>
      <c r="H245" s="215"/>
      <c r="I245" s="215" t="n">
        <v>329</v>
      </c>
      <c r="J245" s="215" t="n">
        <v>87</v>
      </c>
      <c r="K245" s="215"/>
      <c r="L245" s="215" t="n">
        <v>18</v>
      </c>
      <c r="M245" s="30"/>
    </row>
    <row r="246" customFormat="false" ht="11.25" hidden="false" customHeight="true" outlineLevel="0" collapsed="false">
      <c r="A246" s="248" t="s">
        <v>186</v>
      </c>
      <c r="B246" s="248"/>
      <c r="C246" s="248"/>
      <c r="D246" s="248"/>
      <c r="E246" s="215" t="n">
        <v>986</v>
      </c>
      <c r="F246" s="215" t="n">
        <v>955</v>
      </c>
      <c r="G246" s="215" t="n">
        <v>940</v>
      </c>
      <c r="H246" s="215"/>
      <c r="I246" s="215" t="n">
        <v>313</v>
      </c>
      <c r="J246" s="215" t="n">
        <v>58</v>
      </c>
      <c r="K246" s="215"/>
      <c r="L246" s="215" t="n">
        <v>13</v>
      </c>
      <c r="M246" s="30"/>
    </row>
    <row r="247" customFormat="false" ht="11.25" hidden="false" customHeight="true" outlineLevel="0" collapsed="false">
      <c r="A247" s="247" t="s">
        <v>281</v>
      </c>
      <c r="B247" s="247"/>
      <c r="C247" s="247"/>
      <c r="D247" s="247"/>
      <c r="E247" s="215" t="n">
        <v>332</v>
      </c>
      <c r="F247" s="215" t="n">
        <v>316</v>
      </c>
      <c r="G247" s="215" t="n">
        <v>258</v>
      </c>
      <c r="H247" s="215"/>
      <c r="I247" s="215" t="n">
        <v>97</v>
      </c>
      <c r="J247" s="215" t="n">
        <v>16</v>
      </c>
      <c r="K247" s="215"/>
      <c r="L247" s="215" t="n">
        <v>2</v>
      </c>
      <c r="M247" s="30"/>
    </row>
    <row r="248" customFormat="false" ht="23.25" hidden="false" customHeight="true" outlineLevel="0" collapsed="false">
      <c r="A248" s="27" t="s">
        <v>214</v>
      </c>
      <c r="B248" s="27"/>
      <c r="C248" s="27"/>
      <c r="D248" s="27"/>
      <c r="E248" s="215" t="n">
        <f aca="false">SUM(E249:E253)</f>
        <v>13608</v>
      </c>
      <c r="F248" s="215" t="n">
        <f aca="false">SUM(F249:F253)</f>
        <v>12901</v>
      </c>
      <c r="G248" s="215" t="n">
        <f aca="false">SUM(G249:G253)</f>
        <v>11797</v>
      </c>
      <c r="H248" s="215"/>
      <c r="I248" s="215" t="n">
        <f aca="false">SUM(I249:I253)</f>
        <v>3236</v>
      </c>
      <c r="J248" s="215" t="n">
        <f aca="false">SUM(J249:J253)</f>
        <v>533</v>
      </c>
      <c r="K248" s="215"/>
      <c r="L248" s="215" t="n">
        <f aca="false">SUM(L249:L253)</f>
        <v>87</v>
      </c>
      <c r="M248" s="30"/>
    </row>
    <row r="249" customFormat="false" ht="23.25" hidden="false" customHeight="true" outlineLevel="0" collapsed="false">
      <c r="A249" s="248" t="s">
        <v>173</v>
      </c>
      <c r="B249" s="248"/>
      <c r="C249" s="248"/>
      <c r="D249" s="248"/>
      <c r="E249" s="215" t="n">
        <v>2249</v>
      </c>
      <c r="F249" s="215" t="n">
        <v>2119</v>
      </c>
      <c r="G249" s="215" t="n">
        <v>2104</v>
      </c>
      <c r="H249" s="215"/>
      <c r="I249" s="215" t="n">
        <v>1064</v>
      </c>
      <c r="J249" s="215" t="n">
        <v>71</v>
      </c>
      <c r="K249" s="215"/>
      <c r="L249" s="215" t="n">
        <v>30</v>
      </c>
      <c r="M249" s="30"/>
    </row>
    <row r="250" customFormat="false" ht="11.25" hidden="false" customHeight="true" outlineLevel="0" collapsed="false">
      <c r="A250" s="248" t="s">
        <v>174</v>
      </c>
      <c r="B250" s="248"/>
      <c r="C250" s="248"/>
      <c r="D250" s="248"/>
      <c r="E250" s="215" t="n">
        <v>6254</v>
      </c>
      <c r="F250" s="215" t="n">
        <v>6058</v>
      </c>
      <c r="G250" s="215" t="n">
        <v>5810</v>
      </c>
      <c r="H250" s="215"/>
      <c r="I250" s="215" t="n">
        <v>915</v>
      </c>
      <c r="J250" s="215" t="n">
        <v>187</v>
      </c>
      <c r="K250" s="215"/>
      <c r="L250" s="215" t="n">
        <v>32</v>
      </c>
      <c r="M250" s="30"/>
    </row>
    <row r="251" customFormat="false" ht="11.25" hidden="false" customHeight="true" outlineLevel="0" collapsed="false">
      <c r="A251" s="248" t="s">
        <v>186</v>
      </c>
      <c r="B251" s="248"/>
      <c r="C251" s="248"/>
      <c r="D251" s="248"/>
      <c r="E251" s="215" t="n">
        <v>2889</v>
      </c>
      <c r="F251" s="215" t="n">
        <v>2700</v>
      </c>
      <c r="G251" s="215" t="n">
        <v>2279</v>
      </c>
      <c r="H251" s="215"/>
      <c r="I251" s="215" t="n">
        <v>760</v>
      </c>
      <c r="J251" s="215" t="n">
        <v>153</v>
      </c>
      <c r="K251" s="215"/>
      <c r="L251" s="215" t="n">
        <v>16</v>
      </c>
      <c r="M251" s="30"/>
    </row>
    <row r="252" customFormat="false" ht="11.25" hidden="false" customHeight="true" outlineLevel="0" collapsed="false">
      <c r="A252" s="247" t="s">
        <v>284</v>
      </c>
      <c r="B252" s="247"/>
      <c r="C252" s="247"/>
      <c r="D252" s="247"/>
      <c r="E252" s="215" t="n">
        <v>324</v>
      </c>
      <c r="F252" s="215" t="n">
        <v>315</v>
      </c>
      <c r="G252" s="215" t="n">
        <v>310</v>
      </c>
      <c r="H252" s="215"/>
      <c r="I252" s="215" t="n">
        <v>84</v>
      </c>
      <c r="J252" s="215" t="n">
        <v>45</v>
      </c>
      <c r="K252" s="215"/>
      <c r="L252" s="215" t="n">
        <v>3</v>
      </c>
      <c r="M252" s="30"/>
    </row>
    <row r="253" customFormat="false" ht="11.25" hidden="false" customHeight="true" outlineLevel="0" collapsed="false">
      <c r="A253" s="247" t="s">
        <v>281</v>
      </c>
      <c r="B253" s="247"/>
      <c r="C253" s="247"/>
      <c r="D253" s="247"/>
      <c r="E253" s="215" t="n">
        <v>1892</v>
      </c>
      <c r="F253" s="215" t="n">
        <v>1709</v>
      </c>
      <c r="G253" s="215" t="n">
        <v>1294</v>
      </c>
      <c r="H253" s="215"/>
      <c r="I253" s="215" t="n">
        <v>413</v>
      </c>
      <c r="J253" s="215" t="n">
        <v>77</v>
      </c>
      <c r="K253" s="215"/>
      <c r="L253" s="215" t="n">
        <v>6</v>
      </c>
      <c r="M253" s="30"/>
    </row>
    <row r="254" customFormat="false" ht="23.25" hidden="false" customHeight="true" outlineLevel="0" collapsed="false">
      <c r="A254" s="27" t="s">
        <v>326</v>
      </c>
      <c r="B254" s="27"/>
      <c r="C254" s="27"/>
      <c r="D254" s="27"/>
      <c r="E254" s="215" t="n">
        <f aca="false">SUM(E255:E258)</f>
        <v>2018</v>
      </c>
      <c r="F254" s="215" t="n">
        <f aca="false">SUM(F255:F258)</f>
        <v>1912</v>
      </c>
      <c r="G254" s="215" t="n">
        <f aca="false">SUM(G255:G258)</f>
        <v>1754</v>
      </c>
      <c r="H254" s="215"/>
      <c r="I254" s="215" t="n">
        <f aca="false">SUM(I255:I258)</f>
        <v>520</v>
      </c>
      <c r="J254" s="215" t="n">
        <f aca="false">SUM(J255:J258)</f>
        <v>66</v>
      </c>
      <c r="K254" s="215"/>
      <c r="L254" s="215" t="n">
        <f aca="false">SUM(L255:L258)</f>
        <v>13</v>
      </c>
      <c r="M254" s="30"/>
    </row>
    <row r="255" customFormat="false" ht="23.25" hidden="false" customHeight="true" outlineLevel="0" collapsed="false">
      <c r="A255" s="248" t="s">
        <v>173</v>
      </c>
      <c r="B255" s="248"/>
      <c r="C255" s="248"/>
      <c r="D255" s="248"/>
      <c r="E255" s="215" t="n">
        <v>342</v>
      </c>
      <c r="F255" s="215" t="n">
        <v>330</v>
      </c>
      <c r="G255" s="215" t="n">
        <v>330</v>
      </c>
      <c r="H255" s="215"/>
      <c r="I255" s="215" t="n">
        <v>230</v>
      </c>
      <c r="J255" s="215" t="n">
        <v>12</v>
      </c>
      <c r="K255" s="215"/>
      <c r="L255" s="215" t="n">
        <v>4</v>
      </c>
      <c r="M255" s="30"/>
    </row>
    <row r="256" customFormat="false" ht="11.25" hidden="false" customHeight="true" outlineLevel="0" collapsed="false">
      <c r="A256" s="248" t="s">
        <v>174</v>
      </c>
      <c r="B256" s="248"/>
      <c r="C256" s="248"/>
      <c r="D256" s="248"/>
      <c r="E256" s="215" t="n">
        <v>1083</v>
      </c>
      <c r="F256" s="215" t="n">
        <v>1037</v>
      </c>
      <c r="G256" s="215" t="n">
        <v>974</v>
      </c>
      <c r="H256" s="215"/>
      <c r="I256" s="215" t="n">
        <v>148</v>
      </c>
      <c r="J256" s="215" t="n">
        <v>31</v>
      </c>
      <c r="K256" s="215"/>
      <c r="L256" s="215" t="n">
        <v>5</v>
      </c>
      <c r="M256" s="30"/>
    </row>
    <row r="257" customFormat="false" ht="11.25" hidden="false" customHeight="true" outlineLevel="0" collapsed="false">
      <c r="A257" s="248" t="s">
        <v>186</v>
      </c>
      <c r="B257" s="248"/>
      <c r="C257" s="248"/>
      <c r="D257" s="248"/>
      <c r="E257" s="215" t="n">
        <v>364</v>
      </c>
      <c r="F257" s="215" t="n">
        <v>344</v>
      </c>
      <c r="G257" s="215" t="n">
        <v>315</v>
      </c>
      <c r="H257" s="215"/>
      <c r="I257" s="215" t="n">
        <v>100</v>
      </c>
      <c r="J257" s="215" t="n">
        <v>15</v>
      </c>
      <c r="K257" s="215"/>
      <c r="L257" s="215" t="n">
        <v>3</v>
      </c>
      <c r="M257" s="30"/>
    </row>
    <row r="258" customFormat="false" ht="11.25" hidden="false" customHeight="true" outlineLevel="0" collapsed="false">
      <c r="A258" s="247" t="s">
        <v>281</v>
      </c>
      <c r="B258" s="247"/>
      <c r="C258" s="247"/>
      <c r="D258" s="247"/>
      <c r="E258" s="215" t="n">
        <v>229</v>
      </c>
      <c r="F258" s="215" t="n">
        <v>201</v>
      </c>
      <c r="G258" s="215" t="n">
        <v>135</v>
      </c>
      <c r="H258" s="215"/>
      <c r="I258" s="215" t="n">
        <v>42</v>
      </c>
      <c r="J258" s="215" t="n">
        <v>8</v>
      </c>
      <c r="K258" s="215"/>
      <c r="L258" s="215" t="n">
        <v>1</v>
      </c>
      <c r="M258" s="30"/>
    </row>
    <row r="259" customFormat="false" ht="23.25" hidden="false" customHeight="true" outlineLevel="0" collapsed="false">
      <c r="A259" s="27" t="s">
        <v>327</v>
      </c>
      <c r="B259" s="27"/>
      <c r="C259" s="27"/>
      <c r="D259" s="27"/>
      <c r="E259" s="215" t="n">
        <f aca="false">SUM(E260:E263)</f>
        <v>6004</v>
      </c>
      <c r="F259" s="215" t="n">
        <f aca="false">SUM(F260:F263)</f>
        <v>5862</v>
      </c>
      <c r="G259" s="215" t="n">
        <f aca="false">SUM(G260:G263)</f>
        <v>5402</v>
      </c>
      <c r="H259" s="215"/>
      <c r="I259" s="215" t="n">
        <f aca="false">SUM(I260:I263)</f>
        <v>1411</v>
      </c>
      <c r="J259" s="215" t="n">
        <f aca="false">SUM(J260:J263)</f>
        <v>382</v>
      </c>
      <c r="K259" s="215"/>
      <c r="L259" s="215" t="n">
        <f aca="false">SUM(L260:L263)</f>
        <v>81</v>
      </c>
      <c r="M259" s="30"/>
    </row>
    <row r="260" customFormat="false" ht="23.25" hidden="false" customHeight="true" outlineLevel="0" collapsed="false">
      <c r="A260" s="248" t="s">
        <v>173</v>
      </c>
      <c r="B260" s="248"/>
      <c r="C260" s="248"/>
      <c r="D260" s="248"/>
      <c r="E260" s="215" t="n">
        <v>1154</v>
      </c>
      <c r="F260" s="215" t="n">
        <v>1133</v>
      </c>
      <c r="G260" s="215" t="n">
        <v>1110</v>
      </c>
      <c r="H260" s="215"/>
      <c r="I260" s="215" t="n">
        <v>470</v>
      </c>
      <c r="J260" s="215" t="n">
        <v>52</v>
      </c>
      <c r="K260" s="215"/>
      <c r="L260" s="215" t="n">
        <v>24</v>
      </c>
      <c r="M260" s="30"/>
    </row>
    <row r="261" customFormat="false" ht="11.25" hidden="false" customHeight="true" outlineLevel="0" collapsed="false">
      <c r="A261" s="248" t="s">
        <v>174</v>
      </c>
      <c r="B261" s="248"/>
      <c r="C261" s="248"/>
      <c r="D261" s="248"/>
      <c r="E261" s="215" t="n">
        <v>2691</v>
      </c>
      <c r="F261" s="215" t="n">
        <v>2665</v>
      </c>
      <c r="G261" s="215" t="n">
        <v>2601</v>
      </c>
      <c r="H261" s="215"/>
      <c r="I261" s="215" t="n">
        <v>396</v>
      </c>
      <c r="J261" s="215" t="n">
        <v>159</v>
      </c>
      <c r="K261" s="215"/>
      <c r="L261" s="215" t="n">
        <v>34</v>
      </c>
      <c r="M261" s="30"/>
    </row>
    <row r="262" customFormat="false" ht="11.25" hidden="false" customHeight="true" outlineLevel="0" collapsed="false">
      <c r="A262" s="248" t="s">
        <v>186</v>
      </c>
      <c r="B262" s="248"/>
      <c r="C262" s="248"/>
      <c r="D262" s="248"/>
      <c r="E262" s="215" t="n">
        <v>1306</v>
      </c>
      <c r="F262" s="215" t="n">
        <v>1244</v>
      </c>
      <c r="G262" s="215" t="n">
        <v>1154</v>
      </c>
      <c r="H262" s="215"/>
      <c r="I262" s="215" t="n">
        <v>383</v>
      </c>
      <c r="J262" s="215" t="n">
        <v>90</v>
      </c>
      <c r="K262" s="215"/>
      <c r="L262" s="215" t="n">
        <v>17</v>
      </c>
      <c r="M262" s="30"/>
    </row>
    <row r="263" customFormat="false" ht="11.25" hidden="false" customHeight="true" outlineLevel="0" collapsed="false">
      <c r="A263" s="247" t="s">
        <v>281</v>
      </c>
      <c r="B263" s="247"/>
      <c r="C263" s="247"/>
      <c r="D263" s="247"/>
      <c r="E263" s="215" t="n">
        <v>853</v>
      </c>
      <c r="F263" s="215" t="n">
        <v>820</v>
      </c>
      <c r="G263" s="215" t="n">
        <v>537</v>
      </c>
      <c r="H263" s="215"/>
      <c r="I263" s="215" t="n">
        <v>162</v>
      </c>
      <c r="J263" s="215" t="n">
        <v>81</v>
      </c>
      <c r="K263" s="215"/>
      <c r="L263" s="215" t="n">
        <v>6</v>
      </c>
      <c r="M263" s="30"/>
    </row>
    <row r="264" customFormat="false" ht="23.25" hidden="false" customHeight="true" outlineLevel="0" collapsed="false">
      <c r="A264" s="27" t="s">
        <v>328</v>
      </c>
      <c r="B264" s="27"/>
      <c r="C264" s="27"/>
      <c r="D264" s="27"/>
      <c r="E264" s="215" t="n">
        <f aca="false">SUM(E265:E268)</f>
        <v>5060</v>
      </c>
      <c r="F264" s="215" t="n">
        <f aca="false">SUM(F265:F268)</f>
        <v>4951</v>
      </c>
      <c r="G264" s="215" t="n">
        <f aca="false">SUM(G265:G268)</f>
        <v>4826</v>
      </c>
      <c r="H264" s="215"/>
      <c r="I264" s="215" t="n">
        <f aca="false">SUM(I265:I268)</f>
        <v>1332</v>
      </c>
      <c r="J264" s="215" t="n">
        <f aca="false">SUM(J265:J268)</f>
        <v>182</v>
      </c>
      <c r="K264" s="215"/>
      <c r="L264" s="215" t="n">
        <f aca="false">SUM(L265:L268)</f>
        <v>29</v>
      </c>
      <c r="M264" s="30"/>
    </row>
    <row r="265" customFormat="false" ht="23.25" hidden="false" customHeight="true" outlineLevel="0" collapsed="false">
      <c r="A265" s="248" t="s">
        <v>173</v>
      </c>
      <c r="B265" s="248"/>
      <c r="C265" s="248"/>
      <c r="D265" s="248"/>
      <c r="E265" s="215" t="n">
        <v>872</v>
      </c>
      <c r="F265" s="215" t="n">
        <v>861</v>
      </c>
      <c r="G265" s="215" t="n">
        <v>861</v>
      </c>
      <c r="H265" s="215"/>
      <c r="I265" s="215" t="n">
        <v>480</v>
      </c>
      <c r="J265" s="215" t="n">
        <v>33</v>
      </c>
      <c r="K265" s="215"/>
      <c r="L265" s="215" t="n">
        <v>12</v>
      </c>
      <c r="M265" s="30"/>
    </row>
    <row r="266" customFormat="false" ht="11.25" hidden="false" customHeight="true" outlineLevel="0" collapsed="false">
      <c r="A266" s="248" t="s">
        <v>174</v>
      </c>
      <c r="B266" s="248"/>
      <c r="C266" s="248"/>
      <c r="D266" s="248"/>
      <c r="E266" s="215" t="n">
        <v>2676</v>
      </c>
      <c r="F266" s="215" t="n">
        <v>2636</v>
      </c>
      <c r="G266" s="215" t="n">
        <v>2574</v>
      </c>
      <c r="H266" s="215"/>
      <c r="I266" s="215" t="n">
        <v>436</v>
      </c>
      <c r="J266" s="215" t="n">
        <v>89</v>
      </c>
      <c r="K266" s="215"/>
      <c r="L266" s="215" t="n">
        <v>9</v>
      </c>
      <c r="M266" s="30"/>
    </row>
    <row r="267" customFormat="false" ht="11.25" hidden="false" customHeight="true" outlineLevel="0" collapsed="false">
      <c r="A267" s="248" t="s">
        <v>186</v>
      </c>
      <c r="B267" s="248"/>
      <c r="C267" s="248"/>
      <c r="D267" s="248"/>
      <c r="E267" s="215" t="n">
        <v>1068</v>
      </c>
      <c r="F267" s="215" t="n">
        <v>1013</v>
      </c>
      <c r="G267" s="215" t="n">
        <v>1005</v>
      </c>
      <c r="H267" s="215"/>
      <c r="I267" s="215" t="n">
        <v>302</v>
      </c>
      <c r="J267" s="215" t="n">
        <v>46</v>
      </c>
      <c r="K267" s="215"/>
      <c r="L267" s="215" t="n">
        <v>6</v>
      </c>
      <c r="M267" s="30"/>
    </row>
    <row r="268" customFormat="false" ht="11.25" hidden="false" customHeight="true" outlineLevel="0" collapsed="false">
      <c r="A268" s="247" t="s">
        <v>281</v>
      </c>
      <c r="B268" s="247"/>
      <c r="C268" s="247"/>
      <c r="D268" s="247"/>
      <c r="E268" s="215" t="n">
        <v>444</v>
      </c>
      <c r="F268" s="215" t="n">
        <v>441</v>
      </c>
      <c r="G268" s="215" t="n">
        <v>386</v>
      </c>
      <c r="H268" s="215"/>
      <c r="I268" s="215" t="n">
        <v>114</v>
      </c>
      <c r="J268" s="215" t="n">
        <v>14</v>
      </c>
      <c r="K268" s="215"/>
      <c r="L268" s="215" t="n">
        <v>2</v>
      </c>
      <c r="M268" s="30"/>
    </row>
    <row r="269" customFormat="false" ht="23.25" hidden="false" customHeight="true" outlineLevel="0" collapsed="false">
      <c r="A269" s="27" t="s">
        <v>329</v>
      </c>
      <c r="B269" s="27"/>
      <c r="C269" s="27"/>
      <c r="D269" s="27"/>
      <c r="E269" s="215" t="n">
        <f aca="false">SUM(E270:E273)</f>
        <v>5186</v>
      </c>
      <c r="F269" s="215" t="n">
        <f aca="false">SUM(F270:F273)</f>
        <v>5058</v>
      </c>
      <c r="G269" s="215" t="n">
        <f aca="false">SUM(G270:G273)</f>
        <v>4783</v>
      </c>
      <c r="H269" s="215"/>
      <c r="I269" s="215" t="n">
        <f aca="false">SUM(I270:I273)</f>
        <v>1206</v>
      </c>
      <c r="J269" s="215" t="n">
        <f aca="false">SUM(J270:J273)</f>
        <v>181</v>
      </c>
      <c r="K269" s="215"/>
      <c r="L269" s="215" t="n">
        <f aca="false">SUM(L270:L273)</f>
        <v>58</v>
      </c>
      <c r="M269" s="30"/>
    </row>
    <row r="270" customFormat="false" ht="23.25" hidden="false" customHeight="true" outlineLevel="0" collapsed="false">
      <c r="A270" s="248" t="s">
        <v>173</v>
      </c>
      <c r="B270" s="248"/>
      <c r="C270" s="248"/>
      <c r="D270" s="248"/>
      <c r="E270" s="215" t="n">
        <v>1211</v>
      </c>
      <c r="F270" s="215" t="n">
        <v>1186</v>
      </c>
      <c r="G270" s="215" t="n">
        <v>1121</v>
      </c>
      <c r="H270" s="215"/>
      <c r="I270" s="215" t="n">
        <v>519</v>
      </c>
      <c r="J270" s="215" t="n">
        <v>43</v>
      </c>
      <c r="K270" s="215"/>
      <c r="L270" s="215" t="n">
        <v>22</v>
      </c>
      <c r="M270" s="30"/>
    </row>
    <row r="271" customFormat="false" ht="11.25" hidden="false" customHeight="true" outlineLevel="0" collapsed="false">
      <c r="A271" s="248" t="s">
        <v>174</v>
      </c>
      <c r="B271" s="248"/>
      <c r="C271" s="248"/>
      <c r="D271" s="248"/>
      <c r="E271" s="215" t="n">
        <v>2930</v>
      </c>
      <c r="F271" s="215" t="n">
        <v>2901</v>
      </c>
      <c r="G271" s="215" t="n">
        <v>2716</v>
      </c>
      <c r="H271" s="215"/>
      <c r="I271" s="215" t="n">
        <v>426</v>
      </c>
      <c r="J271" s="215" t="n">
        <v>91</v>
      </c>
      <c r="K271" s="215"/>
      <c r="L271" s="215" t="n">
        <v>24</v>
      </c>
      <c r="M271" s="30"/>
    </row>
    <row r="272" customFormat="false" ht="11.25" hidden="false" customHeight="true" outlineLevel="0" collapsed="false">
      <c r="A272" s="248" t="s">
        <v>186</v>
      </c>
      <c r="B272" s="248"/>
      <c r="C272" s="248"/>
      <c r="D272" s="248"/>
      <c r="E272" s="215" t="n">
        <v>851</v>
      </c>
      <c r="F272" s="215" t="n">
        <v>804</v>
      </c>
      <c r="G272" s="215" t="n">
        <v>779</v>
      </c>
      <c r="H272" s="215"/>
      <c r="I272" s="215" t="n">
        <v>222</v>
      </c>
      <c r="J272" s="215" t="n">
        <v>33</v>
      </c>
      <c r="K272" s="215"/>
      <c r="L272" s="215" t="n">
        <v>9</v>
      </c>
      <c r="M272" s="30"/>
    </row>
    <row r="273" customFormat="false" ht="11.25" hidden="false" customHeight="true" outlineLevel="0" collapsed="false">
      <c r="A273" s="247" t="s">
        <v>281</v>
      </c>
      <c r="B273" s="247"/>
      <c r="C273" s="247"/>
      <c r="D273" s="247"/>
      <c r="E273" s="215" t="n">
        <v>194</v>
      </c>
      <c r="F273" s="215" t="n">
        <v>167</v>
      </c>
      <c r="G273" s="215" t="n">
        <v>167</v>
      </c>
      <c r="H273" s="215"/>
      <c r="I273" s="215" t="n">
        <v>39</v>
      </c>
      <c r="J273" s="215" t="n">
        <v>14</v>
      </c>
      <c r="K273" s="215"/>
      <c r="L273" s="215" t="n">
        <v>3</v>
      </c>
      <c r="M273" s="30"/>
    </row>
    <row r="274" customFormat="false" ht="23.25" hidden="false" customHeight="true" outlineLevel="0" collapsed="false">
      <c r="A274" s="27" t="s">
        <v>330</v>
      </c>
      <c r="B274" s="27"/>
      <c r="C274" s="27"/>
      <c r="D274" s="27"/>
      <c r="E274" s="215" t="n">
        <f aca="false">SUM(E275:E278)</f>
        <v>7304</v>
      </c>
      <c r="F274" s="215" t="n">
        <f aca="false">SUM(F275:F278)</f>
        <v>7167</v>
      </c>
      <c r="G274" s="215" t="n">
        <f aca="false">SUM(G275:G278)</f>
        <v>6752</v>
      </c>
      <c r="H274" s="215"/>
      <c r="I274" s="215" t="n">
        <f aca="false">SUM(I275:I278)</f>
        <v>1775</v>
      </c>
      <c r="J274" s="215" t="n">
        <f aca="false">SUM(J275:J278)</f>
        <v>247</v>
      </c>
      <c r="K274" s="215"/>
      <c r="L274" s="215" t="n">
        <f aca="false">SUM(L275:L278)</f>
        <v>93</v>
      </c>
      <c r="M274" s="30"/>
    </row>
    <row r="275" customFormat="false" ht="23.25" hidden="false" customHeight="true" outlineLevel="0" collapsed="false">
      <c r="A275" s="248" t="s">
        <v>173</v>
      </c>
      <c r="B275" s="248"/>
      <c r="C275" s="248"/>
      <c r="D275" s="248"/>
      <c r="E275" s="215" t="n">
        <v>1438</v>
      </c>
      <c r="F275" s="215" t="n">
        <v>1435</v>
      </c>
      <c r="G275" s="215" t="n">
        <v>1352</v>
      </c>
      <c r="H275" s="215"/>
      <c r="I275" s="215" t="n">
        <v>678</v>
      </c>
      <c r="J275" s="215" t="n">
        <v>54</v>
      </c>
      <c r="K275" s="215"/>
      <c r="L275" s="215" t="n">
        <v>36</v>
      </c>
      <c r="M275" s="30"/>
    </row>
    <row r="276" customFormat="false" ht="11.25" hidden="false" customHeight="true" outlineLevel="0" collapsed="false">
      <c r="A276" s="248" t="s">
        <v>174</v>
      </c>
      <c r="B276" s="248"/>
      <c r="C276" s="248"/>
      <c r="D276" s="248"/>
      <c r="E276" s="215" t="n">
        <v>4302</v>
      </c>
      <c r="F276" s="215" t="n">
        <v>4266</v>
      </c>
      <c r="G276" s="215" t="n">
        <v>3934</v>
      </c>
      <c r="H276" s="215"/>
      <c r="I276" s="215" t="n">
        <v>651</v>
      </c>
      <c r="J276" s="215" t="n">
        <v>126</v>
      </c>
      <c r="K276" s="215"/>
      <c r="L276" s="215" t="n">
        <v>37</v>
      </c>
      <c r="M276" s="30"/>
    </row>
    <row r="277" customFormat="false" ht="11.25" hidden="false" customHeight="true" outlineLevel="0" collapsed="false">
      <c r="A277" s="248" t="s">
        <v>186</v>
      </c>
      <c r="B277" s="248"/>
      <c r="C277" s="248"/>
      <c r="D277" s="248"/>
      <c r="E277" s="215" t="n">
        <v>1227</v>
      </c>
      <c r="F277" s="215" t="n">
        <v>1162</v>
      </c>
      <c r="G277" s="215" t="n">
        <v>1162</v>
      </c>
      <c r="H277" s="215"/>
      <c r="I277" s="215" t="n">
        <v>343</v>
      </c>
      <c r="J277" s="215" t="n">
        <v>51</v>
      </c>
      <c r="K277" s="215"/>
      <c r="L277" s="215" t="n">
        <v>15</v>
      </c>
      <c r="M277" s="30"/>
    </row>
    <row r="278" customFormat="false" ht="11.25" hidden="false" customHeight="true" outlineLevel="0" collapsed="false">
      <c r="A278" s="247" t="s">
        <v>281</v>
      </c>
      <c r="B278" s="247"/>
      <c r="C278" s="247"/>
      <c r="D278" s="247"/>
      <c r="E278" s="215" t="n">
        <v>337</v>
      </c>
      <c r="F278" s="215" t="n">
        <v>304</v>
      </c>
      <c r="G278" s="215" t="n">
        <v>304</v>
      </c>
      <c r="H278" s="215"/>
      <c r="I278" s="215" t="n">
        <v>103</v>
      </c>
      <c r="J278" s="215" t="n">
        <v>16</v>
      </c>
      <c r="K278" s="215"/>
      <c r="L278" s="215" t="n">
        <v>5</v>
      </c>
      <c r="M278" s="30"/>
    </row>
    <row r="279" customFormat="false" ht="23.25" hidden="false" customHeight="true" outlineLevel="0" collapsed="false">
      <c r="A279" s="27" t="s">
        <v>215</v>
      </c>
      <c r="B279" s="27"/>
      <c r="C279" s="27"/>
      <c r="D279" s="27"/>
      <c r="E279" s="215" t="n">
        <f aca="false">SUM(E280:E284)</f>
        <v>9735</v>
      </c>
      <c r="F279" s="215" t="n">
        <f aca="false">SUM(F280:F284)</f>
        <v>9202</v>
      </c>
      <c r="G279" s="215" t="n">
        <f aca="false">SUM(G280:G284)</f>
        <v>8620</v>
      </c>
      <c r="H279" s="215"/>
      <c r="I279" s="215" t="n">
        <f aca="false">SUM(I280:I284)</f>
        <v>2373</v>
      </c>
      <c r="J279" s="215" t="n">
        <f aca="false">SUM(J280:J284)</f>
        <v>498</v>
      </c>
      <c r="K279" s="215"/>
      <c r="L279" s="215" t="n">
        <f aca="false">SUM(L280:L284)</f>
        <v>89</v>
      </c>
      <c r="M279" s="30"/>
    </row>
    <row r="280" customFormat="false" ht="23.25" hidden="false" customHeight="true" outlineLevel="0" collapsed="false">
      <c r="A280" s="248" t="s">
        <v>173</v>
      </c>
      <c r="B280" s="248"/>
      <c r="C280" s="248"/>
      <c r="D280" s="248"/>
      <c r="E280" s="215" t="n">
        <v>1681</v>
      </c>
      <c r="F280" s="215" t="n">
        <v>1614</v>
      </c>
      <c r="G280" s="215" t="n">
        <v>1603</v>
      </c>
      <c r="H280" s="215"/>
      <c r="I280" s="215" t="n">
        <v>744</v>
      </c>
      <c r="J280" s="215" t="n">
        <v>66</v>
      </c>
      <c r="K280" s="215"/>
      <c r="L280" s="215" t="n">
        <v>29</v>
      </c>
      <c r="M280" s="30"/>
    </row>
    <row r="281" customFormat="false" ht="11.25" hidden="false" customHeight="true" outlineLevel="0" collapsed="false">
      <c r="A281" s="248" t="s">
        <v>174</v>
      </c>
      <c r="B281" s="248"/>
      <c r="C281" s="248"/>
      <c r="D281" s="248"/>
      <c r="E281" s="215" t="n">
        <v>4542</v>
      </c>
      <c r="F281" s="215" t="n">
        <v>4403</v>
      </c>
      <c r="G281" s="215" t="n">
        <v>4241</v>
      </c>
      <c r="H281" s="215"/>
      <c r="I281" s="215" t="n">
        <v>702</v>
      </c>
      <c r="J281" s="215" t="n">
        <v>205</v>
      </c>
      <c r="K281" s="215"/>
      <c r="L281" s="215" t="n">
        <v>33</v>
      </c>
      <c r="M281" s="30"/>
    </row>
    <row r="282" customFormat="false" ht="11.25" hidden="false" customHeight="true" outlineLevel="0" collapsed="false">
      <c r="A282" s="248" t="s">
        <v>186</v>
      </c>
      <c r="B282" s="248"/>
      <c r="C282" s="248"/>
      <c r="D282" s="248"/>
      <c r="E282" s="215" t="n">
        <v>1881</v>
      </c>
      <c r="F282" s="215" t="n">
        <v>1775</v>
      </c>
      <c r="G282" s="215" t="n">
        <v>1613</v>
      </c>
      <c r="H282" s="215"/>
      <c r="I282" s="215" t="n">
        <v>530</v>
      </c>
      <c r="J282" s="215" t="n">
        <v>131</v>
      </c>
      <c r="K282" s="215"/>
      <c r="L282" s="215" t="n">
        <v>19</v>
      </c>
      <c r="M282" s="30"/>
    </row>
    <row r="283" customFormat="false" ht="11.25" hidden="false" customHeight="true" outlineLevel="0" collapsed="false">
      <c r="A283" s="247" t="s">
        <v>284</v>
      </c>
      <c r="B283" s="247"/>
      <c r="C283" s="247"/>
      <c r="D283" s="247"/>
      <c r="E283" s="215" t="n">
        <v>401</v>
      </c>
      <c r="F283" s="215" t="n">
        <v>387</v>
      </c>
      <c r="G283" s="215" t="n">
        <v>367</v>
      </c>
      <c r="H283" s="215"/>
      <c r="I283" s="215" t="n">
        <v>117</v>
      </c>
      <c r="J283" s="215" t="n">
        <v>30</v>
      </c>
      <c r="K283" s="215"/>
      <c r="L283" s="215" t="n">
        <v>1</v>
      </c>
      <c r="M283" s="30"/>
    </row>
    <row r="284" customFormat="false" ht="11.25" hidden="false" customHeight="true" outlineLevel="0" collapsed="false">
      <c r="A284" s="247" t="s">
        <v>281</v>
      </c>
      <c r="B284" s="247"/>
      <c r="C284" s="247"/>
      <c r="D284" s="247"/>
      <c r="E284" s="215" t="n">
        <v>1230</v>
      </c>
      <c r="F284" s="215" t="n">
        <v>1023</v>
      </c>
      <c r="G284" s="215" t="n">
        <v>796</v>
      </c>
      <c r="H284" s="215"/>
      <c r="I284" s="215" t="n">
        <v>280</v>
      </c>
      <c r="J284" s="215" t="n">
        <v>66</v>
      </c>
      <c r="K284" s="215"/>
      <c r="L284" s="215" t="n">
        <v>7</v>
      </c>
      <c r="M284" s="30"/>
    </row>
    <row r="285" customFormat="false" ht="23.25" hidden="false" customHeight="true" outlineLevel="0" collapsed="false">
      <c r="A285" s="27" t="s">
        <v>331</v>
      </c>
      <c r="B285" s="27"/>
      <c r="C285" s="27"/>
      <c r="D285" s="27"/>
      <c r="E285" s="215" t="n">
        <f aca="false">SUM(E286:E289)</f>
        <v>302</v>
      </c>
      <c r="F285" s="215" t="n">
        <f aca="false">SUM(F286:F289)</f>
        <v>292</v>
      </c>
      <c r="G285" s="215" t="n">
        <f aca="false">SUM(G286:G289)</f>
        <v>280</v>
      </c>
      <c r="H285" s="215"/>
      <c r="I285" s="215" t="n">
        <f aca="false">SUM(I286:I289)</f>
        <v>69</v>
      </c>
      <c r="J285" s="215" t="n">
        <f aca="false">SUM(J286:J289)</f>
        <v>14</v>
      </c>
      <c r="K285" s="215"/>
      <c r="L285" s="215" t="n">
        <f aca="false">SUM(L286:L289)</f>
        <v>4</v>
      </c>
      <c r="M285" s="30"/>
    </row>
    <row r="286" customFormat="false" ht="23.25" hidden="false" customHeight="true" outlineLevel="0" collapsed="false">
      <c r="A286" s="248" t="s">
        <v>173</v>
      </c>
      <c r="B286" s="248"/>
      <c r="C286" s="248"/>
      <c r="D286" s="248"/>
      <c r="E286" s="215" t="n">
        <v>59</v>
      </c>
      <c r="F286" s="215" t="n">
        <v>59</v>
      </c>
      <c r="G286" s="215" t="n">
        <v>59</v>
      </c>
      <c r="H286" s="215"/>
      <c r="I286" s="215" t="n">
        <v>20</v>
      </c>
      <c r="J286" s="215" t="n">
        <v>2</v>
      </c>
      <c r="K286" s="215"/>
      <c r="L286" s="215" t="n">
        <v>1</v>
      </c>
      <c r="M286" s="30"/>
    </row>
    <row r="287" customFormat="false" ht="11.25" hidden="false" customHeight="true" outlineLevel="0" collapsed="false">
      <c r="A287" s="248" t="s">
        <v>174</v>
      </c>
      <c r="B287" s="248"/>
      <c r="C287" s="248"/>
      <c r="D287" s="248"/>
      <c r="E287" s="215" t="n">
        <v>145</v>
      </c>
      <c r="F287" s="215" t="n">
        <v>143</v>
      </c>
      <c r="G287" s="215" t="n">
        <v>136</v>
      </c>
      <c r="H287" s="215"/>
      <c r="I287" s="215" t="n">
        <v>22</v>
      </c>
      <c r="J287" s="215" t="n">
        <v>6</v>
      </c>
      <c r="K287" s="215"/>
      <c r="L287" s="215" t="n">
        <v>1</v>
      </c>
      <c r="M287" s="30"/>
    </row>
    <row r="288" customFormat="false" ht="11.25" hidden="false" customHeight="true" outlineLevel="0" collapsed="false">
      <c r="A288" s="248" t="s">
        <v>186</v>
      </c>
      <c r="B288" s="248"/>
      <c r="C288" s="248"/>
      <c r="D288" s="248"/>
      <c r="E288" s="215" t="n">
        <v>45</v>
      </c>
      <c r="F288" s="215" t="n">
        <v>44</v>
      </c>
      <c r="G288" s="215" t="n">
        <v>39</v>
      </c>
      <c r="H288" s="215"/>
      <c r="I288" s="215" t="n">
        <v>11</v>
      </c>
      <c r="J288" s="215" t="n">
        <v>3</v>
      </c>
      <c r="K288" s="215"/>
      <c r="L288" s="215" t="n">
        <v>1</v>
      </c>
      <c r="M288" s="30"/>
    </row>
    <row r="289" customFormat="false" ht="11.25" hidden="false" customHeight="true" outlineLevel="0" collapsed="false">
      <c r="A289" s="247" t="s">
        <v>281</v>
      </c>
      <c r="B289" s="247"/>
      <c r="C289" s="247"/>
      <c r="D289" s="247"/>
      <c r="E289" s="215" t="n">
        <v>53</v>
      </c>
      <c r="F289" s="215" t="n">
        <v>46</v>
      </c>
      <c r="G289" s="215" t="n">
        <v>46</v>
      </c>
      <c r="H289" s="215"/>
      <c r="I289" s="215" t="n">
        <v>16</v>
      </c>
      <c r="J289" s="215" t="n">
        <v>3</v>
      </c>
      <c r="K289" s="215"/>
      <c r="L289" s="215" t="n">
        <v>1</v>
      </c>
      <c r="M289" s="30"/>
    </row>
    <row r="290" customFormat="false" ht="23.25" hidden="false" customHeight="true" outlineLevel="0" collapsed="false">
      <c r="A290" s="27" t="s">
        <v>216</v>
      </c>
      <c r="B290" s="27"/>
      <c r="C290" s="27"/>
      <c r="D290" s="27"/>
      <c r="E290" s="215" t="n">
        <f aca="false">SUM(E291:E294)</f>
        <v>16607</v>
      </c>
      <c r="F290" s="215" t="n">
        <f aca="false">SUM(F291:F294)</f>
        <v>16013</v>
      </c>
      <c r="G290" s="215" t="n">
        <f aca="false">SUM(G291:G294)</f>
        <v>14902</v>
      </c>
      <c r="H290" s="215"/>
      <c r="I290" s="215" t="n">
        <f aca="false">SUM(I291:I294)</f>
        <v>3978</v>
      </c>
      <c r="J290" s="215" t="n">
        <f aca="false">SUM(J291:J294)</f>
        <v>773</v>
      </c>
      <c r="K290" s="215"/>
      <c r="L290" s="215" t="n">
        <f aca="false">SUM(L291:L294)</f>
        <v>197</v>
      </c>
      <c r="M290" s="30"/>
    </row>
    <row r="291" customFormat="false" ht="23.25" hidden="false" customHeight="true" outlineLevel="0" collapsed="false">
      <c r="A291" s="248" t="s">
        <v>173</v>
      </c>
      <c r="B291" s="248"/>
      <c r="C291" s="248"/>
      <c r="D291" s="248"/>
      <c r="E291" s="215" t="n">
        <v>3283</v>
      </c>
      <c r="F291" s="215" t="n">
        <v>3172</v>
      </c>
      <c r="G291" s="215" t="n">
        <v>3048</v>
      </c>
      <c r="H291" s="215"/>
      <c r="I291" s="215" t="n">
        <v>1386</v>
      </c>
      <c r="J291" s="215" t="n">
        <v>131</v>
      </c>
      <c r="K291" s="215"/>
      <c r="L291" s="215" t="n">
        <v>68</v>
      </c>
      <c r="M291" s="30"/>
    </row>
    <row r="292" customFormat="false" ht="11.25" hidden="false" customHeight="true" outlineLevel="0" collapsed="false">
      <c r="A292" s="248" t="s">
        <v>174</v>
      </c>
      <c r="B292" s="248"/>
      <c r="C292" s="248"/>
      <c r="D292" s="248"/>
      <c r="E292" s="215" t="n">
        <v>8015</v>
      </c>
      <c r="F292" s="215" t="n">
        <v>7842</v>
      </c>
      <c r="G292" s="215" t="n">
        <v>7558</v>
      </c>
      <c r="H292" s="215"/>
      <c r="I292" s="215" t="n">
        <v>1197</v>
      </c>
      <c r="J292" s="215" t="n">
        <v>297</v>
      </c>
      <c r="K292" s="215"/>
      <c r="L292" s="215" t="n">
        <v>72</v>
      </c>
      <c r="M292" s="30"/>
    </row>
    <row r="293" customFormat="false" ht="11.25" hidden="false" customHeight="true" outlineLevel="0" collapsed="false">
      <c r="A293" s="248" t="s">
        <v>186</v>
      </c>
      <c r="B293" s="248"/>
      <c r="C293" s="248"/>
      <c r="D293" s="248"/>
      <c r="E293" s="215" t="n">
        <v>3527</v>
      </c>
      <c r="F293" s="215" t="n">
        <v>3374</v>
      </c>
      <c r="G293" s="215" t="n">
        <v>2973</v>
      </c>
      <c r="H293" s="215"/>
      <c r="I293" s="215" t="n">
        <v>968</v>
      </c>
      <c r="J293" s="215" t="n">
        <v>202</v>
      </c>
      <c r="K293" s="215"/>
      <c r="L293" s="215" t="n">
        <v>39</v>
      </c>
      <c r="M293" s="30"/>
    </row>
    <row r="294" customFormat="false" ht="11.25" hidden="false" customHeight="true" outlineLevel="0" collapsed="false">
      <c r="A294" s="247" t="s">
        <v>281</v>
      </c>
      <c r="B294" s="247"/>
      <c r="C294" s="247"/>
      <c r="D294" s="247"/>
      <c r="E294" s="215" t="n">
        <v>1782</v>
      </c>
      <c r="F294" s="215" t="n">
        <v>1625</v>
      </c>
      <c r="G294" s="215" t="n">
        <v>1323</v>
      </c>
      <c r="H294" s="215"/>
      <c r="I294" s="215" t="n">
        <v>427</v>
      </c>
      <c r="J294" s="215" t="n">
        <v>143</v>
      </c>
      <c r="K294" s="215"/>
      <c r="L294" s="215" t="n">
        <v>18</v>
      </c>
      <c r="M294" s="30"/>
    </row>
    <row r="295" customFormat="false" ht="23.25" hidden="false" customHeight="true" outlineLevel="0" collapsed="false">
      <c r="A295" s="27" t="s">
        <v>332</v>
      </c>
      <c r="B295" s="27"/>
      <c r="C295" s="27"/>
      <c r="D295" s="27"/>
      <c r="E295" s="215" t="n">
        <f aca="false">SUM(E296:E299)</f>
        <v>8449</v>
      </c>
      <c r="F295" s="215" t="n">
        <f aca="false">SUM(F296:F299)</f>
        <v>8248</v>
      </c>
      <c r="G295" s="215" t="n">
        <f aca="false">SUM(G296:G299)</f>
        <v>7684</v>
      </c>
      <c r="H295" s="215"/>
      <c r="I295" s="215" t="n">
        <f aca="false">SUM(I296:I299)</f>
        <v>1965</v>
      </c>
      <c r="J295" s="215" t="n">
        <f aca="false">SUM(J296:J299)</f>
        <v>300</v>
      </c>
      <c r="K295" s="215"/>
      <c r="L295" s="215" t="n">
        <f aca="false">SUM(L296:L299)</f>
        <v>62</v>
      </c>
      <c r="M295" s="30"/>
    </row>
    <row r="296" customFormat="false" ht="23.25" hidden="false" customHeight="true" outlineLevel="0" collapsed="false">
      <c r="A296" s="248" t="s">
        <v>173</v>
      </c>
      <c r="B296" s="248"/>
      <c r="C296" s="248"/>
      <c r="D296" s="248"/>
      <c r="E296" s="215" t="n">
        <v>1729</v>
      </c>
      <c r="F296" s="215" t="n">
        <v>1710</v>
      </c>
      <c r="G296" s="215" t="n">
        <v>1700</v>
      </c>
      <c r="H296" s="215"/>
      <c r="I296" s="215" t="n">
        <v>738</v>
      </c>
      <c r="J296" s="215" t="n">
        <v>58</v>
      </c>
      <c r="K296" s="215"/>
      <c r="L296" s="215" t="n">
        <v>26</v>
      </c>
      <c r="M296" s="30"/>
    </row>
    <row r="297" customFormat="false" ht="11.25" hidden="false" customHeight="true" outlineLevel="0" collapsed="false">
      <c r="A297" s="248" t="s">
        <v>174</v>
      </c>
      <c r="B297" s="248"/>
      <c r="C297" s="248"/>
      <c r="D297" s="248"/>
      <c r="E297" s="215" t="n">
        <v>4398</v>
      </c>
      <c r="F297" s="215" t="n">
        <v>4331</v>
      </c>
      <c r="G297" s="215" t="n">
        <v>4108</v>
      </c>
      <c r="H297" s="215"/>
      <c r="I297" s="215" t="n">
        <v>653</v>
      </c>
      <c r="J297" s="215" t="n">
        <v>144</v>
      </c>
      <c r="K297" s="215"/>
      <c r="L297" s="215" t="n">
        <v>23</v>
      </c>
      <c r="M297" s="30"/>
    </row>
    <row r="298" customFormat="false" ht="11.25" hidden="false" customHeight="true" outlineLevel="0" collapsed="false">
      <c r="A298" s="248" t="s">
        <v>186</v>
      </c>
      <c r="B298" s="248"/>
      <c r="C298" s="248"/>
      <c r="D298" s="248"/>
      <c r="E298" s="215" t="n">
        <v>1553</v>
      </c>
      <c r="F298" s="215" t="n">
        <v>1487</v>
      </c>
      <c r="G298" s="215" t="n">
        <v>1217</v>
      </c>
      <c r="H298" s="215"/>
      <c r="I298" s="215" t="n">
        <v>389</v>
      </c>
      <c r="J298" s="215" t="n">
        <v>72</v>
      </c>
      <c r="K298" s="215"/>
      <c r="L298" s="215" t="n">
        <v>9</v>
      </c>
      <c r="M298" s="30"/>
    </row>
    <row r="299" customFormat="false" ht="11.25" hidden="false" customHeight="true" outlineLevel="0" collapsed="false">
      <c r="A299" s="247" t="s">
        <v>281</v>
      </c>
      <c r="B299" s="247"/>
      <c r="C299" s="247"/>
      <c r="D299" s="247"/>
      <c r="E299" s="215" t="n">
        <v>769</v>
      </c>
      <c r="F299" s="215" t="n">
        <v>720</v>
      </c>
      <c r="G299" s="215" t="n">
        <v>659</v>
      </c>
      <c r="H299" s="215"/>
      <c r="I299" s="215" t="n">
        <v>185</v>
      </c>
      <c r="J299" s="215" t="n">
        <v>26</v>
      </c>
      <c r="K299" s="215"/>
      <c r="L299" s="215" t="n">
        <v>4</v>
      </c>
      <c r="M299" s="30"/>
    </row>
    <row r="300" customFormat="false" ht="23.25" hidden="false" customHeight="true" outlineLevel="0" collapsed="false">
      <c r="A300" s="27" t="s">
        <v>333</v>
      </c>
      <c r="B300" s="27"/>
      <c r="C300" s="27"/>
      <c r="D300" s="27"/>
      <c r="E300" s="215" t="n">
        <f aca="false">SUM(E301:E304)</f>
        <v>1334</v>
      </c>
      <c r="F300" s="215" t="n">
        <f aca="false">SUM(F301:F304)</f>
        <v>1305</v>
      </c>
      <c r="G300" s="215" t="n">
        <f aca="false">SUM(G301:G304)</f>
        <v>1217</v>
      </c>
      <c r="H300" s="215"/>
      <c r="I300" s="215" t="n">
        <f aca="false">SUM(I301:I304)</f>
        <v>329</v>
      </c>
      <c r="J300" s="215" t="n">
        <f aca="false">SUM(J301:J304)</f>
        <v>76</v>
      </c>
      <c r="K300" s="215"/>
      <c r="L300" s="215" t="n">
        <f aca="false">SUM(L301:L304)</f>
        <v>28</v>
      </c>
      <c r="M300" s="30"/>
    </row>
    <row r="301" customFormat="false" ht="23.25" hidden="false" customHeight="true" outlineLevel="0" collapsed="false">
      <c r="A301" s="248" t="s">
        <v>173</v>
      </c>
      <c r="B301" s="248"/>
      <c r="C301" s="248"/>
      <c r="D301" s="248"/>
      <c r="E301" s="215" t="n">
        <v>243</v>
      </c>
      <c r="F301" s="215" t="n">
        <v>241</v>
      </c>
      <c r="G301" s="215" t="n">
        <v>235</v>
      </c>
      <c r="H301" s="215"/>
      <c r="I301" s="215" t="n">
        <v>86</v>
      </c>
      <c r="J301" s="215" t="n">
        <v>11</v>
      </c>
      <c r="K301" s="215"/>
      <c r="L301" s="215" t="n">
        <v>11</v>
      </c>
      <c r="M301" s="30"/>
    </row>
    <row r="302" customFormat="false" ht="11.25" hidden="false" customHeight="true" outlineLevel="0" collapsed="false">
      <c r="A302" s="248" t="s">
        <v>174</v>
      </c>
      <c r="B302" s="248"/>
      <c r="C302" s="248"/>
      <c r="D302" s="248"/>
      <c r="E302" s="215" t="n">
        <v>715</v>
      </c>
      <c r="F302" s="215" t="n">
        <v>704</v>
      </c>
      <c r="G302" s="215" t="n">
        <v>641</v>
      </c>
      <c r="H302" s="215"/>
      <c r="I302" s="215" t="n">
        <v>129</v>
      </c>
      <c r="J302" s="215" t="n">
        <v>42</v>
      </c>
      <c r="K302" s="215"/>
      <c r="L302" s="215" t="n">
        <v>13</v>
      </c>
      <c r="M302" s="30"/>
    </row>
    <row r="303" customFormat="false" ht="11.25" hidden="false" customHeight="true" outlineLevel="0" collapsed="false">
      <c r="A303" s="248" t="s">
        <v>186</v>
      </c>
      <c r="B303" s="248"/>
      <c r="C303" s="248"/>
      <c r="D303" s="248"/>
      <c r="E303" s="215" t="n">
        <v>264</v>
      </c>
      <c r="F303" s="215" t="n">
        <v>248</v>
      </c>
      <c r="G303" s="215" t="n">
        <v>233</v>
      </c>
      <c r="H303" s="215"/>
      <c r="I303" s="215" t="n">
        <v>77</v>
      </c>
      <c r="J303" s="215" t="n">
        <v>14</v>
      </c>
      <c r="K303" s="215"/>
      <c r="L303" s="215" t="n">
        <v>2</v>
      </c>
      <c r="M303" s="30"/>
    </row>
    <row r="304" customFormat="false" ht="11.25" hidden="false" customHeight="true" outlineLevel="0" collapsed="false">
      <c r="A304" s="247" t="s">
        <v>281</v>
      </c>
      <c r="B304" s="247"/>
      <c r="C304" s="247"/>
      <c r="D304" s="247"/>
      <c r="E304" s="215" t="n">
        <v>112</v>
      </c>
      <c r="F304" s="215" t="n">
        <v>112</v>
      </c>
      <c r="G304" s="215" t="n">
        <v>108</v>
      </c>
      <c r="H304" s="215"/>
      <c r="I304" s="215" t="n">
        <v>37</v>
      </c>
      <c r="J304" s="215" t="n">
        <v>9</v>
      </c>
      <c r="K304" s="215"/>
      <c r="L304" s="215" t="n">
        <v>2</v>
      </c>
      <c r="M304" s="30"/>
    </row>
    <row r="305" customFormat="false" ht="23.25" hidden="false" customHeight="true" outlineLevel="0" collapsed="false">
      <c r="A305" s="27" t="s">
        <v>334</v>
      </c>
      <c r="B305" s="27"/>
      <c r="C305" s="27"/>
      <c r="D305" s="27"/>
      <c r="E305" s="215" t="n">
        <f aca="false">SUM(E306:E309)</f>
        <v>304</v>
      </c>
      <c r="F305" s="215" t="n">
        <f aca="false">SUM(F306:F309)</f>
        <v>299</v>
      </c>
      <c r="G305" s="215" t="n">
        <f aca="false">SUM(G306:G309)</f>
        <v>291</v>
      </c>
      <c r="H305" s="215"/>
      <c r="I305" s="215" t="n">
        <f aca="false">SUM(I306:I309)</f>
        <v>80</v>
      </c>
      <c r="J305" s="215" t="n">
        <f aca="false">SUM(J306:J309)</f>
        <v>25</v>
      </c>
      <c r="K305" s="215"/>
      <c r="L305" s="215" t="n">
        <f aca="false">SUM(L306:L309)</f>
        <v>7</v>
      </c>
      <c r="M305" s="30"/>
    </row>
    <row r="306" customFormat="false" ht="23.25" hidden="false" customHeight="true" outlineLevel="0" collapsed="false">
      <c r="A306" s="248" t="s">
        <v>173</v>
      </c>
      <c r="B306" s="248"/>
      <c r="C306" s="248"/>
      <c r="D306" s="248"/>
      <c r="E306" s="215" t="n">
        <v>60</v>
      </c>
      <c r="F306" s="215" t="n">
        <v>60</v>
      </c>
      <c r="G306" s="215" t="n">
        <v>60</v>
      </c>
      <c r="H306" s="215"/>
      <c r="I306" s="215" t="n">
        <v>20</v>
      </c>
      <c r="J306" s="215" t="n">
        <v>3</v>
      </c>
      <c r="K306" s="215"/>
      <c r="L306" s="215" t="n">
        <v>2</v>
      </c>
      <c r="M306" s="30"/>
    </row>
    <row r="307" customFormat="false" ht="11.25" hidden="false" customHeight="true" outlineLevel="0" collapsed="false">
      <c r="A307" s="248" t="s">
        <v>174</v>
      </c>
      <c r="B307" s="248"/>
      <c r="C307" s="248"/>
      <c r="D307" s="248"/>
      <c r="E307" s="215" t="n">
        <v>110</v>
      </c>
      <c r="F307" s="215" t="n">
        <v>108</v>
      </c>
      <c r="G307" s="215" t="n">
        <v>106</v>
      </c>
      <c r="H307" s="215"/>
      <c r="I307" s="215" t="n">
        <v>21</v>
      </c>
      <c r="J307" s="215" t="n">
        <v>10</v>
      </c>
      <c r="K307" s="215"/>
      <c r="L307" s="215" t="n">
        <v>2</v>
      </c>
      <c r="M307" s="30"/>
    </row>
    <row r="308" customFormat="false" ht="11.25" hidden="false" customHeight="true" outlineLevel="0" collapsed="false">
      <c r="A308" s="248" t="s">
        <v>186</v>
      </c>
      <c r="B308" s="248"/>
      <c r="C308" s="248"/>
      <c r="D308" s="248"/>
      <c r="E308" s="215" t="n">
        <v>86</v>
      </c>
      <c r="F308" s="215" t="n">
        <v>83</v>
      </c>
      <c r="G308" s="215" t="n">
        <v>83</v>
      </c>
      <c r="H308" s="215"/>
      <c r="I308" s="215" t="n">
        <v>25</v>
      </c>
      <c r="J308" s="215" t="n">
        <v>6</v>
      </c>
      <c r="K308" s="215"/>
      <c r="L308" s="215" t="n">
        <v>2</v>
      </c>
      <c r="M308" s="30"/>
    </row>
    <row r="309" customFormat="false" ht="11.25" hidden="false" customHeight="true" outlineLevel="0" collapsed="false">
      <c r="A309" s="247" t="s">
        <v>281</v>
      </c>
      <c r="B309" s="247"/>
      <c r="C309" s="247"/>
      <c r="D309" s="247"/>
      <c r="E309" s="215" t="n">
        <v>48</v>
      </c>
      <c r="F309" s="215" t="n">
        <v>48</v>
      </c>
      <c r="G309" s="215" t="n">
        <v>42</v>
      </c>
      <c r="H309" s="215"/>
      <c r="I309" s="215" t="n">
        <v>14</v>
      </c>
      <c r="J309" s="215" t="n">
        <v>6</v>
      </c>
      <c r="K309" s="215"/>
      <c r="L309" s="215" t="n">
        <v>1</v>
      </c>
      <c r="M309" s="30"/>
    </row>
    <row r="310" customFormat="false" ht="23.25" hidden="false" customHeight="true" outlineLevel="0" collapsed="false">
      <c r="A310" s="27" t="s">
        <v>335</v>
      </c>
      <c r="B310" s="27"/>
      <c r="C310" s="27"/>
      <c r="D310" s="27"/>
      <c r="E310" s="215" t="n">
        <f aca="false">SUM(E311:E314)</f>
        <v>5996</v>
      </c>
      <c r="F310" s="215" t="n">
        <f aca="false">SUM(F311:F314)</f>
        <v>5859</v>
      </c>
      <c r="G310" s="215" t="n">
        <f aca="false">SUM(G311:G314)</f>
        <v>5522</v>
      </c>
      <c r="H310" s="215"/>
      <c r="I310" s="215" t="n">
        <f aca="false">SUM(I311:I314)</f>
        <v>1570</v>
      </c>
      <c r="J310" s="215" t="n">
        <f aca="false">SUM(J311:J314)</f>
        <v>220</v>
      </c>
      <c r="K310" s="215"/>
      <c r="L310" s="215" t="n">
        <f aca="false">SUM(L311:L314)</f>
        <v>59</v>
      </c>
      <c r="M310" s="30"/>
    </row>
    <row r="311" customFormat="false" ht="23.25" hidden="false" customHeight="true" outlineLevel="0" collapsed="false">
      <c r="A311" s="248" t="s">
        <v>173</v>
      </c>
      <c r="B311" s="248"/>
      <c r="C311" s="248"/>
      <c r="D311" s="248"/>
      <c r="E311" s="215" t="n">
        <v>1126</v>
      </c>
      <c r="F311" s="215" t="n">
        <v>1117</v>
      </c>
      <c r="G311" s="215" t="n">
        <v>1058</v>
      </c>
      <c r="H311" s="215"/>
      <c r="I311" s="215" t="n">
        <v>620</v>
      </c>
      <c r="J311" s="215" t="n">
        <v>41</v>
      </c>
      <c r="K311" s="215"/>
      <c r="L311" s="215" t="n">
        <v>21</v>
      </c>
      <c r="M311" s="30"/>
    </row>
    <row r="312" customFormat="false" ht="11.25" hidden="false" customHeight="true" outlineLevel="0" collapsed="false">
      <c r="A312" s="248" t="s">
        <v>174</v>
      </c>
      <c r="B312" s="248"/>
      <c r="C312" s="248"/>
      <c r="D312" s="248"/>
      <c r="E312" s="215" t="n">
        <v>3396</v>
      </c>
      <c r="F312" s="215" t="n">
        <v>3340</v>
      </c>
      <c r="G312" s="215" t="n">
        <v>3092</v>
      </c>
      <c r="H312" s="215"/>
      <c r="I312" s="215" t="n">
        <v>559</v>
      </c>
      <c r="J312" s="215" t="n">
        <v>121</v>
      </c>
      <c r="K312" s="215"/>
      <c r="L312" s="215" t="n">
        <v>24</v>
      </c>
      <c r="M312" s="30"/>
    </row>
    <row r="313" customFormat="false" ht="11.25" hidden="false" customHeight="true" outlineLevel="0" collapsed="false">
      <c r="A313" s="248" t="s">
        <v>186</v>
      </c>
      <c r="B313" s="248"/>
      <c r="C313" s="248"/>
      <c r="D313" s="248"/>
      <c r="E313" s="215" t="n">
        <v>1149</v>
      </c>
      <c r="F313" s="215" t="n">
        <v>1095</v>
      </c>
      <c r="G313" s="215" t="n">
        <v>1088</v>
      </c>
      <c r="H313" s="215"/>
      <c r="I313" s="215" t="n">
        <v>312</v>
      </c>
      <c r="J313" s="215" t="n">
        <v>43</v>
      </c>
      <c r="K313" s="215"/>
      <c r="L313" s="215" t="n">
        <v>11</v>
      </c>
      <c r="M313" s="30"/>
    </row>
    <row r="314" customFormat="false" ht="11.25" hidden="false" customHeight="true" outlineLevel="0" collapsed="false">
      <c r="A314" s="247" t="s">
        <v>281</v>
      </c>
      <c r="B314" s="247"/>
      <c r="C314" s="247"/>
      <c r="D314" s="247"/>
      <c r="E314" s="215" t="n">
        <v>325</v>
      </c>
      <c r="F314" s="215" t="n">
        <v>307</v>
      </c>
      <c r="G314" s="215" t="n">
        <v>284</v>
      </c>
      <c r="H314" s="215"/>
      <c r="I314" s="215" t="n">
        <v>79</v>
      </c>
      <c r="J314" s="215" t="n">
        <v>15</v>
      </c>
      <c r="K314" s="215"/>
      <c r="L314" s="215" t="n">
        <v>3</v>
      </c>
      <c r="M314" s="30"/>
    </row>
    <row r="315" customFormat="false" ht="23.25" hidden="false" customHeight="true" outlineLevel="0" collapsed="false">
      <c r="A315" s="27" t="s">
        <v>217</v>
      </c>
      <c r="B315" s="27"/>
      <c r="C315" s="27"/>
      <c r="D315" s="27"/>
      <c r="E315" s="215" t="n">
        <f aca="false">SUM(E316:E319)</f>
        <v>768</v>
      </c>
      <c r="F315" s="215" t="n">
        <f aca="false">SUM(F316:F319)</f>
        <v>749</v>
      </c>
      <c r="G315" s="215" t="n">
        <f aca="false">SUM(G316:G319)</f>
        <v>734</v>
      </c>
      <c r="H315" s="215"/>
      <c r="I315" s="215" t="n">
        <f aca="false">SUM(I316:I319)</f>
        <v>191</v>
      </c>
      <c r="J315" s="215" t="n">
        <f aca="false">SUM(J316:J319)</f>
        <v>41</v>
      </c>
      <c r="K315" s="215"/>
      <c r="L315" s="215" t="n">
        <f aca="false">SUM(L316:L319)</f>
        <v>17</v>
      </c>
      <c r="M315" s="30"/>
    </row>
    <row r="316" customFormat="false" ht="23.25" hidden="false" customHeight="true" outlineLevel="0" collapsed="false">
      <c r="A316" s="248" t="s">
        <v>173</v>
      </c>
      <c r="B316" s="248"/>
      <c r="C316" s="248"/>
      <c r="D316" s="248"/>
      <c r="E316" s="215" t="n">
        <v>139</v>
      </c>
      <c r="F316" s="215" t="n">
        <v>137</v>
      </c>
      <c r="G316" s="215" t="n">
        <v>133</v>
      </c>
      <c r="H316" s="215"/>
      <c r="I316" s="215" t="n">
        <v>34</v>
      </c>
      <c r="J316" s="215" t="n">
        <v>9</v>
      </c>
      <c r="K316" s="215"/>
      <c r="L316" s="215" t="n">
        <v>7</v>
      </c>
      <c r="M316" s="30"/>
    </row>
    <row r="317" customFormat="false" ht="11.25" hidden="false" customHeight="true" outlineLevel="0" collapsed="false">
      <c r="A317" s="248" t="s">
        <v>174</v>
      </c>
      <c r="B317" s="248"/>
      <c r="C317" s="248"/>
      <c r="D317" s="248"/>
      <c r="E317" s="215" t="n">
        <v>329</v>
      </c>
      <c r="F317" s="215" t="n">
        <v>325</v>
      </c>
      <c r="G317" s="215" t="n">
        <v>314</v>
      </c>
      <c r="H317" s="215"/>
      <c r="I317" s="215" t="n">
        <v>69</v>
      </c>
      <c r="J317" s="215" t="n">
        <v>18</v>
      </c>
      <c r="K317" s="215"/>
      <c r="L317" s="215" t="n">
        <v>7</v>
      </c>
      <c r="M317" s="30"/>
    </row>
    <row r="318" customFormat="false" ht="11.25" hidden="false" customHeight="true" outlineLevel="0" collapsed="false">
      <c r="A318" s="248" t="s">
        <v>186</v>
      </c>
      <c r="B318" s="248"/>
      <c r="C318" s="248"/>
      <c r="D318" s="248"/>
      <c r="E318" s="215" t="n">
        <v>184</v>
      </c>
      <c r="F318" s="215" t="n">
        <v>180</v>
      </c>
      <c r="G318" s="215" t="n">
        <v>180</v>
      </c>
      <c r="H318" s="215"/>
      <c r="I318" s="215" t="n">
        <v>59</v>
      </c>
      <c r="J318" s="215" t="n">
        <v>11</v>
      </c>
      <c r="K318" s="215"/>
      <c r="L318" s="215" t="n">
        <v>2</v>
      </c>
      <c r="M318" s="30"/>
    </row>
    <row r="319" customFormat="false" ht="11.25" hidden="false" customHeight="true" outlineLevel="0" collapsed="false">
      <c r="A319" s="247" t="s">
        <v>281</v>
      </c>
      <c r="B319" s="247"/>
      <c r="C319" s="247"/>
      <c r="D319" s="247"/>
      <c r="E319" s="215" t="n">
        <v>116</v>
      </c>
      <c r="F319" s="215" t="n">
        <v>107</v>
      </c>
      <c r="G319" s="215" t="n">
        <v>107</v>
      </c>
      <c r="H319" s="215"/>
      <c r="I319" s="215" t="n">
        <v>29</v>
      </c>
      <c r="J319" s="215" t="n">
        <v>3</v>
      </c>
      <c r="K319" s="215"/>
      <c r="L319" s="215" t="n">
        <v>1</v>
      </c>
      <c r="M319" s="30"/>
    </row>
    <row r="320" customFormat="false" ht="23.25" hidden="false" customHeight="true" outlineLevel="0" collapsed="false">
      <c r="A320" s="27" t="s">
        <v>336</v>
      </c>
      <c r="B320" s="27"/>
      <c r="C320" s="27"/>
      <c r="D320" s="27"/>
      <c r="E320" s="215" t="n">
        <f aca="false">SUM(E321:E324)</f>
        <v>1944</v>
      </c>
      <c r="F320" s="215" t="n">
        <f aca="false">SUM(F321:F324)</f>
        <v>1912</v>
      </c>
      <c r="G320" s="215" t="n">
        <f aca="false">SUM(G321:G324)</f>
        <v>1826</v>
      </c>
      <c r="H320" s="215"/>
      <c r="I320" s="215" t="n">
        <f aca="false">SUM(I321:I324)</f>
        <v>507</v>
      </c>
      <c r="J320" s="215" t="n">
        <f aca="false">SUM(J321:J324)</f>
        <v>64</v>
      </c>
      <c r="K320" s="215"/>
      <c r="L320" s="215" t="n">
        <f aca="false">SUM(L321:L324)</f>
        <v>8</v>
      </c>
      <c r="M320" s="30"/>
    </row>
    <row r="321" customFormat="false" ht="23.25" hidden="false" customHeight="true" outlineLevel="0" collapsed="false">
      <c r="A321" s="248" t="s">
        <v>173</v>
      </c>
      <c r="B321" s="248"/>
      <c r="C321" s="248"/>
      <c r="D321" s="248"/>
      <c r="E321" s="215" t="n">
        <v>363</v>
      </c>
      <c r="F321" s="215" t="n">
        <v>361</v>
      </c>
      <c r="G321" s="215" t="n">
        <v>361</v>
      </c>
      <c r="H321" s="215"/>
      <c r="I321" s="215" t="n">
        <v>231</v>
      </c>
      <c r="J321" s="215" t="n">
        <v>10</v>
      </c>
      <c r="K321" s="215"/>
      <c r="L321" s="215" t="n">
        <v>3</v>
      </c>
      <c r="M321" s="30"/>
    </row>
    <row r="322" customFormat="false" ht="11.25" hidden="false" customHeight="true" outlineLevel="0" collapsed="false">
      <c r="A322" s="248" t="s">
        <v>174</v>
      </c>
      <c r="B322" s="248"/>
      <c r="C322" s="248"/>
      <c r="D322" s="248"/>
      <c r="E322" s="215" t="n">
        <v>1235</v>
      </c>
      <c r="F322" s="215" t="n">
        <v>1220</v>
      </c>
      <c r="G322" s="215" t="n">
        <v>1189</v>
      </c>
      <c r="H322" s="215"/>
      <c r="I322" s="215" t="n">
        <v>190</v>
      </c>
      <c r="J322" s="215" t="n">
        <v>36</v>
      </c>
      <c r="K322" s="215"/>
      <c r="L322" s="215" t="n">
        <v>3</v>
      </c>
      <c r="M322" s="30"/>
    </row>
    <row r="323" customFormat="false" ht="11.25" hidden="false" customHeight="true" outlineLevel="0" collapsed="false">
      <c r="A323" s="248" t="s">
        <v>186</v>
      </c>
      <c r="B323" s="248"/>
      <c r="C323" s="248"/>
      <c r="D323" s="248"/>
      <c r="E323" s="215" t="n">
        <v>223</v>
      </c>
      <c r="F323" s="215" t="n">
        <v>211</v>
      </c>
      <c r="G323" s="215" t="n">
        <v>160</v>
      </c>
      <c r="H323" s="215"/>
      <c r="I323" s="215" t="n">
        <v>56</v>
      </c>
      <c r="J323" s="215" t="n">
        <v>8</v>
      </c>
      <c r="K323" s="215"/>
      <c r="L323" s="215" t="n">
        <v>1</v>
      </c>
      <c r="M323" s="30"/>
    </row>
    <row r="324" customFormat="false" ht="11.25" hidden="false" customHeight="true" outlineLevel="0" collapsed="false">
      <c r="A324" s="247" t="s">
        <v>281</v>
      </c>
      <c r="B324" s="247"/>
      <c r="C324" s="247"/>
      <c r="D324" s="247"/>
      <c r="E324" s="215" t="n">
        <v>123</v>
      </c>
      <c r="F324" s="215" t="n">
        <v>120</v>
      </c>
      <c r="G324" s="215" t="n">
        <v>116</v>
      </c>
      <c r="H324" s="215"/>
      <c r="I324" s="215" t="n">
        <v>30</v>
      </c>
      <c r="J324" s="215" t="n">
        <v>10</v>
      </c>
      <c r="K324" s="215"/>
      <c r="L324" s="215" t="n">
        <v>1</v>
      </c>
      <c r="M324" s="30"/>
    </row>
    <row r="325" customFormat="false" ht="23.25" hidden="false" customHeight="true" outlineLevel="0" collapsed="false">
      <c r="A325" s="27" t="s">
        <v>337</v>
      </c>
      <c r="B325" s="27"/>
      <c r="C325" s="27"/>
      <c r="D325" s="27"/>
      <c r="E325" s="215" t="n">
        <f aca="false">SUM(E326:E329)</f>
        <v>3576</v>
      </c>
      <c r="F325" s="215" t="n">
        <f aca="false">SUM(F326:F329)</f>
        <v>3469</v>
      </c>
      <c r="G325" s="215" t="n">
        <f aca="false">SUM(G326:G329)</f>
        <v>3222</v>
      </c>
      <c r="H325" s="215"/>
      <c r="I325" s="215" t="n">
        <f aca="false">SUM(I326:I329)</f>
        <v>867</v>
      </c>
      <c r="J325" s="215" t="n">
        <f aca="false">SUM(J326:J329)</f>
        <v>132</v>
      </c>
      <c r="K325" s="215"/>
      <c r="L325" s="215" t="n">
        <f aca="false">SUM(L326:L329)</f>
        <v>61</v>
      </c>
      <c r="M325" s="30"/>
    </row>
    <row r="326" customFormat="false" ht="23.25" hidden="false" customHeight="true" outlineLevel="0" collapsed="false">
      <c r="A326" s="248" t="s">
        <v>173</v>
      </c>
      <c r="B326" s="248"/>
      <c r="C326" s="248"/>
      <c r="D326" s="248"/>
      <c r="E326" s="215" t="n">
        <v>668</v>
      </c>
      <c r="F326" s="215" t="n">
        <v>664</v>
      </c>
      <c r="G326" s="215" t="n">
        <v>618</v>
      </c>
      <c r="H326" s="215"/>
      <c r="I326" s="215" t="n">
        <v>353</v>
      </c>
      <c r="J326" s="215" t="n">
        <v>25</v>
      </c>
      <c r="K326" s="215"/>
      <c r="L326" s="215" t="n">
        <v>23</v>
      </c>
      <c r="M326" s="30"/>
    </row>
    <row r="327" customFormat="false" ht="11.25" hidden="false" customHeight="true" outlineLevel="0" collapsed="false">
      <c r="A327" s="248" t="s">
        <v>174</v>
      </c>
      <c r="B327" s="248"/>
      <c r="C327" s="248"/>
      <c r="D327" s="248"/>
      <c r="E327" s="215" t="n">
        <v>2154</v>
      </c>
      <c r="F327" s="215" t="n">
        <v>2109</v>
      </c>
      <c r="G327" s="215" t="n">
        <v>1965</v>
      </c>
      <c r="H327" s="215"/>
      <c r="I327" s="215" t="n">
        <v>340</v>
      </c>
      <c r="J327" s="215" t="n">
        <v>69</v>
      </c>
      <c r="K327" s="215"/>
      <c r="L327" s="215" t="n">
        <v>29</v>
      </c>
      <c r="M327" s="30"/>
    </row>
    <row r="328" customFormat="false" ht="11.25" hidden="false" customHeight="true" outlineLevel="0" collapsed="false">
      <c r="A328" s="248" t="s">
        <v>186</v>
      </c>
      <c r="B328" s="248"/>
      <c r="C328" s="248"/>
      <c r="D328" s="248"/>
      <c r="E328" s="215" t="n">
        <v>597</v>
      </c>
      <c r="F328" s="215" t="n">
        <v>557</v>
      </c>
      <c r="G328" s="215" t="n">
        <v>544</v>
      </c>
      <c r="H328" s="215"/>
      <c r="I328" s="215" t="n">
        <v>133</v>
      </c>
      <c r="J328" s="215" t="n">
        <v>29</v>
      </c>
      <c r="K328" s="215"/>
      <c r="L328" s="215" t="n">
        <v>7</v>
      </c>
      <c r="M328" s="30"/>
    </row>
    <row r="329" customFormat="false" ht="11.25" hidden="false" customHeight="true" outlineLevel="0" collapsed="false">
      <c r="A329" s="247" t="s">
        <v>281</v>
      </c>
      <c r="B329" s="247"/>
      <c r="C329" s="247"/>
      <c r="D329" s="247"/>
      <c r="E329" s="215" t="n">
        <v>157</v>
      </c>
      <c r="F329" s="215" t="n">
        <v>139</v>
      </c>
      <c r="G329" s="215" t="n">
        <v>95</v>
      </c>
      <c r="H329" s="215"/>
      <c r="I329" s="215" t="n">
        <v>41</v>
      </c>
      <c r="J329" s="215" t="n">
        <v>9</v>
      </c>
      <c r="K329" s="215"/>
      <c r="L329" s="215" t="n">
        <v>2</v>
      </c>
      <c r="M329" s="30"/>
    </row>
    <row r="330" customFormat="false" ht="23.25" hidden="false" customHeight="true" outlineLevel="0" collapsed="false">
      <c r="A330" s="27" t="s">
        <v>338</v>
      </c>
      <c r="B330" s="27"/>
      <c r="C330" s="27"/>
      <c r="D330" s="27"/>
      <c r="E330" s="215" t="n">
        <f aca="false">SUM(E331:E334)</f>
        <v>1339</v>
      </c>
      <c r="F330" s="215" t="n">
        <f aca="false">SUM(F331:F334)</f>
        <v>1311</v>
      </c>
      <c r="G330" s="215" t="n">
        <f aca="false">SUM(G331:G334)</f>
        <v>1256</v>
      </c>
      <c r="H330" s="215"/>
      <c r="I330" s="215" t="n">
        <f aca="false">SUM(I331:I334)</f>
        <v>325</v>
      </c>
      <c r="J330" s="215" t="n">
        <f aca="false">SUM(J331:J334)</f>
        <v>71</v>
      </c>
      <c r="K330" s="215"/>
      <c r="L330" s="215" t="n">
        <f aca="false">SUM(L331:L334)</f>
        <v>20</v>
      </c>
      <c r="M330" s="30"/>
    </row>
    <row r="331" customFormat="false" ht="23.25" hidden="false" customHeight="true" outlineLevel="0" collapsed="false">
      <c r="A331" s="248" t="s">
        <v>173</v>
      </c>
      <c r="B331" s="248"/>
      <c r="C331" s="248"/>
      <c r="D331" s="248"/>
      <c r="E331" s="215" t="n">
        <v>260</v>
      </c>
      <c r="F331" s="215" t="n">
        <v>255</v>
      </c>
      <c r="G331" s="215" t="n">
        <v>247</v>
      </c>
      <c r="H331" s="215"/>
      <c r="I331" s="215" t="n">
        <v>106</v>
      </c>
      <c r="J331" s="215" t="n">
        <v>11</v>
      </c>
      <c r="K331" s="215"/>
      <c r="L331" s="215" t="n">
        <v>7</v>
      </c>
      <c r="M331" s="30"/>
    </row>
    <row r="332" customFormat="false" ht="11.25" hidden="false" customHeight="true" outlineLevel="0" collapsed="false">
      <c r="A332" s="248" t="s">
        <v>174</v>
      </c>
      <c r="B332" s="248"/>
      <c r="C332" s="248"/>
      <c r="D332" s="248"/>
      <c r="E332" s="215" t="n">
        <v>697</v>
      </c>
      <c r="F332" s="215" t="n">
        <v>679</v>
      </c>
      <c r="G332" s="215" t="n">
        <v>651</v>
      </c>
      <c r="H332" s="215"/>
      <c r="I332" s="215" t="n">
        <v>96</v>
      </c>
      <c r="J332" s="215" t="n">
        <v>39</v>
      </c>
      <c r="K332" s="215"/>
      <c r="L332" s="215" t="n">
        <v>9</v>
      </c>
      <c r="M332" s="30"/>
    </row>
    <row r="333" customFormat="false" ht="11.25" hidden="false" customHeight="true" outlineLevel="0" collapsed="false">
      <c r="A333" s="248" t="s">
        <v>186</v>
      </c>
      <c r="B333" s="248"/>
      <c r="C333" s="248"/>
      <c r="D333" s="248"/>
      <c r="E333" s="215" t="n">
        <v>239</v>
      </c>
      <c r="F333" s="215" t="n">
        <v>234</v>
      </c>
      <c r="G333" s="215" t="n">
        <v>234</v>
      </c>
      <c r="H333" s="215"/>
      <c r="I333" s="215" t="n">
        <v>79</v>
      </c>
      <c r="J333" s="215" t="n">
        <v>12</v>
      </c>
      <c r="K333" s="215"/>
      <c r="L333" s="215" t="n">
        <v>2</v>
      </c>
      <c r="M333" s="30"/>
    </row>
    <row r="334" customFormat="false" ht="11.25" hidden="false" customHeight="true" outlineLevel="0" collapsed="false">
      <c r="A334" s="247" t="s">
        <v>281</v>
      </c>
      <c r="B334" s="247"/>
      <c r="C334" s="247"/>
      <c r="D334" s="247"/>
      <c r="E334" s="215" t="n">
        <v>143</v>
      </c>
      <c r="F334" s="215" t="n">
        <v>143</v>
      </c>
      <c r="G334" s="215" t="n">
        <v>124</v>
      </c>
      <c r="H334" s="215"/>
      <c r="I334" s="215" t="n">
        <v>44</v>
      </c>
      <c r="J334" s="215" t="n">
        <v>9</v>
      </c>
      <c r="K334" s="215"/>
      <c r="L334" s="215" t="n">
        <v>2</v>
      </c>
      <c r="M334" s="30"/>
    </row>
    <row r="335" customFormat="false" ht="23.25" hidden="false" customHeight="true" outlineLevel="0" collapsed="false">
      <c r="A335" s="27" t="s">
        <v>339</v>
      </c>
      <c r="B335" s="27"/>
      <c r="C335" s="27"/>
      <c r="D335" s="27"/>
      <c r="E335" s="215" t="n">
        <f aca="false">SUM(E336:E339)</f>
        <v>4085</v>
      </c>
      <c r="F335" s="215" t="n">
        <f aca="false">SUM(F336:F339)</f>
        <v>3962</v>
      </c>
      <c r="G335" s="215" t="n">
        <f aca="false">SUM(G336:G339)</f>
        <v>3591</v>
      </c>
      <c r="H335" s="215"/>
      <c r="I335" s="215" t="n">
        <f aca="false">SUM(I336:I339)</f>
        <v>1018</v>
      </c>
      <c r="J335" s="215" t="n">
        <f aca="false">SUM(J336:J339)</f>
        <v>146</v>
      </c>
      <c r="K335" s="215"/>
      <c r="L335" s="215" t="n">
        <f aca="false">SUM(L336:L339)</f>
        <v>36</v>
      </c>
      <c r="M335" s="30"/>
    </row>
    <row r="336" customFormat="false" ht="23.25" hidden="false" customHeight="true" outlineLevel="0" collapsed="false">
      <c r="A336" s="248" t="s">
        <v>173</v>
      </c>
      <c r="B336" s="248"/>
      <c r="C336" s="248"/>
      <c r="D336" s="248"/>
      <c r="E336" s="215" t="n">
        <v>692</v>
      </c>
      <c r="F336" s="215" t="n">
        <v>669</v>
      </c>
      <c r="G336" s="215" t="n">
        <v>658</v>
      </c>
      <c r="H336" s="215"/>
      <c r="I336" s="215" t="n">
        <v>383</v>
      </c>
      <c r="J336" s="215" t="n">
        <v>26</v>
      </c>
      <c r="K336" s="215"/>
      <c r="L336" s="215" t="n">
        <v>14</v>
      </c>
      <c r="M336" s="30"/>
    </row>
    <row r="337" customFormat="false" ht="11.25" hidden="false" customHeight="true" outlineLevel="0" collapsed="false">
      <c r="A337" s="248" t="s">
        <v>174</v>
      </c>
      <c r="B337" s="248"/>
      <c r="C337" s="248"/>
      <c r="D337" s="248"/>
      <c r="E337" s="215" t="n">
        <v>2037</v>
      </c>
      <c r="F337" s="215" t="n">
        <v>1982</v>
      </c>
      <c r="G337" s="215" t="n">
        <v>1904</v>
      </c>
      <c r="H337" s="215"/>
      <c r="I337" s="215" t="n">
        <v>326</v>
      </c>
      <c r="J337" s="215" t="n">
        <v>62</v>
      </c>
      <c r="K337" s="215"/>
      <c r="L337" s="215" t="n">
        <v>15</v>
      </c>
      <c r="M337" s="30"/>
    </row>
    <row r="338" customFormat="false" ht="11.25" hidden="false" customHeight="true" outlineLevel="0" collapsed="false">
      <c r="A338" s="248" t="s">
        <v>186</v>
      </c>
      <c r="B338" s="248"/>
      <c r="C338" s="248"/>
      <c r="D338" s="248"/>
      <c r="E338" s="215" t="n">
        <v>856</v>
      </c>
      <c r="F338" s="215" t="n">
        <v>820</v>
      </c>
      <c r="G338" s="215" t="n">
        <v>590</v>
      </c>
      <c r="H338" s="215"/>
      <c r="I338" s="215" t="n">
        <v>188</v>
      </c>
      <c r="J338" s="215" t="n">
        <v>35</v>
      </c>
      <c r="K338" s="215"/>
      <c r="L338" s="215" t="n">
        <v>4</v>
      </c>
      <c r="M338" s="30"/>
    </row>
    <row r="339" customFormat="false" ht="11.25" hidden="false" customHeight="true" outlineLevel="0" collapsed="false">
      <c r="A339" s="247" t="s">
        <v>281</v>
      </c>
      <c r="B339" s="247"/>
      <c r="C339" s="247"/>
      <c r="D339" s="247"/>
      <c r="E339" s="215" t="n">
        <v>500</v>
      </c>
      <c r="F339" s="215" t="n">
        <v>491</v>
      </c>
      <c r="G339" s="215" t="n">
        <v>439</v>
      </c>
      <c r="H339" s="215"/>
      <c r="I339" s="215" t="n">
        <v>121</v>
      </c>
      <c r="J339" s="215" t="n">
        <v>23</v>
      </c>
      <c r="K339" s="215"/>
      <c r="L339" s="215" t="n">
        <v>3</v>
      </c>
      <c r="M339" s="30"/>
    </row>
    <row r="340" customFormat="false" ht="23.25" hidden="false" customHeight="true" outlineLevel="0" collapsed="false">
      <c r="A340" s="27" t="s">
        <v>340</v>
      </c>
      <c r="B340" s="27"/>
      <c r="C340" s="27"/>
      <c r="D340" s="27"/>
      <c r="E340" s="215" t="n">
        <f aca="false">SUM(E341:E344)</f>
        <v>5396</v>
      </c>
      <c r="F340" s="215" t="n">
        <f aca="false">SUM(F341:F344)</f>
        <v>5286</v>
      </c>
      <c r="G340" s="215" t="n">
        <f aca="false">SUM(G341:G344)</f>
        <v>4977</v>
      </c>
      <c r="H340" s="215"/>
      <c r="I340" s="215" t="n">
        <f aca="false">SUM(I341:I344)</f>
        <v>1439</v>
      </c>
      <c r="J340" s="215" t="n">
        <f aca="false">SUM(J341:J344)</f>
        <v>251</v>
      </c>
      <c r="K340" s="215"/>
      <c r="L340" s="215" t="n">
        <f aca="false">SUM(L341:L344)</f>
        <v>86</v>
      </c>
      <c r="M340" s="30"/>
    </row>
    <row r="341" customFormat="false" ht="23.25" hidden="false" customHeight="true" outlineLevel="0" collapsed="false">
      <c r="A341" s="248" t="s">
        <v>173</v>
      </c>
      <c r="B341" s="248"/>
      <c r="C341" s="248"/>
      <c r="D341" s="248"/>
      <c r="E341" s="215" t="n">
        <v>881</v>
      </c>
      <c r="F341" s="215" t="n">
        <v>845</v>
      </c>
      <c r="G341" s="215" t="n">
        <v>772</v>
      </c>
      <c r="H341" s="215"/>
      <c r="I341" s="215" t="n">
        <v>379</v>
      </c>
      <c r="J341" s="215" t="n">
        <v>41</v>
      </c>
      <c r="K341" s="215"/>
      <c r="L341" s="215" t="n">
        <v>30</v>
      </c>
      <c r="M341" s="30"/>
    </row>
    <row r="342" customFormat="false" ht="11.25" hidden="false" customHeight="true" outlineLevel="0" collapsed="false">
      <c r="A342" s="248" t="s">
        <v>174</v>
      </c>
      <c r="B342" s="248"/>
      <c r="C342" s="248"/>
      <c r="D342" s="248"/>
      <c r="E342" s="215" t="n">
        <v>2404</v>
      </c>
      <c r="F342" s="215" t="n">
        <v>2379</v>
      </c>
      <c r="G342" s="215" t="n">
        <v>2272</v>
      </c>
      <c r="H342" s="215"/>
      <c r="I342" s="215" t="n">
        <v>421</v>
      </c>
      <c r="J342" s="215" t="n">
        <v>99</v>
      </c>
      <c r="K342" s="215"/>
      <c r="L342" s="215" t="n">
        <v>32</v>
      </c>
      <c r="M342" s="30"/>
    </row>
    <row r="343" customFormat="false" ht="11.25" hidden="false" customHeight="true" outlineLevel="0" collapsed="false">
      <c r="A343" s="248" t="s">
        <v>186</v>
      </c>
      <c r="B343" s="248"/>
      <c r="C343" s="248"/>
      <c r="D343" s="248"/>
      <c r="E343" s="215" t="n">
        <v>1251</v>
      </c>
      <c r="F343" s="215" t="n">
        <v>1241</v>
      </c>
      <c r="G343" s="215" t="n">
        <v>1199</v>
      </c>
      <c r="H343" s="215"/>
      <c r="I343" s="215" t="n">
        <v>409</v>
      </c>
      <c r="J343" s="215" t="n">
        <v>64</v>
      </c>
      <c r="K343" s="215"/>
      <c r="L343" s="215" t="n">
        <v>16</v>
      </c>
      <c r="M343" s="30"/>
    </row>
    <row r="344" customFormat="false" ht="11.25" hidden="false" customHeight="true" outlineLevel="0" collapsed="false">
      <c r="A344" s="247" t="s">
        <v>281</v>
      </c>
      <c r="B344" s="247"/>
      <c r="C344" s="247"/>
      <c r="D344" s="247"/>
      <c r="E344" s="215" t="n">
        <v>860</v>
      </c>
      <c r="F344" s="215" t="n">
        <v>821</v>
      </c>
      <c r="G344" s="215" t="n">
        <v>734</v>
      </c>
      <c r="H344" s="215"/>
      <c r="I344" s="215" t="n">
        <v>230</v>
      </c>
      <c r="J344" s="215" t="n">
        <v>47</v>
      </c>
      <c r="K344" s="215"/>
      <c r="L344" s="215" t="n">
        <v>8</v>
      </c>
      <c r="M344" s="30"/>
    </row>
    <row r="345" customFormat="false" ht="23.25" hidden="false" customHeight="true" outlineLevel="0" collapsed="false">
      <c r="A345" s="27" t="s">
        <v>341</v>
      </c>
      <c r="B345" s="27"/>
      <c r="C345" s="27"/>
      <c r="D345" s="27"/>
      <c r="E345" s="215" t="n">
        <f aca="false">SUM(E346:E349)</f>
        <v>4227</v>
      </c>
      <c r="F345" s="215" t="n">
        <f aca="false">SUM(F346:F349)</f>
        <v>4072</v>
      </c>
      <c r="G345" s="215" t="n">
        <f aca="false">SUM(G346:G349)</f>
        <v>3874</v>
      </c>
      <c r="H345" s="215"/>
      <c r="I345" s="215" t="n">
        <f aca="false">SUM(I346:I349)</f>
        <v>1013</v>
      </c>
      <c r="J345" s="215" t="n">
        <f aca="false">SUM(J346:J349)</f>
        <v>137</v>
      </c>
      <c r="K345" s="215"/>
      <c r="L345" s="215" t="n">
        <f aca="false">SUM(L346:L349)</f>
        <v>26</v>
      </c>
      <c r="M345" s="30"/>
    </row>
    <row r="346" customFormat="false" ht="23.25" hidden="false" customHeight="true" outlineLevel="0" collapsed="false">
      <c r="A346" s="248" t="s">
        <v>173</v>
      </c>
      <c r="B346" s="248"/>
      <c r="C346" s="248"/>
      <c r="D346" s="248"/>
      <c r="E346" s="215" t="n">
        <v>628</v>
      </c>
      <c r="F346" s="215" t="n">
        <v>612</v>
      </c>
      <c r="G346" s="215" t="n">
        <v>593</v>
      </c>
      <c r="H346" s="215"/>
      <c r="I346" s="215" t="n">
        <v>437</v>
      </c>
      <c r="J346" s="215" t="n">
        <v>19</v>
      </c>
      <c r="K346" s="215"/>
      <c r="L346" s="215" t="n">
        <v>10</v>
      </c>
      <c r="M346" s="30"/>
    </row>
    <row r="347" customFormat="false" ht="11.25" hidden="false" customHeight="true" outlineLevel="0" collapsed="false">
      <c r="A347" s="248" t="s">
        <v>174</v>
      </c>
      <c r="B347" s="248"/>
      <c r="C347" s="248"/>
      <c r="D347" s="248"/>
      <c r="E347" s="215" t="n">
        <v>2637</v>
      </c>
      <c r="F347" s="215" t="n">
        <v>2551</v>
      </c>
      <c r="G347" s="215" t="n">
        <v>2404</v>
      </c>
      <c r="H347" s="215"/>
      <c r="I347" s="215" t="n">
        <v>349</v>
      </c>
      <c r="J347" s="215" t="n">
        <v>80</v>
      </c>
      <c r="K347" s="215"/>
      <c r="L347" s="215" t="n">
        <v>10</v>
      </c>
      <c r="M347" s="30"/>
    </row>
    <row r="348" customFormat="false" ht="11.25" hidden="false" customHeight="true" outlineLevel="0" collapsed="false">
      <c r="A348" s="248" t="s">
        <v>186</v>
      </c>
      <c r="B348" s="248"/>
      <c r="C348" s="248"/>
      <c r="D348" s="248"/>
      <c r="E348" s="215" t="n">
        <v>639</v>
      </c>
      <c r="F348" s="215" t="n">
        <v>609</v>
      </c>
      <c r="G348" s="215" t="n">
        <v>601</v>
      </c>
      <c r="H348" s="215"/>
      <c r="I348" s="215" t="n">
        <v>166</v>
      </c>
      <c r="J348" s="215" t="n">
        <v>25</v>
      </c>
      <c r="K348" s="215"/>
      <c r="L348" s="215" t="n">
        <v>3</v>
      </c>
      <c r="M348" s="30"/>
    </row>
    <row r="349" customFormat="false" ht="11.25" hidden="false" customHeight="true" outlineLevel="0" collapsed="false">
      <c r="A349" s="247" t="s">
        <v>281</v>
      </c>
      <c r="B349" s="247"/>
      <c r="C349" s="247"/>
      <c r="D349" s="247"/>
      <c r="E349" s="215" t="n">
        <v>323</v>
      </c>
      <c r="F349" s="215" t="n">
        <v>300</v>
      </c>
      <c r="G349" s="215" t="n">
        <v>276</v>
      </c>
      <c r="H349" s="215"/>
      <c r="I349" s="215" t="n">
        <v>61</v>
      </c>
      <c r="J349" s="215" t="n">
        <v>13</v>
      </c>
      <c r="K349" s="215"/>
      <c r="L349" s="215" t="n">
        <v>3</v>
      </c>
      <c r="M349" s="30"/>
    </row>
    <row r="350" customFormat="false" ht="23.25" hidden="false" customHeight="true" outlineLevel="0" collapsed="false">
      <c r="A350" s="27" t="s">
        <v>342</v>
      </c>
      <c r="B350" s="27"/>
      <c r="C350" s="27"/>
      <c r="D350" s="27"/>
      <c r="E350" s="215" t="n">
        <f aca="false">SUM(E351:E354)</f>
        <v>2131</v>
      </c>
      <c r="F350" s="215" t="n">
        <f aca="false">SUM(F351:F354)</f>
        <v>2101</v>
      </c>
      <c r="G350" s="215" t="n">
        <f aca="false">SUM(G351:G354)</f>
        <v>2049</v>
      </c>
      <c r="H350" s="215"/>
      <c r="I350" s="215" t="n">
        <f aca="false">SUM(I351:I354)</f>
        <v>545</v>
      </c>
      <c r="J350" s="215" t="n">
        <f aca="false">SUM(J351:J354)</f>
        <v>135</v>
      </c>
      <c r="K350" s="215"/>
      <c r="L350" s="215" t="n">
        <f aca="false">SUM(L351:L354)</f>
        <v>42</v>
      </c>
      <c r="M350" s="30"/>
    </row>
    <row r="351" customFormat="false" ht="23.25" hidden="false" customHeight="true" outlineLevel="0" collapsed="false">
      <c r="A351" s="248" t="s">
        <v>173</v>
      </c>
      <c r="B351" s="248"/>
      <c r="C351" s="248"/>
      <c r="D351" s="248"/>
      <c r="E351" s="215" t="n">
        <v>349</v>
      </c>
      <c r="F351" s="215" t="n">
        <v>348</v>
      </c>
      <c r="G351" s="215" t="n">
        <v>348</v>
      </c>
      <c r="H351" s="215"/>
      <c r="I351" s="215" t="n">
        <v>137</v>
      </c>
      <c r="J351" s="215" t="n">
        <v>21</v>
      </c>
      <c r="K351" s="215"/>
      <c r="L351" s="215" t="n">
        <v>16</v>
      </c>
      <c r="M351" s="30"/>
    </row>
    <row r="352" customFormat="false" ht="11.25" hidden="false" customHeight="true" outlineLevel="0" collapsed="false">
      <c r="A352" s="248" t="s">
        <v>174</v>
      </c>
      <c r="B352" s="248"/>
      <c r="C352" s="248"/>
      <c r="D352" s="248"/>
      <c r="E352" s="215" t="n">
        <v>931</v>
      </c>
      <c r="F352" s="215" t="n">
        <v>921</v>
      </c>
      <c r="G352" s="215" t="n">
        <v>887</v>
      </c>
      <c r="H352" s="215"/>
      <c r="I352" s="215" t="n">
        <v>164</v>
      </c>
      <c r="J352" s="215" t="n">
        <v>59</v>
      </c>
      <c r="K352" s="215"/>
      <c r="L352" s="215" t="n">
        <v>13</v>
      </c>
      <c r="M352" s="30"/>
    </row>
    <row r="353" customFormat="false" ht="11.25" hidden="false" customHeight="true" outlineLevel="0" collapsed="false">
      <c r="A353" s="248" t="s">
        <v>186</v>
      </c>
      <c r="B353" s="248"/>
      <c r="C353" s="248"/>
      <c r="D353" s="248"/>
      <c r="E353" s="215" t="n">
        <v>524</v>
      </c>
      <c r="F353" s="215" t="n">
        <v>505</v>
      </c>
      <c r="G353" s="215" t="n">
        <v>505</v>
      </c>
      <c r="H353" s="215"/>
      <c r="I353" s="215" t="n">
        <v>162</v>
      </c>
      <c r="J353" s="215" t="n">
        <v>37</v>
      </c>
      <c r="K353" s="215"/>
      <c r="L353" s="215" t="n">
        <v>10</v>
      </c>
      <c r="M353" s="30"/>
    </row>
    <row r="354" customFormat="false" ht="11.25" hidden="false" customHeight="true" outlineLevel="0" collapsed="false">
      <c r="A354" s="247" t="s">
        <v>281</v>
      </c>
      <c r="B354" s="247"/>
      <c r="C354" s="247"/>
      <c r="D354" s="247"/>
      <c r="E354" s="215" t="n">
        <v>327</v>
      </c>
      <c r="F354" s="215" t="n">
        <v>327</v>
      </c>
      <c r="G354" s="215" t="n">
        <v>309</v>
      </c>
      <c r="H354" s="215"/>
      <c r="I354" s="215" t="n">
        <v>82</v>
      </c>
      <c r="J354" s="215" t="n">
        <v>18</v>
      </c>
      <c r="K354" s="215"/>
      <c r="L354" s="215" t="n">
        <v>3</v>
      </c>
      <c r="M354" s="30"/>
    </row>
    <row r="355" customFormat="false" ht="23.25" hidden="false" customHeight="true" outlineLevel="0" collapsed="false">
      <c r="A355" s="27" t="s">
        <v>343</v>
      </c>
      <c r="B355" s="27"/>
      <c r="C355" s="27"/>
      <c r="D355" s="27"/>
      <c r="E355" s="215" t="n">
        <f aca="false">SUM(E356:E359)</f>
        <v>5414</v>
      </c>
      <c r="F355" s="215" t="n">
        <f aca="false">SUM(F356:F359)</f>
        <v>5197</v>
      </c>
      <c r="G355" s="215" t="n">
        <f aca="false">SUM(G356:G359)</f>
        <v>4832</v>
      </c>
      <c r="H355" s="215"/>
      <c r="I355" s="215" t="n">
        <f aca="false">SUM(I356:I359)</f>
        <v>1319</v>
      </c>
      <c r="J355" s="215" t="n">
        <f aca="false">SUM(J356:J359)</f>
        <v>200</v>
      </c>
      <c r="K355" s="215"/>
      <c r="L355" s="215" t="n">
        <f aca="false">SUM(L356:L359)</f>
        <v>40</v>
      </c>
      <c r="M355" s="30"/>
    </row>
    <row r="356" customFormat="false" ht="23.25" hidden="false" customHeight="true" outlineLevel="0" collapsed="false">
      <c r="A356" s="248" t="s">
        <v>173</v>
      </c>
      <c r="B356" s="248"/>
      <c r="C356" s="248"/>
      <c r="D356" s="248"/>
      <c r="E356" s="215" t="n">
        <v>1046</v>
      </c>
      <c r="F356" s="215" t="n">
        <v>1026</v>
      </c>
      <c r="G356" s="215" t="n">
        <v>1026</v>
      </c>
      <c r="H356" s="215"/>
      <c r="I356" s="215" t="n">
        <v>489</v>
      </c>
      <c r="J356" s="215" t="n">
        <v>38</v>
      </c>
      <c r="K356" s="215"/>
      <c r="L356" s="215" t="n">
        <v>14</v>
      </c>
      <c r="M356" s="30"/>
    </row>
    <row r="357" customFormat="false" ht="11.25" hidden="false" customHeight="true" outlineLevel="0" collapsed="false">
      <c r="A357" s="248" t="s">
        <v>174</v>
      </c>
      <c r="B357" s="248"/>
      <c r="C357" s="248"/>
      <c r="D357" s="248"/>
      <c r="E357" s="215" t="n">
        <v>2667</v>
      </c>
      <c r="F357" s="215" t="n">
        <v>2601</v>
      </c>
      <c r="G357" s="215" t="n">
        <v>2469</v>
      </c>
      <c r="H357" s="215"/>
      <c r="I357" s="215" t="n">
        <v>376</v>
      </c>
      <c r="J357" s="215" t="n">
        <v>84</v>
      </c>
      <c r="K357" s="215"/>
      <c r="L357" s="215" t="n">
        <v>14</v>
      </c>
      <c r="M357" s="30"/>
    </row>
    <row r="358" customFormat="false" ht="11.25" hidden="false" customHeight="true" outlineLevel="0" collapsed="false">
      <c r="A358" s="248" t="s">
        <v>186</v>
      </c>
      <c r="B358" s="248"/>
      <c r="C358" s="248"/>
      <c r="D358" s="248"/>
      <c r="E358" s="215" t="n">
        <v>1035</v>
      </c>
      <c r="F358" s="215" t="n">
        <v>978</v>
      </c>
      <c r="G358" s="215" t="n">
        <v>934</v>
      </c>
      <c r="H358" s="215"/>
      <c r="I358" s="215" t="n">
        <v>314</v>
      </c>
      <c r="J358" s="215" t="n">
        <v>50</v>
      </c>
      <c r="K358" s="215"/>
      <c r="L358" s="215" t="n">
        <v>9</v>
      </c>
      <c r="M358" s="30"/>
    </row>
    <row r="359" customFormat="false" ht="11.25" hidden="false" customHeight="true" outlineLevel="0" collapsed="false">
      <c r="A359" s="247" t="s">
        <v>281</v>
      </c>
      <c r="B359" s="247"/>
      <c r="C359" s="247"/>
      <c r="D359" s="247"/>
      <c r="E359" s="215" t="n">
        <v>666</v>
      </c>
      <c r="F359" s="215" t="n">
        <v>592</v>
      </c>
      <c r="G359" s="215" t="n">
        <v>403</v>
      </c>
      <c r="H359" s="215"/>
      <c r="I359" s="215" t="n">
        <v>140</v>
      </c>
      <c r="J359" s="215" t="n">
        <v>28</v>
      </c>
      <c r="K359" s="215"/>
      <c r="L359" s="215" t="n">
        <v>3</v>
      </c>
      <c r="M359" s="30"/>
    </row>
    <row r="360" customFormat="false" ht="23.25" hidden="false" customHeight="true" outlineLevel="0" collapsed="false">
      <c r="A360" s="27" t="s">
        <v>344</v>
      </c>
      <c r="B360" s="27"/>
      <c r="C360" s="27"/>
      <c r="D360" s="27"/>
      <c r="E360" s="215" t="n">
        <f aca="false">SUM(E361:E364)</f>
        <v>2849</v>
      </c>
      <c r="F360" s="215" t="n">
        <f aca="false">SUM(F361:F364)</f>
        <v>2805</v>
      </c>
      <c r="G360" s="215" t="n">
        <f aca="false">SUM(G361:G364)</f>
        <v>2696</v>
      </c>
      <c r="H360" s="215"/>
      <c r="I360" s="215" t="n">
        <f aca="false">SUM(I361:I364)</f>
        <v>665</v>
      </c>
      <c r="J360" s="215" t="n">
        <f aca="false">SUM(J361:J364)</f>
        <v>121</v>
      </c>
      <c r="K360" s="215"/>
      <c r="L360" s="215" t="n">
        <f aca="false">SUM(L361:L364)</f>
        <v>47</v>
      </c>
      <c r="M360" s="30"/>
    </row>
    <row r="361" customFormat="false" ht="23.25" hidden="false" customHeight="true" outlineLevel="0" collapsed="false">
      <c r="A361" s="248" t="s">
        <v>173</v>
      </c>
      <c r="B361" s="248"/>
      <c r="C361" s="248"/>
      <c r="D361" s="248"/>
      <c r="E361" s="215" t="n">
        <v>593</v>
      </c>
      <c r="F361" s="215" t="n">
        <v>588</v>
      </c>
      <c r="G361" s="215" t="n">
        <v>571</v>
      </c>
      <c r="H361" s="215"/>
      <c r="I361" s="215" t="n">
        <v>175</v>
      </c>
      <c r="J361" s="215" t="n">
        <v>28</v>
      </c>
      <c r="K361" s="215"/>
      <c r="L361" s="215" t="n">
        <v>19</v>
      </c>
      <c r="M361" s="30"/>
    </row>
    <row r="362" customFormat="false" ht="11.25" hidden="false" customHeight="true" outlineLevel="0" collapsed="false">
      <c r="A362" s="248" t="s">
        <v>174</v>
      </c>
      <c r="B362" s="248"/>
      <c r="C362" s="248"/>
      <c r="D362" s="248"/>
      <c r="E362" s="215" t="n">
        <v>1349</v>
      </c>
      <c r="F362" s="215" t="n">
        <v>1331</v>
      </c>
      <c r="G362" s="215" t="n">
        <v>1257</v>
      </c>
      <c r="H362" s="215"/>
      <c r="I362" s="215" t="n">
        <v>211</v>
      </c>
      <c r="J362" s="215" t="n">
        <v>55</v>
      </c>
      <c r="K362" s="215"/>
      <c r="L362" s="215" t="n">
        <v>18</v>
      </c>
      <c r="M362" s="30"/>
    </row>
    <row r="363" customFormat="false" ht="11.25" hidden="false" customHeight="true" outlineLevel="0" collapsed="false">
      <c r="A363" s="248" t="s">
        <v>186</v>
      </c>
      <c r="B363" s="248"/>
      <c r="C363" s="248"/>
      <c r="D363" s="248"/>
      <c r="E363" s="215" t="n">
        <v>579</v>
      </c>
      <c r="F363" s="215" t="n">
        <v>568</v>
      </c>
      <c r="G363" s="215" t="n">
        <v>551</v>
      </c>
      <c r="H363" s="215"/>
      <c r="I363" s="215" t="n">
        <v>171</v>
      </c>
      <c r="J363" s="215" t="n">
        <v>25</v>
      </c>
      <c r="K363" s="215"/>
      <c r="L363" s="215" t="n">
        <v>7</v>
      </c>
      <c r="M363" s="30"/>
    </row>
    <row r="364" customFormat="false" ht="11.25" hidden="false" customHeight="true" outlineLevel="0" collapsed="false">
      <c r="A364" s="247" t="s">
        <v>281</v>
      </c>
      <c r="B364" s="247"/>
      <c r="C364" s="247"/>
      <c r="D364" s="247"/>
      <c r="E364" s="215" t="n">
        <v>328</v>
      </c>
      <c r="F364" s="215" t="n">
        <v>318</v>
      </c>
      <c r="G364" s="215" t="n">
        <v>317</v>
      </c>
      <c r="H364" s="215"/>
      <c r="I364" s="215" t="n">
        <v>108</v>
      </c>
      <c r="J364" s="215" t="n">
        <v>13</v>
      </c>
      <c r="K364" s="215"/>
      <c r="L364" s="215" t="n">
        <v>3</v>
      </c>
      <c r="M364" s="30"/>
    </row>
    <row r="365" customFormat="false" ht="23.25" hidden="false" customHeight="true" outlineLevel="0" collapsed="false">
      <c r="A365" s="27" t="s">
        <v>345</v>
      </c>
      <c r="B365" s="27"/>
      <c r="C365" s="27"/>
      <c r="D365" s="27"/>
      <c r="E365" s="215" t="n">
        <f aca="false">SUM(E366:E369)</f>
        <v>2595</v>
      </c>
      <c r="F365" s="215" t="n">
        <f aca="false">SUM(F366:F369)</f>
        <v>2518</v>
      </c>
      <c r="G365" s="215" t="n">
        <f aca="false">SUM(G366:G369)</f>
        <v>2304</v>
      </c>
      <c r="H365" s="215"/>
      <c r="I365" s="215" t="n">
        <f aca="false">SUM(I366:I369)</f>
        <v>670</v>
      </c>
      <c r="J365" s="215" t="n">
        <f aca="false">SUM(J366:J369)</f>
        <v>117</v>
      </c>
      <c r="K365" s="215"/>
      <c r="L365" s="215" t="n">
        <f aca="false">SUM(L366:L369)</f>
        <v>32</v>
      </c>
      <c r="M365" s="30"/>
    </row>
    <row r="366" customFormat="false" ht="23.25" hidden="false" customHeight="true" outlineLevel="0" collapsed="false">
      <c r="A366" s="248" t="s">
        <v>173</v>
      </c>
      <c r="B366" s="248"/>
      <c r="C366" s="248"/>
      <c r="D366" s="248"/>
      <c r="E366" s="215" t="n">
        <v>524</v>
      </c>
      <c r="F366" s="215" t="n">
        <v>517</v>
      </c>
      <c r="G366" s="215" t="n">
        <v>510</v>
      </c>
      <c r="H366" s="215"/>
      <c r="I366" s="215" t="n">
        <v>251</v>
      </c>
      <c r="J366" s="215" t="n">
        <v>19</v>
      </c>
      <c r="K366" s="215"/>
      <c r="L366" s="215" t="n">
        <v>11</v>
      </c>
      <c r="M366" s="30"/>
    </row>
    <row r="367" customFormat="false" ht="11.25" hidden="false" customHeight="true" outlineLevel="0" collapsed="false">
      <c r="A367" s="248" t="s">
        <v>174</v>
      </c>
      <c r="B367" s="248"/>
      <c r="C367" s="248"/>
      <c r="D367" s="248"/>
      <c r="E367" s="215" t="n">
        <v>1214</v>
      </c>
      <c r="F367" s="215" t="n">
        <v>1184</v>
      </c>
      <c r="G367" s="215" t="n">
        <v>1051</v>
      </c>
      <c r="H367" s="215"/>
      <c r="I367" s="215" t="n">
        <v>195</v>
      </c>
      <c r="J367" s="215" t="n">
        <v>53</v>
      </c>
      <c r="K367" s="215"/>
      <c r="L367" s="215" t="n">
        <v>12</v>
      </c>
      <c r="M367" s="30"/>
    </row>
    <row r="368" customFormat="false" ht="11.25" hidden="false" customHeight="true" outlineLevel="0" collapsed="false">
      <c r="A368" s="248" t="s">
        <v>186</v>
      </c>
      <c r="B368" s="248"/>
      <c r="C368" s="248"/>
      <c r="D368" s="248"/>
      <c r="E368" s="215" t="n">
        <v>545</v>
      </c>
      <c r="F368" s="215" t="n">
        <v>509</v>
      </c>
      <c r="G368" s="215" t="n">
        <v>462</v>
      </c>
      <c r="H368" s="215"/>
      <c r="I368" s="215" t="n">
        <v>152</v>
      </c>
      <c r="J368" s="215" t="n">
        <v>29</v>
      </c>
      <c r="K368" s="215"/>
      <c r="L368" s="215" t="n">
        <v>6</v>
      </c>
      <c r="M368" s="30"/>
    </row>
    <row r="369" customFormat="false" ht="11.25" hidden="false" customHeight="true" outlineLevel="0" collapsed="false">
      <c r="A369" s="247" t="s">
        <v>281</v>
      </c>
      <c r="B369" s="247"/>
      <c r="C369" s="247"/>
      <c r="D369" s="247"/>
      <c r="E369" s="215" t="n">
        <v>312</v>
      </c>
      <c r="F369" s="215" t="n">
        <v>308</v>
      </c>
      <c r="G369" s="215" t="n">
        <v>281</v>
      </c>
      <c r="H369" s="215"/>
      <c r="I369" s="215" t="n">
        <v>72</v>
      </c>
      <c r="J369" s="215" t="n">
        <v>16</v>
      </c>
      <c r="K369" s="215"/>
      <c r="L369" s="215" t="n">
        <v>3</v>
      </c>
      <c r="M369" s="30"/>
    </row>
    <row r="370" customFormat="false" ht="23.25" hidden="false" customHeight="true" outlineLevel="0" collapsed="false">
      <c r="A370" s="27" t="s">
        <v>346</v>
      </c>
      <c r="B370" s="27"/>
      <c r="C370" s="27"/>
      <c r="D370" s="27"/>
      <c r="E370" s="215" t="n">
        <f aca="false">SUM(E371:E374)</f>
        <v>7326</v>
      </c>
      <c r="F370" s="215" t="n">
        <f aca="false">SUM(F371:F374)</f>
        <v>7100</v>
      </c>
      <c r="G370" s="215" t="n">
        <f aca="false">SUM(G371:G374)</f>
        <v>6673</v>
      </c>
      <c r="H370" s="215"/>
      <c r="I370" s="215" t="n">
        <f aca="false">SUM(I371:I374)</f>
        <v>1796</v>
      </c>
      <c r="J370" s="215" t="n">
        <f aca="false">SUM(J371:J374)</f>
        <v>297</v>
      </c>
      <c r="K370" s="215"/>
      <c r="L370" s="215" t="n">
        <f aca="false">SUM(L371:L374)</f>
        <v>67</v>
      </c>
      <c r="M370" s="30"/>
    </row>
    <row r="371" customFormat="false" ht="23.25" hidden="false" customHeight="true" outlineLevel="0" collapsed="false">
      <c r="A371" s="248" t="s">
        <v>173</v>
      </c>
      <c r="B371" s="248"/>
      <c r="C371" s="248"/>
      <c r="D371" s="248"/>
      <c r="E371" s="215" t="n">
        <v>1163</v>
      </c>
      <c r="F371" s="215" t="n">
        <v>1151</v>
      </c>
      <c r="G371" s="215" t="n">
        <v>1115</v>
      </c>
      <c r="H371" s="215"/>
      <c r="I371" s="215" t="n">
        <v>557</v>
      </c>
      <c r="J371" s="215" t="n">
        <v>47</v>
      </c>
      <c r="K371" s="215"/>
      <c r="L371" s="215" t="n">
        <v>26</v>
      </c>
      <c r="M371" s="30"/>
    </row>
    <row r="372" customFormat="false" ht="11.25" hidden="false" customHeight="true" outlineLevel="0" collapsed="false">
      <c r="A372" s="248" t="s">
        <v>174</v>
      </c>
      <c r="B372" s="248"/>
      <c r="C372" s="248"/>
      <c r="D372" s="248"/>
      <c r="E372" s="215" t="n">
        <v>4082</v>
      </c>
      <c r="F372" s="215" t="n">
        <v>3990</v>
      </c>
      <c r="G372" s="215" t="n">
        <v>3734</v>
      </c>
      <c r="H372" s="215"/>
      <c r="I372" s="215" t="n">
        <v>673</v>
      </c>
      <c r="J372" s="215" t="n">
        <v>154</v>
      </c>
      <c r="K372" s="215"/>
      <c r="L372" s="215" t="n">
        <v>26</v>
      </c>
      <c r="M372" s="30"/>
    </row>
    <row r="373" customFormat="false" ht="11.25" hidden="false" customHeight="true" outlineLevel="0" collapsed="false">
      <c r="A373" s="248" t="s">
        <v>186</v>
      </c>
      <c r="B373" s="248"/>
      <c r="C373" s="248"/>
      <c r="D373" s="248"/>
      <c r="E373" s="215" t="n">
        <v>1531</v>
      </c>
      <c r="F373" s="215" t="n">
        <v>1452</v>
      </c>
      <c r="G373" s="215" t="n">
        <v>1369</v>
      </c>
      <c r="H373" s="215"/>
      <c r="I373" s="215" t="n">
        <v>429</v>
      </c>
      <c r="J373" s="215" t="n">
        <v>80</v>
      </c>
      <c r="K373" s="215"/>
      <c r="L373" s="215" t="n">
        <v>12</v>
      </c>
      <c r="M373" s="30"/>
    </row>
    <row r="374" customFormat="false" ht="11.25" hidden="false" customHeight="true" outlineLevel="0" collapsed="false">
      <c r="A374" s="247" t="s">
        <v>281</v>
      </c>
      <c r="B374" s="247"/>
      <c r="C374" s="247"/>
      <c r="D374" s="247"/>
      <c r="E374" s="215" t="n">
        <v>550</v>
      </c>
      <c r="F374" s="215" t="n">
        <v>507</v>
      </c>
      <c r="G374" s="215" t="n">
        <v>455</v>
      </c>
      <c r="H374" s="215"/>
      <c r="I374" s="215" t="n">
        <v>137</v>
      </c>
      <c r="J374" s="215" t="n">
        <v>16</v>
      </c>
      <c r="K374" s="215"/>
      <c r="L374" s="215" t="n">
        <v>3</v>
      </c>
      <c r="M374" s="30"/>
    </row>
    <row r="375" customFormat="false" ht="23.25" hidden="false" customHeight="true" outlineLevel="0" collapsed="false">
      <c r="A375" s="27" t="s">
        <v>347</v>
      </c>
      <c r="B375" s="27"/>
      <c r="C375" s="27"/>
      <c r="D375" s="27"/>
      <c r="E375" s="215" t="n">
        <f aca="false">SUM(E376:E379)</f>
        <v>2037</v>
      </c>
      <c r="F375" s="215" t="n">
        <f aca="false">SUM(F376:F379)</f>
        <v>1999</v>
      </c>
      <c r="G375" s="215" t="n">
        <f aca="false">SUM(G376:G379)</f>
        <v>1920</v>
      </c>
      <c r="H375" s="215"/>
      <c r="I375" s="215" t="n">
        <f aca="false">SUM(I376:I379)</f>
        <v>488</v>
      </c>
      <c r="J375" s="215" t="n">
        <f aca="false">SUM(J376:J379)</f>
        <v>105</v>
      </c>
      <c r="K375" s="215"/>
      <c r="L375" s="215" t="n">
        <f aca="false">SUM(L376:L379)</f>
        <v>48</v>
      </c>
      <c r="M375" s="30"/>
    </row>
    <row r="376" customFormat="false" ht="23.25" hidden="false" customHeight="true" outlineLevel="0" collapsed="false">
      <c r="A376" s="248" t="s">
        <v>173</v>
      </c>
      <c r="B376" s="248"/>
      <c r="C376" s="248"/>
      <c r="D376" s="248"/>
      <c r="E376" s="215" t="n">
        <v>442</v>
      </c>
      <c r="F376" s="215" t="n">
        <v>439</v>
      </c>
      <c r="G376" s="215" t="n">
        <v>427</v>
      </c>
      <c r="H376" s="215"/>
      <c r="I376" s="215" t="n">
        <v>148</v>
      </c>
      <c r="J376" s="215" t="n">
        <v>19</v>
      </c>
      <c r="K376" s="215"/>
      <c r="L376" s="215" t="n">
        <v>18</v>
      </c>
      <c r="M376" s="30"/>
    </row>
    <row r="377" customFormat="false" ht="11.25" hidden="false" customHeight="true" outlineLevel="0" collapsed="false">
      <c r="A377" s="248" t="s">
        <v>174</v>
      </c>
      <c r="B377" s="248"/>
      <c r="C377" s="248"/>
      <c r="D377" s="248"/>
      <c r="E377" s="215" t="n">
        <v>1050</v>
      </c>
      <c r="F377" s="215" t="n">
        <v>1047</v>
      </c>
      <c r="G377" s="215" t="n">
        <v>983</v>
      </c>
      <c r="H377" s="215"/>
      <c r="I377" s="215" t="n">
        <v>181</v>
      </c>
      <c r="J377" s="215" t="n">
        <v>50</v>
      </c>
      <c r="K377" s="215"/>
      <c r="L377" s="215" t="n">
        <v>19</v>
      </c>
      <c r="M377" s="30"/>
    </row>
    <row r="378" customFormat="false" ht="11.25" hidden="false" customHeight="true" outlineLevel="0" collapsed="false">
      <c r="A378" s="248" t="s">
        <v>186</v>
      </c>
      <c r="B378" s="248"/>
      <c r="C378" s="248"/>
      <c r="D378" s="248"/>
      <c r="E378" s="215" t="n">
        <v>377</v>
      </c>
      <c r="F378" s="215" t="n">
        <v>352</v>
      </c>
      <c r="G378" s="215" t="n">
        <v>352</v>
      </c>
      <c r="H378" s="215"/>
      <c r="I378" s="215" t="n">
        <v>116</v>
      </c>
      <c r="J378" s="215" t="n">
        <v>22</v>
      </c>
      <c r="K378" s="215"/>
      <c r="L378" s="215" t="n">
        <v>7</v>
      </c>
      <c r="M378" s="30"/>
    </row>
    <row r="379" customFormat="false" ht="11.25" hidden="false" customHeight="true" outlineLevel="0" collapsed="false">
      <c r="A379" s="247" t="s">
        <v>281</v>
      </c>
      <c r="B379" s="247"/>
      <c r="C379" s="247"/>
      <c r="D379" s="247"/>
      <c r="E379" s="215" t="n">
        <v>168</v>
      </c>
      <c r="F379" s="215" t="n">
        <v>161</v>
      </c>
      <c r="G379" s="215" t="n">
        <v>158</v>
      </c>
      <c r="H379" s="215"/>
      <c r="I379" s="215" t="n">
        <v>43</v>
      </c>
      <c r="J379" s="215" t="n">
        <v>14</v>
      </c>
      <c r="K379" s="215"/>
      <c r="L379" s="215" t="n">
        <v>4</v>
      </c>
      <c r="M379" s="30"/>
    </row>
    <row r="380" customFormat="false" ht="23.25" hidden="false" customHeight="true" outlineLevel="0" collapsed="false">
      <c r="A380" s="27" t="s">
        <v>142</v>
      </c>
      <c r="B380" s="27"/>
      <c r="C380" s="27"/>
      <c r="D380" s="27"/>
      <c r="E380" s="215" t="n">
        <f aca="false">SUM(E381:E385)</f>
        <v>30498</v>
      </c>
      <c r="F380" s="215" t="n">
        <f aca="false">SUM(F381:F385)</f>
        <v>29312</v>
      </c>
      <c r="G380" s="215" t="n">
        <f aca="false">SUM(G381:G385)</f>
        <v>26500</v>
      </c>
      <c r="H380" s="215"/>
      <c r="I380" s="215" t="n">
        <f aca="false">SUM(I381:I385)</f>
        <v>7412</v>
      </c>
      <c r="J380" s="215" t="n">
        <f aca="false">SUM(J381:J385)</f>
        <v>1341</v>
      </c>
      <c r="K380" s="215"/>
      <c r="L380" s="215" t="n">
        <f aca="false">SUM(L381:L385)</f>
        <v>206</v>
      </c>
      <c r="M380" s="30"/>
    </row>
    <row r="381" customFormat="false" ht="23.25" hidden="false" customHeight="true" outlineLevel="0" collapsed="false">
      <c r="A381" s="248" t="s">
        <v>173</v>
      </c>
      <c r="B381" s="248"/>
      <c r="C381" s="248"/>
      <c r="D381" s="248"/>
      <c r="E381" s="215" t="n">
        <v>5581</v>
      </c>
      <c r="F381" s="215" t="n">
        <v>5441</v>
      </c>
      <c r="G381" s="215" t="n">
        <v>5350</v>
      </c>
      <c r="H381" s="215"/>
      <c r="I381" s="215" t="n">
        <v>2520</v>
      </c>
      <c r="J381" s="215" t="n">
        <v>215</v>
      </c>
      <c r="K381" s="215"/>
      <c r="L381" s="215" t="n">
        <v>80</v>
      </c>
      <c r="M381" s="30"/>
    </row>
    <row r="382" customFormat="false" ht="11.25" hidden="false" customHeight="true" outlineLevel="0" collapsed="false">
      <c r="A382" s="248" t="s">
        <v>174</v>
      </c>
      <c r="B382" s="248"/>
      <c r="C382" s="248"/>
      <c r="D382" s="248"/>
      <c r="E382" s="215" t="n">
        <v>13629</v>
      </c>
      <c r="F382" s="215" t="n">
        <v>13338</v>
      </c>
      <c r="G382" s="215" t="n">
        <v>12618</v>
      </c>
      <c r="H382" s="215"/>
      <c r="I382" s="215" t="n">
        <v>2188</v>
      </c>
      <c r="J382" s="215" t="n">
        <v>453</v>
      </c>
      <c r="K382" s="215"/>
      <c r="L382" s="215" t="n">
        <v>68</v>
      </c>
      <c r="M382" s="30"/>
    </row>
    <row r="383" customFormat="false" ht="11.25" hidden="false" customHeight="true" outlineLevel="0" collapsed="false">
      <c r="A383" s="248" t="s">
        <v>186</v>
      </c>
      <c r="B383" s="248"/>
      <c r="C383" s="248"/>
      <c r="D383" s="248"/>
      <c r="E383" s="215" t="n">
        <v>6495</v>
      </c>
      <c r="F383" s="215" t="n">
        <v>6117</v>
      </c>
      <c r="G383" s="215" t="n">
        <v>5121</v>
      </c>
      <c r="H383" s="215"/>
      <c r="I383" s="215" t="n">
        <v>1663</v>
      </c>
      <c r="J383" s="215" t="n">
        <v>387</v>
      </c>
      <c r="K383" s="215"/>
      <c r="L383" s="215" t="n">
        <v>37</v>
      </c>
      <c r="M383" s="30"/>
    </row>
    <row r="384" customFormat="false" ht="11.25" hidden="false" customHeight="true" outlineLevel="0" collapsed="false">
      <c r="A384" s="247" t="s">
        <v>284</v>
      </c>
      <c r="B384" s="247"/>
      <c r="C384" s="247"/>
      <c r="D384" s="247"/>
      <c r="E384" s="215" t="n">
        <v>674</v>
      </c>
      <c r="F384" s="215" t="n">
        <v>595</v>
      </c>
      <c r="G384" s="215" t="n">
        <v>490</v>
      </c>
      <c r="H384" s="215"/>
      <c r="I384" s="215" t="n">
        <v>164</v>
      </c>
      <c r="J384" s="215" t="n">
        <v>65</v>
      </c>
      <c r="K384" s="215"/>
      <c r="L384" s="215" t="n">
        <v>5</v>
      </c>
      <c r="M384" s="30"/>
    </row>
    <row r="385" customFormat="false" ht="11.25" hidden="false" customHeight="true" outlineLevel="0" collapsed="false">
      <c r="A385" s="247" t="s">
        <v>281</v>
      </c>
      <c r="B385" s="247"/>
      <c r="C385" s="247"/>
      <c r="D385" s="247"/>
      <c r="E385" s="215" t="n">
        <v>4119</v>
      </c>
      <c r="F385" s="215" t="n">
        <v>3821</v>
      </c>
      <c r="G385" s="215" t="n">
        <v>2921</v>
      </c>
      <c r="H385" s="215"/>
      <c r="I385" s="215" t="n">
        <v>877</v>
      </c>
      <c r="J385" s="215" t="n">
        <v>221</v>
      </c>
      <c r="K385" s="215"/>
      <c r="L385" s="215" t="n">
        <v>16</v>
      </c>
      <c r="M385" s="30"/>
    </row>
    <row r="386" customFormat="false" ht="23.25" hidden="false" customHeight="true" outlineLevel="0" collapsed="false">
      <c r="A386" s="27" t="s">
        <v>348</v>
      </c>
      <c r="B386" s="27"/>
      <c r="C386" s="27"/>
      <c r="D386" s="27"/>
      <c r="E386" s="215" t="n">
        <f aca="false">SUM(E387:E390)</f>
        <v>5059</v>
      </c>
      <c r="F386" s="215" t="n">
        <f aca="false">SUM(F387:F390)</f>
        <v>4849</v>
      </c>
      <c r="G386" s="215" t="n">
        <f aca="false">SUM(G387:G390)</f>
        <v>4543</v>
      </c>
      <c r="H386" s="215"/>
      <c r="I386" s="215" t="n">
        <f aca="false">SUM(I387:I390)</f>
        <v>1291</v>
      </c>
      <c r="J386" s="215" t="n">
        <f aca="false">SUM(J387:J390)</f>
        <v>206</v>
      </c>
      <c r="K386" s="215"/>
      <c r="L386" s="215" t="n">
        <f aca="false">SUM(L387:L390)</f>
        <v>49</v>
      </c>
      <c r="M386" s="30"/>
    </row>
    <row r="387" customFormat="false" ht="23.25" hidden="false" customHeight="true" outlineLevel="0" collapsed="false">
      <c r="A387" s="248" t="s">
        <v>173</v>
      </c>
      <c r="B387" s="248"/>
      <c r="C387" s="248"/>
      <c r="D387" s="248"/>
      <c r="E387" s="215" t="n">
        <v>958</v>
      </c>
      <c r="F387" s="215" t="n">
        <v>924</v>
      </c>
      <c r="G387" s="215" t="n">
        <v>914</v>
      </c>
      <c r="H387" s="215"/>
      <c r="I387" s="215" t="n">
        <v>433</v>
      </c>
      <c r="J387" s="215" t="n">
        <v>34</v>
      </c>
      <c r="K387" s="215"/>
      <c r="L387" s="215" t="n">
        <v>20</v>
      </c>
      <c r="M387" s="30"/>
    </row>
    <row r="388" customFormat="false" ht="11.25" hidden="false" customHeight="true" outlineLevel="0" collapsed="false">
      <c r="A388" s="248" t="s">
        <v>174</v>
      </c>
      <c r="B388" s="248"/>
      <c r="C388" s="248"/>
      <c r="D388" s="248"/>
      <c r="E388" s="215" t="n">
        <v>2591</v>
      </c>
      <c r="F388" s="215" t="n">
        <v>2502</v>
      </c>
      <c r="G388" s="215" t="n">
        <v>2303</v>
      </c>
      <c r="H388" s="215"/>
      <c r="I388" s="215" t="n">
        <v>389</v>
      </c>
      <c r="J388" s="215" t="n">
        <v>100</v>
      </c>
      <c r="K388" s="215"/>
      <c r="L388" s="215" t="n">
        <v>15</v>
      </c>
      <c r="M388" s="30"/>
    </row>
    <row r="389" customFormat="false" ht="11.25" hidden="false" customHeight="true" outlineLevel="0" collapsed="false">
      <c r="A389" s="248" t="s">
        <v>186</v>
      </c>
      <c r="B389" s="248"/>
      <c r="C389" s="248"/>
      <c r="D389" s="248"/>
      <c r="E389" s="215" t="n">
        <v>1009</v>
      </c>
      <c r="F389" s="215" t="n">
        <v>949</v>
      </c>
      <c r="G389" s="215" t="n">
        <v>892</v>
      </c>
      <c r="H389" s="215"/>
      <c r="I389" s="215" t="n">
        <v>310</v>
      </c>
      <c r="J389" s="215" t="n">
        <v>41</v>
      </c>
      <c r="K389" s="215"/>
      <c r="L389" s="215" t="n">
        <v>9</v>
      </c>
      <c r="M389" s="30"/>
    </row>
    <row r="390" customFormat="false" ht="11.25" hidden="false" customHeight="true" outlineLevel="0" collapsed="false">
      <c r="A390" s="247" t="s">
        <v>281</v>
      </c>
      <c r="B390" s="247"/>
      <c r="C390" s="247"/>
      <c r="D390" s="247"/>
      <c r="E390" s="215" t="n">
        <v>501</v>
      </c>
      <c r="F390" s="215" t="n">
        <v>474</v>
      </c>
      <c r="G390" s="215" t="n">
        <v>434</v>
      </c>
      <c r="H390" s="215"/>
      <c r="I390" s="215" t="n">
        <v>159</v>
      </c>
      <c r="J390" s="215" t="n">
        <v>31</v>
      </c>
      <c r="K390" s="215"/>
      <c r="L390" s="215" t="n">
        <v>5</v>
      </c>
      <c r="M390" s="30"/>
    </row>
    <row r="391" customFormat="false" ht="23.25" hidden="false" customHeight="true" outlineLevel="0" collapsed="false">
      <c r="A391" s="27" t="s">
        <v>485</v>
      </c>
      <c r="B391" s="27"/>
      <c r="C391" s="27"/>
      <c r="D391" s="27"/>
      <c r="E391" s="215" t="n">
        <f aca="false">SUM(E392:E395)</f>
        <v>2537</v>
      </c>
      <c r="F391" s="215" t="n">
        <f aca="false">SUM(F392:F395)</f>
        <v>2436</v>
      </c>
      <c r="G391" s="215" t="n">
        <f aca="false">SUM(G392:G395)</f>
        <v>2387</v>
      </c>
      <c r="H391" s="215"/>
      <c r="I391" s="215" t="n">
        <f aca="false">SUM(I392:I395)</f>
        <v>618</v>
      </c>
      <c r="J391" s="215" t="n">
        <f aca="false">SUM(J392:J395)</f>
        <v>149</v>
      </c>
      <c r="K391" s="215"/>
      <c r="L391" s="215" t="n">
        <f aca="false">SUM(L392:L395)</f>
        <v>27</v>
      </c>
      <c r="M391" s="30"/>
    </row>
    <row r="392" customFormat="false" ht="23.25" hidden="false" customHeight="true" outlineLevel="0" collapsed="false">
      <c r="A392" s="248" t="s">
        <v>173</v>
      </c>
      <c r="B392" s="248"/>
      <c r="C392" s="248"/>
      <c r="D392" s="248"/>
      <c r="E392" s="215" t="n">
        <v>419</v>
      </c>
      <c r="F392" s="215" t="n">
        <v>397</v>
      </c>
      <c r="G392" s="215" t="n">
        <v>392</v>
      </c>
      <c r="H392" s="215"/>
      <c r="I392" s="215" t="n">
        <v>181</v>
      </c>
      <c r="J392" s="215" t="n">
        <v>20</v>
      </c>
      <c r="K392" s="215"/>
      <c r="L392" s="215" t="n">
        <v>9</v>
      </c>
      <c r="M392" s="30"/>
    </row>
    <row r="393" customFormat="false" ht="11.25" hidden="false" customHeight="true" outlineLevel="0" collapsed="false">
      <c r="A393" s="248" t="s">
        <v>174</v>
      </c>
      <c r="B393" s="248"/>
      <c r="C393" s="248"/>
      <c r="D393" s="248"/>
      <c r="E393" s="215" t="n">
        <v>1152</v>
      </c>
      <c r="F393" s="215" t="n">
        <v>1139</v>
      </c>
      <c r="G393" s="215" t="n">
        <v>1108</v>
      </c>
      <c r="H393" s="215"/>
      <c r="I393" s="215" t="n">
        <v>169</v>
      </c>
      <c r="J393" s="215" t="n">
        <v>79</v>
      </c>
      <c r="K393" s="215"/>
      <c r="L393" s="215" t="n">
        <v>11</v>
      </c>
      <c r="M393" s="30"/>
    </row>
    <row r="394" customFormat="false" ht="11.25" hidden="false" customHeight="true" outlineLevel="0" collapsed="false">
      <c r="A394" s="248" t="s">
        <v>186</v>
      </c>
      <c r="B394" s="248"/>
      <c r="C394" s="248"/>
      <c r="D394" s="248"/>
      <c r="E394" s="215" t="n">
        <v>622</v>
      </c>
      <c r="F394" s="215" t="n">
        <v>589</v>
      </c>
      <c r="G394" s="215" t="n">
        <v>589</v>
      </c>
      <c r="H394" s="215"/>
      <c r="I394" s="215" t="n">
        <v>179</v>
      </c>
      <c r="J394" s="215" t="n">
        <v>36</v>
      </c>
      <c r="K394" s="215"/>
      <c r="L394" s="215" t="n">
        <v>5</v>
      </c>
      <c r="M394" s="30"/>
    </row>
    <row r="395" customFormat="false" ht="11.25" hidden="false" customHeight="true" outlineLevel="0" collapsed="false">
      <c r="A395" s="247" t="s">
        <v>281</v>
      </c>
      <c r="B395" s="247"/>
      <c r="C395" s="247"/>
      <c r="D395" s="247"/>
      <c r="E395" s="215" t="n">
        <v>344</v>
      </c>
      <c r="F395" s="215" t="n">
        <v>311</v>
      </c>
      <c r="G395" s="215" t="n">
        <v>298</v>
      </c>
      <c r="H395" s="215"/>
      <c r="I395" s="215" t="n">
        <v>89</v>
      </c>
      <c r="J395" s="215" t="n">
        <v>14</v>
      </c>
      <c r="K395" s="215"/>
      <c r="L395" s="215" t="n">
        <v>2</v>
      </c>
      <c r="M395" s="30"/>
    </row>
    <row r="396" customFormat="false" ht="23.25" hidden="false" customHeight="true" outlineLevel="0" collapsed="false">
      <c r="A396" s="27" t="s">
        <v>486</v>
      </c>
      <c r="B396" s="27"/>
      <c r="C396" s="27"/>
      <c r="D396" s="27"/>
      <c r="E396" s="215" t="n">
        <f aca="false">SUM(E397:E400)</f>
        <v>2154</v>
      </c>
      <c r="F396" s="215" t="n">
        <f aca="false">SUM(F397:F400)</f>
        <v>2111</v>
      </c>
      <c r="G396" s="215" t="n">
        <f aca="false">SUM(G397:G400)</f>
        <v>1992</v>
      </c>
      <c r="H396" s="215"/>
      <c r="I396" s="215" t="n">
        <f aca="false">SUM(I397:I400)</f>
        <v>569</v>
      </c>
      <c r="J396" s="215" t="n">
        <f aca="false">SUM(J397:J400)</f>
        <v>101</v>
      </c>
      <c r="K396" s="215"/>
      <c r="L396" s="215" t="n">
        <f aca="false">SUM(L397:L400)</f>
        <v>34</v>
      </c>
      <c r="M396" s="30"/>
    </row>
    <row r="397" customFormat="false" ht="23.25" hidden="false" customHeight="true" outlineLevel="0" collapsed="false">
      <c r="A397" s="248" t="s">
        <v>173</v>
      </c>
      <c r="B397" s="248"/>
      <c r="C397" s="248"/>
      <c r="D397" s="248"/>
      <c r="E397" s="215" t="n">
        <v>386</v>
      </c>
      <c r="F397" s="215" t="n">
        <v>378</v>
      </c>
      <c r="G397" s="215" t="n">
        <v>358</v>
      </c>
      <c r="H397" s="215"/>
      <c r="I397" s="215" t="n">
        <v>201</v>
      </c>
      <c r="J397" s="215" t="n">
        <v>17</v>
      </c>
      <c r="K397" s="215"/>
      <c r="L397" s="215" t="n">
        <v>12</v>
      </c>
      <c r="M397" s="30"/>
    </row>
    <row r="398" customFormat="false" ht="11.25" hidden="false" customHeight="true" outlineLevel="0" collapsed="false">
      <c r="A398" s="248" t="s">
        <v>174</v>
      </c>
      <c r="B398" s="248"/>
      <c r="C398" s="248"/>
      <c r="D398" s="248"/>
      <c r="E398" s="215" t="n">
        <v>1116</v>
      </c>
      <c r="F398" s="215" t="n">
        <v>1103</v>
      </c>
      <c r="G398" s="215" t="n">
        <v>1030</v>
      </c>
      <c r="H398" s="215"/>
      <c r="I398" s="215" t="n">
        <v>180</v>
      </c>
      <c r="J398" s="215" t="n">
        <v>51</v>
      </c>
      <c r="K398" s="215"/>
      <c r="L398" s="215" t="n">
        <v>13</v>
      </c>
      <c r="M398" s="30"/>
    </row>
    <row r="399" customFormat="false" ht="11.25" hidden="false" customHeight="true" outlineLevel="0" collapsed="false">
      <c r="A399" s="248" t="s">
        <v>186</v>
      </c>
      <c r="B399" s="248"/>
      <c r="C399" s="248"/>
      <c r="D399" s="248"/>
      <c r="E399" s="215" t="n">
        <v>495</v>
      </c>
      <c r="F399" s="215" t="n">
        <v>473</v>
      </c>
      <c r="G399" s="215" t="n">
        <v>473</v>
      </c>
      <c r="H399" s="215"/>
      <c r="I399" s="215" t="n">
        <v>141</v>
      </c>
      <c r="J399" s="215" t="n">
        <v>24</v>
      </c>
      <c r="K399" s="215"/>
      <c r="L399" s="215" t="n">
        <v>7</v>
      </c>
      <c r="M399" s="30"/>
    </row>
    <row r="400" customFormat="false" ht="11.25" hidden="false" customHeight="true" outlineLevel="0" collapsed="false">
      <c r="A400" s="248" t="s">
        <v>281</v>
      </c>
      <c r="B400" s="248"/>
      <c r="C400" s="248"/>
      <c r="D400" s="248"/>
      <c r="E400" s="215" t="n">
        <v>157</v>
      </c>
      <c r="F400" s="215" t="n">
        <v>157</v>
      </c>
      <c r="G400" s="215" t="n">
        <v>131</v>
      </c>
      <c r="H400" s="215"/>
      <c r="I400" s="215" t="n">
        <v>47</v>
      </c>
      <c r="J400" s="215" t="n">
        <v>9</v>
      </c>
      <c r="K400" s="215"/>
      <c r="L400" s="215" t="n">
        <v>2</v>
      </c>
      <c r="M400" s="30"/>
    </row>
    <row r="401" customFormat="false" ht="23.25" hidden="false" customHeight="true" outlineLevel="0" collapsed="false">
      <c r="A401" s="27" t="s">
        <v>351</v>
      </c>
      <c r="B401" s="27"/>
      <c r="C401" s="27"/>
      <c r="D401" s="27"/>
      <c r="E401" s="215" t="n">
        <f aca="false">SUM(E402:E406)</f>
        <v>18581</v>
      </c>
      <c r="F401" s="215" t="n">
        <f aca="false">SUM(F402:F406)</f>
        <v>17982</v>
      </c>
      <c r="G401" s="215" t="n">
        <f aca="false">SUM(G402:G406)</f>
        <v>16853</v>
      </c>
      <c r="H401" s="215"/>
      <c r="I401" s="215" t="n">
        <f aca="false">SUM(I402:I406)</f>
        <v>4554</v>
      </c>
      <c r="J401" s="215" t="n">
        <f aca="false">SUM(J402:J406)</f>
        <v>750</v>
      </c>
      <c r="K401" s="215"/>
      <c r="L401" s="215" t="n">
        <f aca="false">SUM(L402:L406)</f>
        <v>98</v>
      </c>
      <c r="M401" s="30"/>
    </row>
    <row r="402" customFormat="false" ht="23.25" hidden="false" customHeight="true" outlineLevel="0" collapsed="false">
      <c r="A402" s="248" t="s">
        <v>173</v>
      </c>
      <c r="B402" s="248"/>
      <c r="C402" s="248"/>
      <c r="D402" s="248"/>
      <c r="E402" s="215" t="n">
        <v>3855</v>
      </c>
      <c r="F402" s="215" t="n">
        <v>3778</v>
      </c>
      <c r="G402" s="215" t="n">
        <v>3753</v>
      </c>
      <c r="H402" s="215"/>
      <c r="I402" s="215" t="n">
        <v>1807</v>
      </c>
      <c r="J402" s="215" t="n">
        <v>146</v>
      </c>
      <c r="K402" s="215"/>
      <c r="L402" s="215" t="n">
        <v>40</v>
      </c>
      <c r="M402" s="30"/>
    </row>
    <row r="403" customFormat="false" ht="11.25" hidden="false" customHeight="true" outlineLevel="0" collapsed="false">
      <c r="A403" s="248" t="s">
        <v>174</v>
      </c>
      <c r="B403" s="248"/>
      <c r="C403" s="248"/>
      <c r="D403" s="248"/>
      <c r="E403" s="215" t="n">
        <v>8868</v>
      </c>
      <c r="F403" s="215" t="n">
        <v>8738</v>
      </c>
      <c r="G403" s="215" t="n">
        <v>8465</v>
      </c>
      <c r="H403" s="215"/>
      <c r="I403" s="215" t="n">
        <v>1339</v>
      </c>
      <c r="J403" s="215" t="n">
        <v>270</v>
      </c>
      <c r="K403" s="215"/>
      <c r="L403" s="215" t="n">
        <v>28</v>
      </c>
      <c r="M403" s="30"/>
    </row>
    <row r="404" customFormat="false" ht="11.25" hidden="false" customHeight="true" outlineLevel="0" collapsed="false">
      <c r="A404" s="248" t="s">
        <v>186</v>
      </c>
      <c r="B404" s="248"/>
      <c r="C404" s="248"/>
      <c r="D404" s="248"/>
      <c r="E404" s="215" t="n">
        <v>3650</v>
      </c>
      <c r="F404" s="215" t="n">
        <v>3495</v>
      </c>
      <c r="G404" s="215" t="n">
        <v>3003</v>
      </c>
      <c r="H404" s="215"/>
      <c r="I404" s="215" t="n">
        <v>982</v>
      </c>
      <c r="J404" s="215" t="n">
        <v>194</v>
      </c>
      <c r="K404" s="215"/>
      <c r="L404" s="215" t="n">
        <v>17</v>
      </c>
      <c r="M404" s="30"/>
    </row>
    <row r="405" customFormat="false" ht="11.25" hidden="false" customHeight="true" outlineLevel="0" collapsed="false">
      <c r="A405" s="247" t="s">
        <v>284</v>
      </c>
      <c r="B405" s="247"/>
      <c r="C405" s="247"/>
      <c r="D405" s="247"/>
      <c r="E405" s="215" t="n">
        <v>46</v>
      </c>
      <c r="F405" s="215" t="n">
        <v>37</v>
      </c>
      <c r="G405" s="215" t="n">
        <v>37</v>
      </c>
      <c r="H405" s="215"/>
      <c r="I405" s="215" t="n">
        <v>7</v>
      </c>
      <c r="J405" s="215" t="n">
        <v>10</v>
      </c>
      <c r="K405" s="215"/>
      <c r="L405" s="215" t="n">
        <v>1</v>
      </c>
      <c r="M405" s="30"/>
    </row>
    <row r="406" customFormat="false" ht="11.25" hidden="false" customHeight="true" outlineLevel="0" collapsed="false">
      <c r="A406" s="247" t="s">
        <v>281</v>
      </c>
      <c r="B406" s="247"/>
      <c r="C406" s="247"/>
      <c r="D406" s="247"/>
      <c r="E406" s="215" t="n">
        <v>2162</v>
      </c>
      <c r="F406" s="215" t="n">
        <v>1934</v>
      </c>
      <c r="G406" s="215" t="n">
        <v>1595</v>
      </c>
      <c r="H406" s="215"/>
      <c r="I406" s="215" t="n">
        <v>419</v>
      </c>
      <c r="J406" s="215" t="n">
        <v>130</v>
      </c>
      <c r="K406" s="215"/>
      <c r="L406" s="215" t="n">
        <v>12</v>
      </c>
      <c r="M406" s="30"/>
    </row>
    <row r="407" customFormat="false" ht="23.25" hidden="false" customHeight="true" outlineLevel="0" collapsed="false">
      <c r="A407" s="27" t="s">
        <v>352</v>
      </c>
      <c r="B407" s="27"/>
      <c r="C407" s="27"/>
      <c r="D407" s="27"/>
      <c r="E407" s="215" t="n">
        <f aca="false">SUM(E408:E411)</f>
        <v>3561</v>
      </c>
      <c r="F407" s="215" t="n">
        <f aca="false">SUM(F408:F411)</f>
        <v>3507</v>
      </c>
      <c r="G407" s="215" t="n">
        <f aca="false">SUM(G408:G411)</f>
        <v>3383</v>
      </c>
      <c r="H407" s="215"/>
      <c r="I407" s="215" t="n">
        <f aca="false">SUM(I408:I411)</f>
        <v>863</v>
      </c>
      <c r="J407" s="215" t="n">
        <f aca="false">SUM(J408:J411)</f>
        <v>137</v>
      </c>
      <c r="K407" s="215"/>
      <c r="L407" s="215" t="n">
        <f aca="false">SUM(L408:L411)</f>
        <v>39</v>
      </c>
      <c r="M407" s="30"/>
    </row>
    <row r="408" customFormat="false" ht="23.25" hidden="false" customHeight="true" outlineLevel="0" collapsed="false">
      <c r="A408" s="248" t="s">
        <v>173</v>
      </c>
      <c r="B408" s="248"/>
      <c r="C408" s="248"/>
      <c r="D408" s="248"/>
      <c r="E408" s="215" t="n">
        <v>824</v>
      </c>
      <c r="F408" s="215" t="n">
        <v>820</v>
      </c>
      <c r="G408" s="215" t="n">
        <v>810</v>
      </c>
      <c r="H408" s="215"/>
      <c r="I408" s="215" t="n">
        <v>282</v>
      </c>
      <c r="J408" s="215" t="n">
        <v>29</v>
      </c>
      <c r="K408" s="215"/>
      <c r="L408" s="215" t="n">
        <v>16</v>
      </c>
      <c r="M408" s="30"/>
    </row>
    <row r="409" customFormat="false" ht="11.25" hidden="false" customHeight="true" outlineLevel="0" collapsed="false">
      <c r="A409" s="248" t="s">
        <v>174</v>
      </c>
      <c r="B409" s="248"/>
      <c r="C409" s="248"/>
      <c r="D409" s="248"/>
      <c r="E409" s="215" t="n">
        <v>1823</v>
      </c>
      <c r="F409" s="215" t="n">
        <v>1806</v>
      </c>
      <c r="G409" s="215" t="n">
        <v>1692</v>
      </c>
      <c r="H409" s="215"/>
      <c r="I409" s="215" t="n">
        <v>293</v>
      </c>
      <c r="J409" s="215" t="n">
        <v>64</v>
      </c>
      <c r="K409" s="215"/>
      <c r="L409" s="215" t="n">
        <v>14</v>
      </c>
      <c r="M409" s="30"/>
    </row>
    <row r="410" customFormat="false" ht="11.25" hidden="false" customHeight="true" outlineLevel="0" collapsed="false">
      <c r="A410" s="248" t="s">
        <v>186</v>
      </c>
      <c r="B410" s="248"/>
      <c r="C410" s="248"/>
      <c r="D410" s="248"/>
      <c r="E410" s="215" t="n">
        <v>650</v>
      </c>
      <c r="F410" s="215" t="n">
        <v>631</v>
      </c>
      <c r="G410" s="215" t="n">
        <v>631</v>
      </c>
      <c r="H410" s="215"/>
      <c r="I410" s="215" t="n">
        <v>208</v>
      </c>
      <c r="J410" s="215" t="n">
        <v>31</v>
      </c>
      <c r="K410" s="215"/>
      <c r="L410" s="215" t="n">
        <v>6</v>
      </c>
      <c r="M410" s="30"/>
    </row>
    <row r="411" customFormat="false" ht="11.25" hidden="false" customHeight="true" outlineLevel="0" collapsed="false">
      <c r="A411" s="247" t="s">
        <v>281</v>
      </c>
      <c r="B411" s="247"/>
      <c r="C411" s="247"/>
      <c r="D411" s="247"/>
      <c r="E411" s="215" t="n">
        <v>264</v>
      </c>
      <c r="F411" s="215" t="n">
        <v>250</v>
      </c>
      <c r="G411" s="215" t="n">
        <v>250</v>
      </c>
      <c r="H411" s="215"/>
      <c r="I411" s="215" t="n">
        <v>80</v>
      </c>
      <c r="J411" s="215" t="n">
        <v>13</v>
      </c>
      <c r="K411" s="215"/>
      <c r="L411" s="215" t="n">
        <v>3</v>
      </c>
      <c r="M411" s="30"/>
    </row>
    <row r="412" customFormat="false" ht="23.25" hidden="false" customHeight="true" outlineLevel="0" collapsed="false">
      <c r="A412" s="27" t="s">
        <v>353</v>
      </c>
      <c r="B412" s="27"/>
      <c r="C412" s="27"/>
      <c r="D412" s="27"/>
      <c r="E412" s="215" t="n">
        <f aca="false">SUM(E413:E416)</f>
        <v>7899</v>
      </c>
      <c r="F412" s="215" t="n">
        <f aca="false">SUM(F413:F416)</f>
        <v>7594</v>
      </c>
      <c r="G412" s="215" t="n">
        <f aca="false">SUM(G413:G416)</f>
        <v>7170</v>
      </c>
      <c r="H412" s="215"/>
      <c r="I412" s="215" t="n">
        <f aca="false">SUM(I413:I416)</f>
        <v>1898</v>
      </c>
      <c r="J412" s="215" t="n">
        <f aca="false">SUM(J413:J416)</f>
        <v>395</v>
      </c>
      <c r="K412" s="215"/>
      <c r="L412" s="215" t="n">
        <f aca="false">SUM(L413:L416)</f>
        <v>166</v>
      </c>
      <c r="M412" s="30"/>
    </row>
    <row r="413" customFormat="false" ht="23.25" hidden="false" customHeight="true" outlineLevel="0" collapsed="false">
      <c r="A413" s="248" t="s">
        <v>173</v>
      </c>
      <c r="B413" s="248"/>
      <c r="C413" s="248"/>
      <c r="D413" s="248"/>
      <c r="E413" s="215" t="n">
        <v>1529</v>
      </c>
      <c r="F413" s="215" t="n">
        <v>1480</v>
      </c>
      <c r="G413" s="215" t="n">
        <v>1357</v>
      </c>
      <c r="H413" s="215"/>
      <c r="I413" s="215" t="n">
        <v>602</v>
      </c>
      <c r="J413" s="215" t="n">
        <v>77</v>
      </c>
      <c r="K413" s="215"/>
      <c r="L413" s="215" t="n">
        <v>67</v>
      </c>
      <c r="M413" s="30"/>
    </row>
    <row r="414" customFormat="false" ht="11.25" hidden="false" customHeight="true" outlineLevel="0" collapsed="false">
      <c r="A414" s="248" t="s">
        <v>174</v>
      </c>
      <c r="B414" s="248"/>
      <c r="C414" s="248"/>
      <c r="D414" s="248"/>
      <c r="E414" s="215" t="n">
        <v>4034</v>
      </c>
      <c r="F414" s="215" t="n">
        <v>3928</v>
      </c>
      <c r="G414" s="215" t="n">
        <v>3685</v>
      </c>
      <c r="H414" s="215"/>
      <c r="I414" s="215" t="n">
        <v>612</v>
      </c>
      <c r="J414" s="215" t="n">
        <v>175</v>
      </c>
      <c r="K414" s="215"/>
      <c r="L414" s="215" t="n">
        <v>66</v>
      </c>
      <c r="M414" s="30"/>
    </row>
    <row r="415" customFormat="false" ht="11.25" hidden="false" customHeight="true" outlineLevel="0" collapsed="false">
      <c r="A415" s="248" t="s">
        <v>186</v>
      </c>
      <c r="B415" s="248"/>
      <c r="C415" s="248"/>
      <c r="D415" s="248"/>
      <c r="E415" s="215" t="n">
        <v>1581</v>
      </c>
      <c r="F415" s="215" t="n">
        <v>1487</v>
      </c>
      <c r="G415" s="215" t="n">
        <v>1457</v>
      </c>
      <c r="H415" s="215"/>
      <c r="I415" s="215" t="n">
        <v>480</v>
      </c>
      <c r="J415" s="215" t="n">
        <v>94</v>
      </c>
      <c r="K415" s="215"/>
      <c r="L415" s="215" t="n">
        <v>24</v>
      </c>
      <c r="M415" s="30"/>
    </row>
    <row r="416" customFormat="false" ht="11.25" hidden="false" customHeight="true" outlineLevel="0" collapsed="false">
      <c r="A416" s="247" t="s">
        <v>281</v>
      </c>
      <c r="B416" s="247"/>
      <c r="C416" s="247"/>
      <c r="D416" s="247"/>
      <c r="E416" s="215" t="n">
        <v>755</v>
      </c>
      <c r="F416" s="215" t="n">
        <v>699</v>
      </c>
      <c r="G416" s="215" t="n">
        <v>671</v>
      </c>
      <c r="H416" s="215"/>
      <c r="I416" s="215" t="n">
        <v>204</v>
      </c>
      <c r="J416" s="215" t="n">
        <v>49</v>
      </c>
      <c r="K416" s="215"/>
      <c r="L416" s="215" t="n">
        <v>9</v>
      </c>
      <c r="M416" s="30"/>
    </row>
    <row r="417" customFormat="false" ht="23.25" hidden="false" customHeight="true" outlineLevel="0" collapsed="false">
      <c r="A417" s="27" t="s">
        <v>354</v>
      </c>
      <c r="B417" s="27"/>
      <c r="C417" s="27"/>
      <c r="D417" s="27"/>
      <c r="E417" s="215" t="n">
        <f aca="false">SUM(E418:E421)</f>
        <v>1836</v>
      </c>
      <c r="F417" s="215" t="n">
        <f aca="false">SUM(F418:F421)</f>
        <v>1781</v>
      </c>
      <c r="G417" s="215" t="n">
        <f aca="false">SUM(G418:G421)</f>
        <v>1651</v>
      </c>
      <c r="H417" s="215"/>
      <c r="I417" s="215" t="n">
        <f aca="false">SUM(I418:I421)</f>
        <v>429</v>
      </c>
      <c r="J417" s="215" t="n">
        <f aca="false">SUM(J418:J421)</f>
        <v>76</v>
      </c>
      <c r="K417" s="215"/>
      <c r="L417" s="215" t="n">
        <f aca="false">SUM(L418:L421)</f>
        <v>32</v>
      </c>
      <c r="M417" s="30"/>
    </row>
    <row r="418" customFormat="false" ht="23.25" hidden="false" customHeight="true" outlineLevel="0" collapsed="false">
      <c r="A418" s="248" t="s">
        <v>173</v>
      </c>
      <c r="B418" s="248"/>
      <c r="C418" s="248"/>
      <c r="D418" s="248"/>
      <c r="E418" s="215" t="n">
        <v>348</v>
      </c>
      <c r="F418" s="215" t="n">
        <v>344</v>
      </c>
      <c r="G418" s="215" t="n">
        <v>316</v>
      </c>
      <c r="H418" s="215"/>
      <c r="I418" s="215" t="n">
        <v>129</v>
      </c>
      <c r="J418" s="215" t="n">
        <v>15</v>
      </c>
      <c r="K418" s="215"/>
      <c r="L418" s="215" t="n">
        <v>13</v>
      </c>
      <c r="M418" s="30"/>
    </row>
    <row r="419" customFormat="false" ht="11.25" hidden="false" customHeight="true" outlineLevel="0" collapsed="false">
      <c r="A419" s="248" t="s">
        <v>174</v>
      </c>
      <c r="B419" s="248"/>
      <c r="C419" s="248"/>
      <c r="D419" s="248"/>
      <c r="E419" s="215" t="n">
        <v>1003</v>
      </c>
      <c r="F419" s="215" t="n">
        <v>993</v>
      </c>
      <c r="G419" s="215" t="n">
        <v>902</v>
      </c>
      <c r="H419" s="215"/>
      <c r="I419" s="215" t="n">
        <v>157</v>
      </c>
      <c r="J419" s="215" t="n">
        <v>38</v>
      </c>
      <c r="K419" s="215"/>
      <c r="L419" s="215" t="n">
        <v>13</v>
      </c>
      <c r="M419" s="30"/>
    </row>
    <row r="420" customFormat="false" ht="11.25" hidden="false" customHeight="true" outlineLevel="0" collapsed="false">
      <c r="A420" s="248" t="s">
        <v>186</v>
      </c>
      <c r="B420" s="248"/>
      <c r="C420" s="248"/>
      <c r="D420" s="248"/>
      <c r="E420" s="215" t="n">
        <v>318</v>
      </c>
      <c r="F420" s="215" t="n">
        <v>294</v>
      </c>
      <c r="G420" s="215" t="n">
        <v>291</v>
      </c>
      <c r="H420" s="215"/>
      <c r="I420" s="215" t="n">
        <v>92</v>
      </c>
      <c r="J420" s="215" t="n">
        <v>13</v>
      </c>
      <c r="K420" s="215"/>
      <c r="L420" s="215" t="n">
        <v>4</v>
      </c>
      <c r="M420" s="30"/>
    </row>
    <row r="421" customFormat="false" ht="11.25" hidden="false" customHeight="true" outlineLevel="0" collapsed="false">
      <c r="A421" s="247" t="s">
        <v>281</v>
      </c>
      <c r="B421" s="247"/>
      <c r="C421" s="247"/>
      <c r="D421" s="247"/>
      <c r="E421" s="215" t="n">
        <v>167</v>
      </c>
      <c r="F421" s="215" t="n">
        <v>150</v>
      </c>
      <c r="G421" s="215" t="n">
        <v>142</v>
      </c>
      <c r="H421" s="215"/>
      <c r="I421" s="215" t="n">
        <v>51</v>
      </c>
      <c r="J421" s="215" t="n">
        <v>10</v>
      </c>
      <c r="K421" s="215"/>
      <c r="L421" s="215" t="n">
        <v>2</v>
      </c>
      <c r="M421" s="30"/>
    </row>
    <row r="422" customFormat="false" ht="23.25" hidden="false" customHeight="true" outlineLevel="0" collapsed="false">
      <c r="A422" s="27" t="s">
        <v>487</v>
      </c>
      <c r="B422" s="27"/>
      <c r="C422" s="27"/>
      <c r="D422" s="27"/>
      <c r="E422" s="215" t="n">
        <f aca="false">SUM(E423:E426)</f>
        <v>3987</v>
      </c>
      <c r="F422" s="215" t="n">
        <f aca="false">SUM(F423:F426)</f>
        <v>3899</v>
      </c>
      <c r="G422" s="215" t="n">
        <f aca="false">SUM(G423:G426)</f>
        <v>3681</v>
      </c>
      <c r="H422" s="215"/>
      <c r="I422" s="215" t="n">
        <f aca="false">SUM(I423:I426)</f>
        <v>896</v>
      </c>
      <c r="J422" s="215" t="n">
        <f aca="false">SUM(J423:J426)</f>
        <v>137</v>
      </c>
      <c r="K422" s="215"/>
      <c r="L422" s="215" t="n">
        <f aca="false">SUM(L423:L426)</f>
        <v>47</v>
      </c>
      <c r="M422" s="30"/>
    </row>
    <row r="423" customFormat="false" ht="23.25" hidden="false" customHeight="true" outlineLevel="0" collapsed="false">
      <c r="A423" s="248" t="s">
        <v>173</v>
      </c>
      <c r="B423" s="248"/>
      <c r="C423" s="248"/>
      <c r="D423" s="248"/>
      <c r="E423" s="215" t="n">
        <v>699</v>
      </c>
      <c r="F423" s="215" t="n">
        <v>685</v>
      </c>
      <c r="G423" s="215" t="n">
        <v>654</v>
      </c>
      <c r="H423" s="215"/>
      <c r="I423" s="215" t="n">
        <v>320</v>
      </c>
      <c r="J423" s="215" t="n">
        <v>26</v>
      </c>
      <c r="K423" s="215"/>
      <c r="L423" s="215" t="n">
        <v>21</v>
      </c>
      <c r="M423" s="30"/>
    </row>
    <row r="424" customFormat="false" ht="11.25" hidden="false" customHeight="true" outlineLevel="0" collapsed="false">
      <c r="A424" s="248" t="s">
        <v>174</v>
      </c>
      <c r="B424" s="248"/>
      <c r="C424" s="248"/>
      <c r="D424" s="248"/>
      <c r="E424" s="215" t="n">
        <v>2382</v>
      </c>
      <c r="F424" s="215" t="n">
        <v>2339</v>
      </c>
      <c r="G424" s="215" t="n">
        <v>2196</v>
      </c>
      <c r="H424" s="215"/>
      <c r="I424" s="215" t="n">
        <v>326</v>
      </c>
      <c r="J424" s="215" t="n">
        <v>76</v>
      </c>
      <c r="K424" s="215"/>
      <c r="L424" s="215" t="n">
        <v>19</v>
      </c>
      <c r="M424" s="30"/>
    </row>
    <row r="425" customFormat="false" ht="11.25" hidden="false" customHeight="true" outlineLevel="0" collapsed="false">
      <c r="A425" s="248" t="s">
        <v>186</v>
      </c>
      <c r="B425" s="248"/>
      <c r="C425" s="248"/>
      <c r="D425" s="248"/>
      <c r="E425" s="215" t="n">
        <v>638</v>
      </c>
      <c r="F425" s="215" t="n">
        <v>611</v>
      </c>
      <c r="G425" s="215" t="n">
        <v>567</v>
      </c>
      <c r="H425" s="215"/>
      <c r="I425" s="215" t="n">
        <v>178</v>
      </c>
      <c r="J425" s="215" t="n">
        <v>26</v>
      </c>
      <c r="K425" s="215"/>
      <c r="L425" s="215" t="n">
        <v>5</v>
      </c>
      <c r="M425" s="30"/>
    </row>
    <row r="426" customFormat="false" ht="11.25" hidden="false" customHeight="true" outlineLevel="0" collapsed="false">
      <c r="A426" s="247" t="s">
        <v>281</v>
      </c>
      <c r="B426" s="247"/>
      <c r="C426" s="247"/>
      <c r="D426" s="247"/>
      <c r="E426" s="215" t="n">
        <v>268</v>
      </c>
      <c r="F426" s="215" t="n">
        <v>264</v>
      </c>
      <c r="G426" s="215" t="n">
        <v>264</v>
      </c>
      <c r="H426" s="215"/>
      <c r="I426" s="215" t="n">
        <v>72</v>
      </c>
      <c r="J426" s="215" t="n">
        <v>9</v>
      </c>
      <c r="K426" s="215"/>
      <c r="L426" s="215" t="n">
        <v>2</v>
      </c>
      <c r="M426" s="30"/>
    </row>
    <row r="427" customFormat="false" ht="23.25" hidden="false" customHeight="true" outlineLevel="0" collapsed="false">
      <c r="A427" s="27" t="s">
        <v>356</v>
      </c>
      <c r="B427" s="27"/>
      <c r="C427" s="27"/>
      <c r="D427" s="27"/>
      <c r="E427" s="215" t="n">
        <f aca="false">SUM(E428:E431)</f>
        <v>1300</v>
      </c>
      <c r="F427" s="215" t="n">
        <f aca="false">SUM(F428:F431)</f>
        <v>1266</v>
      </c>
      <c r="G427" s="215" t="n">
        <f aca="false">SUM(G428:G431)</f>
        <v>1238</v>
      </c>
      <c r="H427" s="215"/>
      <c r="I427" s="215" t="n">
        <f aca="false">SUM(I428:I431)</f>
        <v>324</v>
      </c>
      <c r="J427" s="215" t="n">
        <f aca="false">SUM(J428:J431)</f>
        <v>61</v>
      </c>
      <c r="K427" s="215"/>
      <c r="L427" s="215" t="n">
        <f aca="false">SUM(L428:L431)</f>
        <v>12</v>
      </c>
      <c r="M427" s="30"/>
    </row>
    <row r="428" customFormat="false" ht="23.25" hidden="false" customHeight="true" outlineLevel="0" collapsed="false">
      <c r="A428" s="248" t="s">
        <v>173</v>
      </c>
      <c r="B428" s="248"/>
      <c r="C428" s="248"/>
      <c r="D428" s="248"/>
      <c r="E428" s="215" t="n">
        <v>269</v>
      </c>
      <c r="F428" s="215" t="n">
        <v>266</v>
      </c>
      <c r="G428" s="215" t="n">
        <v>266</v>
      </c>
      <c r="H428" s="215"/>
      <c r="I428" s="215" t="n">
        <v>122</v>
      </c>
      <c r="J428" s="215" t="n">
        <v>7</v>
      </c>
      <c r="K428" s="215"/>
      <c r="L428" s="215" t="n">
        <v>3</v>
      </c>
      <c r="M428" s="30"/>
    </row>
    <row r="429" customFormat="false" ht="11.25" hidden="false" customHeight="true" outlineLevel="0" collapsed="false">
      <c r="A429" s="248" t="s">
        <v>174</v>
      </c>
      <c r="B429" s="248"/>
      <c r="C429" s="248"/>
      <c r="D429" s="248"/>
      <c r="E429" s="215" t="n">
        <v>689</v>
      </c>
      <c r="F429" s="215" t="n">
        <v>683</v>
      </c>
      <c r="G429" s="215" t="n">
        <v>659</v>
      </c>
      <c r="H429" s="215"/>
      <c r="I429" s="215" t="n">
        <v>105</v>
      </c>
      <c r="J429" s="215" t="n">
        <v>25</v>
      </c>
      <c r="K429" s="215"/>
      <c r="L429" s="215" t="n">
        <v>3</v>
      </c>
      <c r="M429" s="30"/>
    </row>
    <row r="430" customFormat="false" ht="11.25" hidden="false" customHeight="true" outlineLevel="0" collapsed="false">
      <c r="A430" s="248" t="s">
        <v>186</v>
      </c>
      <c r="B430" s="248"/>
      <c r="C430" s="248"/>
      <c r="D430" s="248"/>
      <c r="E430" s="215" t="n">
        <v>267</v>
      </c>
      <c r="F430" s="215" t="n">
        <v>256</v>
      </c>
      <c r="G430" s="215" t="n">
        <v>253</v>
      </c>
      <c r="H430" s="215"/>
      <c r="I430" s="215" t="n">
        <v>82</v>
      </c>
      <c r="J430" s="215" t="n">
        <v>18</v>
      </c>
      <c r="K430" s="215"/>
      <c r="L430" s="215" t="n">
        <v>4</v>
      </c>
      <c r="M430" s="30"/>
    </row>
    <row r="431" customFormat="false" ht="11.25" hidden="false" customHeight="true" outlineLevel="0" collapsed="false">
      <c r="A431" s="247" t="s">
        <v>281</v>
      </c>
      <c r="B431" s="247"/>
      <c r="C431" s="247"/>
      <c r="D431" s="247"/>
      <c r="E431" s="215" t="n">
        <v>75</v>
      </c>
      <c r="F431" s="215" t="n">
        <v>61</v>
      </c>
      <c r="G431" s="215" t="n">
        <v>60</v>
      </c>
      <c r="H431" s="215"/>
      <c r="I431" s="215" t="n">
        <v>15</v>
      </c>
      <c r="J431" s="215" t="n">
        <v>11</v>
      </c>
      <c r="K431" s="215"/>
      <c r="L431" s="215" t="n">
        <v>2</v>
      </c>
      <c r="M431" s="30"/>
    </row>
    <row r="432" customFormat="false" ht="23.25" hidden="false" customHeight="true" outlineLevel="0" collapsed="false">
      <c r="A432" s="27" t="s">
        <v>488</v>
      </c>
      <c r="B432" s="27"/>
      <c r="C432" s="27"/>
      <c r="D432" s="27"/>
      <c r="E432" s="215" t="n">
        <f aca="false">SUM(E433:E436)</f>
        <v>1228</v>
      </c>
      <c r="F432" s="215" t="n">
        <f aca="false">SUM(F433:F436)</f>
        <v>1202</v>
      </c>
      <c r="G432" s="215" t="n">
        <f aca="false">SUM(G433:G436)</f>
        <v>1134</v>
      </c>
      <c r="H432" s="215"/>
      <c r="I432" s="215" t="n">
        <f aca="false">SUM(I433:I436)</f>
        <v>301</v>
      </c>
      <c r="J432" s="215" t="n">
        <f aca="false">SUM(J433:J436)</f>
        <v>71</v>
      </c>
      <c r="K432" s="215"/>
      <c r="L432" s="215" t="n">
        <f aca="false">SUM(L433:L436)</f>
        <v>25</v>
      </c>
      <c r="M432" s="30"/>
    </row>
    <row r="433" customFormat="false" ht="23.25" hidden="false" customHeight="true" outlineLevel="0" collapsed="false">
      <c r="A433" s="248" t="s">
        <v>173</v>
      </c>
      <c r="B433" s="248"/>
      <c r="C433" s="248"/>
      <c r="D433" s="248"/>
      <c r="E433" s="215" t="n">
        <v>216</v>
      </c>
      <c r="F433" s="215" t="n">
        <v>213</v>
      </c>
      <c r="G433" s="215" t="n">
        <v>179</v>
      </c>
      <c r="H433" s="215"/>
      <c r="I433" s="215" t="n">
        <v>92</v>
      </c>
      <c r="J433" s="215" t="n">
        <v>11</v>
      </c>
      <c r="K433" s="215"/>
      <c r="L433" s="215" t="n">
        <v>8</v>
      </c>
      <c r="M433" s="30"/>
    </row>
    <row r="434" customFormat="false" ht="11.25" hidden="false" customHeight="true" outlineLevel="0" collapsed="false">
      <c r="A434" s="248" t="s">
        <v>174</v>
      </c>
      <c r="B434" s="248"/>
      <c r="C434" s="248"/>
      <c r="D434" s="248"/>
      <c r="E434" s="215" t="n">
        <v>621</v>
      </c>
      <c r="F434" s="215" t="n">
        <v>616</v>
      </c>
      <c r="G434" s="215" t="n">
        <v>583</v>
      </c>
      <c r="H434" s="215"/>
      <c r="I434" s="215" t="n">
        <v>101</v>
      </c>
      <c r="J434" s="215" t="n">
        <v>35</v>
      </c>
      <c r="K434" s="215"/>
      <c r="L434" s="215" t="n">
        <v>9</v>
      </c>
      <c r="M434" s="30"/>
    </row>
    <row r="435" customFormat="false" ht="11.25" hidden="false" customHeight="true" outlineLevel="0" collapsed="false">
      <c r="A435" s="248" t="s">
        <v>186</v>
      </c>
      <c r="B435" s="248"/>
      <c r="C435" s="248"/>
      <c r="D435" s="248"/>
      <c r="E435" s="215" t="n">
        <v>262</v>
      </c>
      <c r="F435" s="215" t="n">
        <v>254</v>
      </c>
      <c r="G435" s="215" t="n">
        <v>254</v>
      </c>
      <c r="H435" s="215"/>
      <c r="I435" s="215" t="n">
        <v>73</v>
      </c>
      <c r="J435" s="215" t="n">
        <v>15</v>
      </c>
      <c r="K435" s="215"/>
      <c r="L435" s="215" t="n">
        <v>5</v>
      </c>
      <c r="M435" s="30"/>
    </row>
    <row r="436" customFormat="false" ht="11.25" hidden="false" customHeight="true" outlineLevel="0" collapsed="false">
      <c r="A436" s="247" t="s">
        <v>281</v>
      </c>
      <c r="B436" s="247"/>
      <c r="C436" s="247"/>
      <c r="D436" s="247"/>
      <c r="E436" s="215" t="n">
        <v>129</v>
      </c>
      <c r="F436" s="215" t="n">
        <v>119</v>
      </c>
      <c r="G436" s="215" t="n">
        <v>118</v>
      </c>
      <c r="H436" s="215"/>
      <c r="I436" s="215" t="n">
        <v>35</v>
      </c>
      <c r="J436" s="215" t="n">
        <v>10</v>
      </c>
      <c r="K436" s="215"/>
      <c r="L436" s="215" t="n">
        <v>3</v>
      </c>
      <c r="M436" s="30"/>
    </row>
    <row r="437" customFormat="false" ht="23.25" hidden="false" customHeight="true" outlineLevel="0" collapsed="false">
      <c r="A437" s="27" t="s">
        <v>358</v>
      </c>
      <c r="B437" s="27"/>
      <c r="C437" s="27"/>
      <c r="D437" s="27"/>
      <c r="E437" s="215" t="n">
        <f aca="false">SUM(E438:E441)</f>
        <v>2736</v>
      </c>
      <c r="F437" s="215" t="n">
        <f aca="false">SUM(F438:F441)</f>
        <v>2646</v>
      </c>
      <c r="G437" s="215" t="n">
        <f aca="false">SUM(G438:G441)</f>
        <v>2350</v>
      </c>
      <c r="H437" s="215"/>
      <c r="I437" s="215" t="n">
        <f aca="false">SUM(I438:I441)</f>
        <v>682</v>
      </c>
      <c r="J437" s="215" t="n">
        <f aca="false">SUM(J438:J441)</f>
        <v>108</v>
      </c>
      <c r="K437" s="215"/>
      <c r="L437" s="215" t="n">
        <f aca="false">SUM(L438:L441)</f>
        <v>20</v>
      </c>
      <c r="M437" s="30"/>
    </row>
    <row r="438" customFormat="false" ht="23.25" hidden="false" customHeight="true" outlineLevel="0" collapsed="false">
      <c r="A438" s="248" t="s">
        <v>173</v>
      </c>
      <c r="B438" s="248"/>
      <c r="C438" s="248"/>
      <c r="D438" s="248"/>
      <c r="E438" s="215" t="n">
        <v>449</v>
      </c>
      <c r="F438" s="215" t="n">
        <v>436</v>
      </c>
      <c r="G438" s="215" t="n">
        <v>422</v>
      </c>
      <c r="H438" s="215"/>
      <c r="I438" s="215" t="n">
        <v>178</v>
      </c>
      <c r="J438" s="215" t="n">
        <v>18</v>
      </c>
      <c r="K438" s="215"/>
      <c r="L438" s="215" t="n">
        <v>7</v>
      </c>
      <c r="M438" s="30"/>
    </row>
    <row r="439" customFormat="false" ht="11.25" hidden="false" customHeight="true" outlineLevel="0" collapsed="false">
      <c r="A439" s="248" t="s">
        <v>174</v>
      </c>
      <c r="B439" s="248"/>
      <c r="C439" s="248"/>
      <c r="D439" s="248"/>
      <c r="E439" s="215" t="n">
        <v>986</v>
      </c>
      <c r="F439" s="215" t="n">
        <v>969</v>
      </c>
      <c r="G439" s="215" t="n">
        <v>941</v>
      </c>
      <c r="H439" s="215"/>
      <c r="I439" s="215" t="n">
        <v>143</v>
      </c>
      <c r="J439" s="215" t="n">
        <v>38</v>
      </c>
      <c r="K439" s="215"/>
      <c r="L439" s="215" t="n">
        <v>8</v>
      </c>
      <c r="M439" s="30"/>
    </row>
    <row r="440" customFormat="false" ht="11.25" hidden="false" customHeight="true" outlineLevel="0" collapsed="false">
      <c r="A440" s="248" t="s">
        <v>186</v>
      </c>
      <c r="B440" s="248"/>
      <c r="C440" s="248"/>
      <c r="D440" s="248"/>
      <c r="E440" s="215" t="n">
        <v>691</v>
      </c>
      <c r="F440" s="215" t="n">
        <v>661</v>
      </c>
      <c r="G440" s="215" t="n">
        <v>567</v>
      </c>
      <c r="H440" s="215"/>
      <c r="I440" s="215" t="n">
        <v>177</v>
      </c>
      <c r="J440" s="215" t="n">
        <v>29</v>
      </c>
      <c r="K440" s="215"/>
      <c r="L440" s="215" t="n">
        <v>3</v>
      </c>
      <c r="M440" s="30"/>
    </row>
    <row r="441" customFormat="false" ht="11.25" hidden="false" customHeight="true" outlineLevel="0" collapsed="false">
      <c r="A441" s="247" t="s">
        <v>281</v>
      </c>
      <c r="B441" s="247"/>
      <c r="C441" s="247"/>
      <c r="D441" s="247"/>
      <c r="E441" s="215" t="n">
        <v>610</v>
      </c>
      <c r="F441" s="215" t="n">
        <v>580</v>
      </c>
      <c r="G441" s="215" t="n">
        <v>420</v>
      </c>
      <c r="H441" s="215"/>
      <c r="I441" s="215" t="n">
        <v>184</v>
      </c>
      <c r="J441" s="215" t="n">
        <v>23</v>
      </c>
      <c r="K441" s="215"/>
      <c r="L441" s="215" t="n">
        <v>2</v>
      </c>
      <c r="M441" s="30"/>
    </row>
    <row r="442" customFormat="false" ht="23.25" hidden="false" customHeight="true" outlineLevel="0" collapsed="false">
      <c r="A442" s="27" t="s">
        <v>359</v>
      </c>
      <c r="B442" s="27"/>
      <c r="C442" s="27"/>
      <c r="D442" s="27"/>
      <c r="E442" s="215" t="n">
        <f aca="false">SUM(E443:E446)</f>
        <v>8430</v>
      </c>
      <c r="F442" s="215" t="n">
        <f aca="false">SUM(F443:F446)</f>
        <v>8231</v>
      </c>
      <c r="G442" s="215" t="n">
        <f aca="false">SUM(G443:G446)</f>
        <v>7612</v>
      </c>
      <c r="H442" s="215"/>
      <c r="I442" s="215" t="n">
        <f aca="false">SUM(I443:I446)</f>
        <v>2179</v>
      </c>
      <c r="J442" s="215" t="n">
        <f aca="false">SUM(J443:J446)</f>
        <v>471</v>
      </c>
      <c r="K442" s="215"/>
      <c r="L442" s="215" t="n">
        <f aca="false">SUM(L443:L446)</f>
        <v>230</v>
      </c>
      <c r="M442" s="30"/>
    </row>
    <row r="443" customFormat="false" ht="23.25" hidden="false" customHeight="true" outlineLevel="0" collapsed="false">
      <c r="A443" s="248" t="s">
        <v>173</v>
      </c>
      <c r="B443" s="248"/>
      <c r="C443" s="248"/>
      <c r="D443" s="248"/>
      <c r="E443" s="215" t="n">
        <v>1559</v>
      </c>
      <c r="F443" s="215" t="n">
        <v>1525</v>
      </c>
      <c r="G443" s="215" t="n">
        <v>1287</v>
      </c>
      <c r="H443" s="215"/>
      <c r="I443" s="215" t="n">
        <v>591</v>
      </c>
      <c r="J443" s="215" t="n">
        <v>92</v>
      </c>
      <c r="K443" s="215"/>
      <c r="L443" s="215" t="n">
        <v>86</v>
      </c>
      <c r="M443" s="30"/>
    </row>
    <row r="444" customFormat="false" ht="11.25" hidden="false" customHeight="true" outlineLevel="0" collapsed="false">
      <c r="A444" s="248" t="s">
        <v>174</v>
      </c>
      <c r="B444" s="248"/>
      <c r="C444" s="248"/>
      <c r="D444" s="248"/>
      <c r="E444" s="215" t="n">
        <v>3898</v>
      </c>
      <c r="F444" s="215" t="n">
        <v>3854</v>
      </c>
      <c r="G444" s="215" t="n">
        <v>3546</v>
      </c>
      <c r="H444" s="215"/>
      <c r="I444" s="215" t="n">
        <v>660</v>
      </c>
      <c r="J444" s="215" t="n">
        <v>202</v>
      </c>
      <c r="K444" s="215"/>
      <c r="L444" s="215" t="n">
        <v>93</v>
      </c>
      <c r="M444" s="30"/>
    </row>
    <row r="445" customFormat="false" ht="11.25" hidden="false" customHeight="true" outlineLevel="0" collapsed="false">
      <c r="A445" s="248" t="s">
        <v>186</v>
      </c>
      <c r="B445" s="248"/>
      <c r="C445" s="248"/>
      <c r="D445" s="248"/>
      <c r="E445" s="215" t="n">
        <v>1921</v>
      </c>
      <c r="F445" s="215" t="n">
        <v>1864</v>
      </c>
      <c r="G445" s="215" t="n">
        <v>1809</v>
      </c>
      <c r="H445" s="215"/>
      <c r="I445" s="215" t="n">
        <v>608</v>
      </c>
      <c r="J445" s="215" t="n">
        <v>109</v>
      </c>
      <c r="K445" s="215"/>
      <c r="L445" s="215" t="n">
        <v>35</v>
      </c>
      <c r="M445" s="30"/>
    </row>
    <row r="446" customFormat="false" ht="11.25" hidden="false" customHeight="true" outlineLevel="0" collapsed="false">
      <c r="A446" s="247" t="s">
        <v>281</v>
      </c>
      <c r="B446" s="247"/>
      <c r="C446" s="247"/>
      <c r="D446" s="247"/>
      <c r="E446" s="215" t="n">
        <v>1052</v>
      </c>
      <c r="F446" s="215" t="n">
        <v>988</v>
      </c>
      <c r="G446" s="215" t="n">
        <v>970</v>
      </c>
      <c r="H446" s="215"/>
      <c r="I446" s="215" t="n">
        <v>320</v>
      </c>
      <c r="J446" s="215" t="n">
        <v>68</v>
      </c>
      <c r="K446" s="215"/>
      <c r="L446" s="215" t="n">
        <v>16</v>
      </c>
      <c r="M446" s="30"/>
    </row>
    <row r="447" customFormat="false" ht="23.25" hidden="false" customHeight="true" outlineLevel="0" collapsed="false">
      <c r="A447" s="27" t="s">
        <v>360</v>
      </c>
      <c r="B447" s="27"/>
      <c r="C447" s="27"/>
      <c r="D447" s="27"/>
      <c r="E447" s="215" t="n">
        <f aca="false">SUM(E448:E451)</f>
        <v>2019</v>
      </c>
      <c r="F447" s="215" t="n">
        <f aca="false">SUM(F448:F451)</f>
        <v>1937</v>
      </c>
      <c r="G447" s="215" t="n">
        <f aca="false">SUM(G448:G451)</f>
        <v>1755</v>
      </c>
      <c r="H447" s="215"/>
      <c r="I447" s="215" t="n">
        <f aca="false">SUM(I448:I451)</f>
        <v>440</v>
      </c>
      <c r="J447" s="215" t="n">
        <f aca="false">SUM(J448:J451)</f>
        <v>68</v>
      </c>
      <c r="K447" s="215"/>
      <c r="L447" s="215" t="n">
        <f aca="false">SUM(L448:L451)</f>
        <v>15</v>
      </c>
      <c r="M447" s="30"/>
    </row>
    <row r="448" customFormat="false" ht="23.25" hidden="false" customHeight="true" outlineLevel="0" collapsed="false">
      <c r="A448" s="248" t="s">
        <v>173</v>
      </c>
      <c r="B448" s="248"/>
      <c r="C448" s="248"/>
      <c r="D448" s="248"/>
      <c r="E448" s="215" t="n">
        <v>417</v>
      </c>
      <c r="F448" s="215" t="n">
        <v>397</v>
      </c>
      <c r="G448" s="215" t="n">
        <v>392</v>
      </c>
      <c r="H448" s="215"/>
      <c r="I448" s="215" t="n">
        <v>164</v>
      </c>
      <c r="J448" s="215" t="n">
        <v>13</v>
      </c>
      <c r="K448" s="215"/>
      <c r="L448" s="215" t="n">
        <v>6</v>
      </c>
      <c r="M448" s="30"/>
    </row>
    <row r="449" customFormat="false" ht="11.25" hidden="false" customHeight="true" outlineLevel="0" collapsed="false">
      <c r="A449" s="248" t="s">
        <v>174</v>
      </c>
      <c r="B449" s="248"/>
      <c r="C449" s="248"/>
      <c r="D449" s="248"/>
      <c r="E449" s="215" t="n">
        <v>1119</v>
      </c>
      <c r="F449" s="215" t="n">
        <v>1098</v>
      </c>
      <c r="G449" s="215" t="n">
        <v>998</v>
      </c>
      <c r="H449" s="215"/>
      <c r="I449" s="215" t="n">
        <v>165</v>
      </c>
      <c r="J449" s="215" t="n">
        <v>38</v>
      </c>
      <c r="K449" s="215"/>
      <c r="L449" s="215" t="n">
        <v>7</v>
      </c>
      <c r="M449" s="30"/>
    </row>
    <row r="450" customFormat="false" ht="11.25" hidden="false" customHeight="true" outlineLevel="0" collapsed="false">
      <c r="A450" s="248" t="s">
        <v>186</v>
      </c>
      <c r="B450" s="248"/>
      <c r="C450" s="248"/>
      <c r="D450" s="248"/>
      <c r="E450" s="215" t="n">
        <v>328</v>
      </c>
      <c r="F450" s="215" t="n">
        <v>296</v>
      </c>
      <c r="G450" s="215" t="n">
        <v>230</v>
      </c>
      <c r="H450" s="215"/>
      <c r="I450" s="215" t="n">
        <v>73</v>
      </c>
      <c r="J450" s="215" t="n">
        <v>10</v>
      </c>
      <c r="K450" s="215"/>
      <c r="L450" s="215" t="n">
        <v>1</v>
      </c>
      <c r="M450" s="30"/>
    </row>
    <row r="451" customFormat="false" ht="11.25" hidden="false" customHeight="true" outlineLevel="0" collapsed="false">
      <c r="A451" s="247" t="s">
        <v>281</v>
      </c>
      <c r="B451" s="247"/>
      <c r="C451" s="247"/>
      <c r="D451" s="247"/>
      <c r="E451" s="215" t="n">
        <v>155</v>
      </c>
      <c r="F451" s="215" t="n">
        <v>146</v>
      </c>
      <c r="G451" s="215" t="n">
        <v>135</v>
      </c>
      <c r="H451" s="215"/>
      <c r="I451" s="215" t="n">
        <v>38</v>
      </c>
      <c r="J451" s="215" t="n">
        <v>7</v>
      </c>
      <c r="K451" s="215"/>
      <c r="L451" s="215" t="n">
        <v>1</v>
      </c>
      <c r="M451" s="30"/>
    </row>
    <row r="452" customFormat="false" ht="23.25" hidden="false" customHeight="true" outlineLevel="0" collapsed="false">
      <c r="A452" s="27" t="s">
        <v>489</v>
      </c>
      <c r="B452" s="27"/>
      <c r="C452" s="27"/>
      <c r="D452" s="27"/>
      <c r="E452" s="215" t="n">
        <f aca="false">SUM(E453:E457)</f>
        <v>23196</v>
      </c>
      <c r="F452" s="215" t="n">
        <f aca="false">SUM(F453:F457)</f>
        <v>21975</v>
      </c>
      <c r="G452" s="215" t="n">
        <f aca="false">SUM(G453:G457)</f>
        <v>20064</v>
      </c>
      <c r="H452" s="215"/>
      <c r="I452" s="215" t="n">
        <f aca="false">SUM(I453:I457)</f>
        <v>5277</v>
      </c>
      <c r="J452" s="215" t="n">
        <f aca="false">SUM(J453:J457)</f>
        <v>1210</v>
      </c>
      <c r="K452" s="215"/>
      <c r="L452" s="215" t="n">
        <f aca="false">SUM(L453:L457)</f>
        <v>185</v>
      </c>
      <c r="M452" s="30"/>
    </row>
    <row r="453" customFormat="false" ht="23.25" hidden="false" customHeight="true" outlineLevel="0" collapsed="false">
      <c r="A453" s="248" t="s">
        <v>173</v>
      </c>
      <c r="B453" s="248"/>
      <c r="C453" s="248"/>
      <c r="D453" s="248"/>
      <c r="E453" s="215" t="n">
        <v>4162</v>
      </c>
      <c r="F453" s="215" t="n">
        <v>3977</v>
      </c>
      <c r="G453" s="215" t="n">
        <v>3932</v>
      </c>
      <c r="H453" s="215"/>
      <c r="I453" s="215" t="n">
        <v>1794</v>
      </c>
      <c r="J453" s="215" t="n">
        <v>157</v>
      </c>
      <c r="K453" s="215"/>
      <c r="L453" s="215" t="n">
        <v>60</v>
      </c>
      <c r="M453" s="30"/>
    </row>
    <row r="454" customFormat="false" ht="11.25" hidden="false" customHeight="true" outlineLevel="0" collapsed="false">
      <c r="A454" s="248" t="s">
        <v>174</v>
      </c>
      <c r="B454" s="248"/>
      <c r="C454" s="248"/>
      <c r="D454" s="248"/>
      <c r="E454" s="215" t="n">
        <v>10423</v>
      </c>
      <c r="F454" s="215" t="n">
        <v>10061</v>
      </c>
      <c r="G454" s="215" t="n">
        <v>9654</v>
      </c>
      <c r="H454" s="215"/>
      <c r="I454" s="215" t="n">
        <v>1515</v>
      </c>
      <c r="J454" s="215" t="n">
        <v>422</v>
      </c>
      <c r="K454" s="215"/>
      <c r="L454" s="215" t="n">
        <v>66</v>
      </c>
      <c r="M454" s="30"/>
    </row>
    <row r="455" customFormat="false" ht="11.25" hidden="false" customHeight="true" outlineLevel="0" collapsed="false">
      <c r="A455" s="248" t="s">
        <v>186</v>
      </c>
      <c r="B455" s="248"/>
      <c r="C455" s="248"/>
      <c r="D455" s="248"/>
      <c r="E455" s="215" t="n">
        <v>4768</v>
      </c>
      <c r="F455" s="215" t="n">
        <v>4412</v>
      </c>
      <c r="G455" s="215" t="n">
        <v>3772</v>
      </c>
      <c r="H455" s="215"/>
      <c r="I455" s="215" t="n">
        <v>1195</v>
      </c>
      <c r="J455" s="215" t="n">
        <v>342</v>
      </c>
      <c r="K455" s="215"/>
      <c r="L455" s="215" t="n">
        <v>32</v>
      </c>
      <c r="M455" s="30"/>
    </row>
    <row r="456" customFormat="false" ht="11.25" hidden="false" customHeight="true" outlineLevel="0" collapsed="false">
      <c r="A456" s="247" t="s">
        <v>284</v>
      </c>
      <c r="B456" s="247"/>
      <c r="C456" s="247"/>
      <c r="D456" s="247"/>
      <c r="E456" s="215" t="n">
        <v>131</v>
      </c>
      <c r="F456" s="215" t="n">
        <v>113</v>
      </c>
      <c r="G456" s="215" t="n">
        <v>94</v>
      </c>
      <c r="H456" s="215"/>
      <c r="I456" s="215" t="n">
        <v>24</v>
      </c>
      <c r="J456" s="215" t="n">
        <v>52</v>
      </c>
      <c r="K456" s="215"/>
      <c r="L456" s="215" t="n">
        <v>5</v>
      </c>
      <c r="M456" s="30"/>
    </row>
    <row r="457" customFormat="false" ht="11.25" hidden="false" customHeight="true" outlineLevel="0" collapsed="false">
      <c r="A457" s="247" t="s">
        <v>281</v>
      </c>
      <c r="B457" s="247"/>
      <c r="C457" s="247"/>
      <c r="D457" s="247"/>
      <c r="E457" s="215" t="n">
        <v>3712</v>
      </c>
      <c r="F457" s="215" t="n">
        <v>3412</v>
      </c>
      <c r="G457" s="215" t="n">
        <v>2612</v>
      </c>
      <c r="H457" s="215"/>
      <c r="I457" s="215" t="n">
        <v>749</v>
      </c>
      <c r="J457" s="215" t="n">
        <v>237</v>
      </c>
      <c r="K457" s="215"/>
      <c r="L457" s="215" t="n">
        <v>22</v>
      </c>
      <c r="M457" s="30"/>
    </row>
    <row r="458" customFormat="false" ht="23.25" hidden="false" customHeight="true" outlineLevel="0" collapsed="false">
      <c r="A458" s="27" t="s">
        <v>362</v>
      </c>
      <c r="B458" s="27"/>
      <c r="C458" s="27"/>
      <c r="D458" s="27"/>
      <c r="E458" s="215" t="n">
        <f aca="false">SUM(E459:E462)</f>
        <v>3852</v>
      </c>
      <c r="F458" s="215" t="n">
        <f aca="false">SUM(F459:F462)</f>
        <v>3775</v>
      </c>
      <c r="G458" s="215" t="n">
        <f aca="false">SUM(G459:G462)</f>
        <v>3489</v>
      </c>
      <c r="H458" s="215"/>
      <c r="I458" s="215" t="n">
        <f aca="false">SUM(I459:I462)</f>
        <v>991</v>
      </c>
      <c r="J458" s="215" t="n">
        <f aca="false">SUM(J459:J462)</f>
        <v>207</v>
      </c>
      <c r="K458" s="215"/>
      <c r="L458" s="215" t="n">
        <f aca="false">SUM(L459:L462)</f>
        <v>84</v>
      </c>
      <c r="M458" s="30"/>
    </row>
    <row r="459" customFormat="false" ht="23.25" hidden="false" customHeight="true" outlineLevel="0" collapsed="false">
      <c r="A459" s="248" t="s">
        <v>173</v>
      </c>
      <c r="B459" s="248"/>
      <c r="C459" s="248"/>
      <c r="D459" s="248"/>
      <c r="E459" s="215" t="n">
        <v>637</v>
      </c>
      <c r="F459" s="215" t="n">
        <v>623</v>
      </c>
      <c r="G459" s="215" t="n">
        <v>554</v>
      </c>
      <c r="H459" s="215"/>
      <c r="I459" s="215" t="n">
        <v>283</v>
      </c>
      <c r="J459" s="215" t="n">
        <v>34</v>
      </c>
      <c r="K459" s="215"/>
      <c r="L459" s="215" t="n">
        <v>29</v>
      </c>
      <c r="M459" s="30"/>
    </row>
    <row r="460" customFormat="false" ht="11.25" hidden="false" customHeight="true" outlineLevel="0" collapsed="false">
      <c r="A460" s="248" t="s">
        <v>174</v>
      </c>
      <c r="B460" s="248"/>
      <c r="C460" s="248"/>
      <c r="D460" s="248"/>
      <c r="E460" s="215" t="n">
        <v>2023</v>
      </c>
      <c r="F460" s="215" t="n">
        <v>1990</v>
      </c>
      <c r="G460" s="215" t="n">
        <v>1775</v>
      </c>
      <c r="H460" s="215"/>
      <c r="I460" s="215" t="n">
        <v>328</v>
      </c>
      <c r="J460" s="215" t="n">
        <v>93</v>
      </c>
      <c r="K460" s="215"/>
      <c r="L460" s="215" t="n">
        <v>34</v>
      </c>
      <c r="M460" s="30"/>
    </row>
    <row r="461" customFormat="false" ht="11.25" hidden="false" customHeight="true" outlineLevel="0" collapsed="false">
      <c r="A461" s="248" t="s">
        <v>186</v>
      </c>
      <c r="B461" s="248"/>
      <c r="C461" s="248"/>
      <c r="D461" s="248"/>
      <c r="E461" s="215" t="n">
        <v>805</v>
      </c>
      <c r="F461" s="215" t="n">
        <v>784</v>
      </c>
      <c r="G461" s="215" t="n">
        <v>782</v>
      </c>
      <c r="H461" s="215"/>
      <c r="I461" s="215" t="n">
        <v>268</v>
      </c>
      <c r="J461" s="215" t="n">
        <v>42</v>
      </c>
      <c r="K461" s="215"/>
      <c r="L461" s="215" t="n">
        <v>12</v>
      </c>
      <c r="M461" s="30"/>
    </row>
    <row r="462" customFormat="false" ht="11.25" hidden="false" customHeight="true" outlineLevel="0" collapsed="false">
      <c r="A462" s="247" t="s">
        <v>281</v>
      </c>
      <c r="B462" s="247"/>
      <c r="C462" s="247"/>
      <c r="D462" s="247"/>
      <c r="E462" s="215" t="n">
        <v>387</v>
      </c>
      <c r="F462" s="215" t="n">
        <v>378</v>
      </c>
      <c r="G462" s="215" t="n">
        <v>378</v>
      </c>
      <c r="H462" s="215"/>
      <c r="I462" s="215" t="n">
        <v>112</v>
      </c>
      <c r="J462" s="215" t="n">
        <v>38</v>
      </c>
      <c r="K462" s="215"/>
      <c r="L462" s="215" t="n">
        <v>9</v>
      </c>
      <c r="M462" s="30"/>
    </row>
    <row r="463" customFormat="false" ht="23.25" hidden="false" customHeight="true" outlineLevel="0" collapsed="false">
      <c r="A463" s="27" t="s">
        <v>363</v>
      </c>
      <c r="B463" s="27"/>
      <c r="C463" s="27"/>
      <c r="D463" s="27"/>
      <c r="E463" s="215" t="n">
        <f aca="false">SUM(E464:E467)</f>
        <v>3340</v>
      </c>
      <c r="F463" s="215" t="n">
        <f aca="false">SUM(F464:F467)</f>
        <v>3270</v>
      </c>
      <c r="G463" s="215" t="n">
        <f aca="false">SUM(G464:G467)</f>
        <v>3160</v>
      </c>
      <c r="H463" s="215"/>
      <c r="I463" s="215" t="n">
        <f aca="false">SUM(I464:I467)</f>
        <v>835</v>
      </c>
      <c r="J463" s="215" t="n">
        <f aca="false">SUM(J464:J467)</f>
        <v>160</v>
      </c>
      <c r="K463" s="215"/>
      <c r="L463" s="215" t="n">
        <f aca="false">SUM(L464:L467)</f>
        <v>35</v>
      </c>
      <c r="M463" s="30"/>
    </row>
    <row r="464" customFormat="false" ht="23.25" hidden="false" customHeight="true" outlineLevel="0" collapsed="false">
      <c r="A464" s="248" t="s">
        <v>173</v>
      </c>
      <c r="B464" s="248"/>
      <c r="C464" s="248"/>
      <c r="D464" s="248"/>
      <c r="E464" s="215" t="n">
        <v>477</v>
      </c>
      <c r="F464" s="215" t="n">
        <v>474</v>
      </c>
      <c r="G464" s="215" t="n">
        <v>463</v>
      </c>
      <c r="H464" s="215"/>
      <c r="I464" s="215" t="n">
        <v>268</v>
      </c>
      <c r="J464" s="215" t="n">
        <v>22</v>
      </c>
      <c r="K464" s="215"/>
      <c r="L464" s="215" t="n">
        <v>10</v>
      </c>
      <c r="M464" s="30"/>
    </row>
    <row r="465" customFormat="false" ht="11.25" hidden="false" customHeight="true" outlineLevel="0" collapsed="false">
      <c r="A465" s="248" t="s">
        <v>174</v>
      </c>
      <c r="B465" s="248"/>
      <c r="C465" s="248"/>
      <c r="D465" s="248"/>
      <c r="E465" s="215" t="n">
        <v>1900</v>
      </c>
      <c r="F465" s="215" t="n">
        <v>1885</v>
      </c>
      <c r="G465" s="215" t="n">
        <v>1827</v>
      </c>
      <c r="H465" s="215"/>
      <c r="I465" s="215" t="n">
        <v>318</v>
      </c>
      <c r="J465" s="215" t="n">
        <v>88</v>
      </c>
      <c r="K465" s="215"/>
      <c r="L465" s="215" t="n">
        <v>17</v>
      </c>
      <c r="M465" s="30"/>
    </row>
    <row r="466" customFormat="false" ht="11.25" hidden="false" customHeight="true" outlineLevel="0" collapsed="false">
      <c r="A466" s="248" t="s">
        <v>186</v>
      </c>
      <c r="B466" s="248"/>
      <c r="C466" s="248"/>
      <c r="D466" s="248"/>
      <c r="E466" s="215" t="n">
        <v>746</v>
      </c>
      <c r="F466" s="215" t="n">
        <v>716</v>
      </c>
      <c r="G466" s="215" t="n">
        <v>693</v>
      </c>
      <c r="H466" s="215"/>
      <c r="I466" s="215" t="n">
        <v>193</v>
      </c>
      <c r="J466" s="215" t="n">
        <v>36</v>
      </c>
      <c r="K466" s="215"/>
      <c r="L466" s="215" t="n">
        <v>5</v>
      </c>
      <c r="M466" s="30"/>
    </row>
    <row r="467" customFormat="false" ht="11.25" hidden="false" customHeight="true" outlineLevel="0" collapsed="false">
      <c r="A467" s="247" t="s">
        <v>281</v>
      </c>
      <c r="B467" s="247"/>
      <c r="C467" s="247"/>
      <c r="D467" s="247"/>
      <c r="E467" s="215" t="n">
        <v>217</v>
      </c>
      <c r="F467" s="215" t="n">
        <v>195</v>
      </c>
      <c r="G467" s="215" t="n">
        <v>177</v>
      </c>
      <c r="H467" s="215"/>
      <c r="I467" s="215" t="n">
        <v>56</v>
      </c>
      <c r="J467" s="215" t="n">
        <v>14</v>
      </c>
      <c r="K467" s="215"/>
      <c r="L467" s="215" t="n">
        <v>3</v>
      </c>
      <c r="M467" s="30"/>
    </row>
    <row r="468" customFormat="false" ht="23.25" hidden="false" customHeight="true" outlineLevel="0" collapsed="false">
      <c r="A468" s="27" t="s">
        <v>364</v>
      </c>
      <c r="B468" s="27"/>
      <c r="C468" s="27"/>
      <c r="D468" s="27"/>
      <c r="E468" s="215" t="n">
        <f aca="false">SUM(E469:E472)</f>
        <v>1629</v>
      </c>
      <c r="F468" s="215" t="n">
        <f aca="false">SUM(F469:F472)</f>
        <v>1598</v>
      </c>
      <c r="G468" s="215" t="n">
        <f aca="false">SUM(G469:G472)</f>
        <v>1505</v>
      </c>
      <c r="H468" s="215"/>
      <c r="I468" s="215" t="n">
        <f aca="false">SUM(I469:I472)</f>
        <v>429</v>
      </c>
      <c r="J468" s="215" t="n">
        <f aca="false">SUM(J469:J472)</f>
        <v>87</v>
      </c>
      <c r="K468" s="215"/>
      <c r="L468" s="215" t="n">
        <f aca="false">SUM(L469:L472)</f>
        <v>33</v>
      </c>
      <c r="M468" s="30"/>
    </row>
    <row r="469" customFormat="false" ht="23.25" hidden="false" customHeight="true" outlineLevel="0" collapsed="false">
      <c r="A469" s="248" t="s">
        <v>173</v>
      </c>
      <c r="B469" s="248"/>
      <c r="C469" s="248"/>
      <c r="D469" s="248"/>
      <c r="E469" s="215" t="n">
        <v>253</v>
      </c>
      <c r="F469" s="215" t="n">
        <v>250</v>
      </c>
      <c r="G469" s="215" t="n">
        <v>231</v>
      </c>
      <c r="H469" s="215"/>
      <c r="I469" s="215" t="n">
        <v>98</v>
      </c>
      <c r="J469" s="215" t="n">
        <v>14</v>
      </c>
      <c r="K469" s="215"/>
      <c r="L469" s="215" t="n">
        <v>11</v>
      </c>
      <c r="M469" s="30"/>
    </row>
    <row r="470" customFormat="false" ht="11.25" hidden="false" customHeight="true" outlineLevel="0" collapsed="false">
      <c r="A470" s="248" t="s">
        <v>174</v>
      </c>
      <c r="B470" s="248"/>
      <c r="C470" s="248"/>
      <c r="D470" s="248"/>
      <c r="E470" s="215" t="n">
        <v>631</v>
      </c>
      <c r="F470" s="215" t="n">
        <v>627</v>
      </c>
      <c r="G470" s="215" t="n">
        <v>591</v>
      </c>
      <c r="H470" s="215"/>
      <c r="I470" s="215" t="n">
        <v>124</v>
      </c>
      <c r="J470" s="215" t="n">
        <v>30</v>
      </c>
      <c r="K470" s="215"/>
      <c r="L470" s="215" t="n">
        <v>11</v>
      </c>
      <c r="M470" s="30"/>
    </row>
    <row r="471" customFormat="false" ht="11.25" hidden="false" customHeight="true" outlineLevel="0" collapsed="false">
      <c r="A471" s="248" t="s">
        <v>186</v>
      </c>
      <c r="B471" s="248"/>
      <c r="C471" s="248"/>
      <c r="D471" s="248"/>
      <c r="E471" s="215" t="n">
        <v>360</v>
      </c>
      <c r="F471" s="215" t="n">
        <v>348</v>
      </c>
      <c r="G471" s="215" t="n">
        <v>340</v>
      </c>
      <c r="H471" s="215"/>
      <c r="I471" s="215" t="n">
        <v>100</v>
      </c>
      <c r="J471" s="215" t="n">
        <v>24</v>
      </c>
      <c r="K471" s="215"/>
      <c r="L471" s="215" t="n">
        <v>6</v>
      </c>
      <c r="M471" s="30"/>
    </row>
    <row r="472" customFormat="false" ht="11.25" hidden="false" customHeight="true" outlineLevel="0" collapsed="false">
      <c r="A472" s="247" t="s">
        <v>281</v>
      </c>
      <c r="B472" s="247"/>
      <c r="C472" s="247"/>
      <c r="D472" s="247"/>
      <c r="E472" s="215" t="n">
        <v>385</v>
      </c>
      <c r="F472" s="215" t="n">
        <v>373</v>
      </c>
      <c r="G472" s="215" t="n">
        <v>343</v>
      </c>
      <c r="H472" s="215"/>
      <c r="I472" s="215" t="n">
        <v>107</v>
      </c>
      <c r="J472" s="215" t="n">
        <v>19</v>
      </c>
      <c r="K472" s="215"/>
      <c r="L472" s="215" t="n">
        <v>5</v>
      </c>
      <c r="M472" s="30"/>
    </row>
    <row r="473" customFormat="false" ht="23.25" hidden="false" customHeight="true" outlineLevel="0" collapsed="false">
      <c r="A473" s="27" t="s">
        <v>365</v>
      </c>
      <c r="B473" s="27"/>
      <c r="C473" s="27"/>
      <c r="D473" s="27"/>
      <c r="E473" s="215" t="n">
        <f aca="false">SUM(E474:E477)</f>
        <v>4447</v>
      </c>
      <c r="F473" s="215" t="n">
        <f aca="false">SUM(F474:F477)</f>
        <v>4338</v>
      </c>
      <c r="G473" s="215" t="n">
        <f aca="false">SUM(G474:G477)</f>
        <v>4068</v>
      </c>
      <c r="H473" s="215"/>
      <c r="I473" s="215" t="n">
        <f aca="false">SUM(I474:I477)</f>
        <v>1128</v>
      </c>
      <c r="J473" s="215" t="n">
        <f aca="false">SUM(J474:J477)</f>
        <v>190</v>
      </c>
      <c r="K473" s="215"/>
      <c r="L473" s="215" t="n">
        <f aca="false">SUM(L474:L477)</f>
        <v>44</v>
      </c>
      <c r="M473" s="30"/>
    </row>
    <row r="474" customFormat="false" ht="23.25" hidden="false" customHeight="true" outlineLevel="0" collapsed="false">
      <c r="A474" s="248" t="s">
        <v>173</v>
      </c>
      <c r="B474" s="248"/>
      <c r="C474" s="248"/>
      <c r="D474" s="248"/>
      <c r="E474" s="215" t="n">
        <v>710</v>
      </c>
      <c r="F474" s="215" t="n">
        <v>704</v>
      </c>
      <c r="G474" s="215" t="n">
        <v>696</v>
      </c>
      <c r="H474" s="215"/>
      <c r="I474" s="215" t="n">
        <v>326</v>
      </c>
      <c r="J474" s="215" t="n">
        <v>29</v>
      </c>
      <c r="K474" s="215"/>
      <c r="L474" s="215" t="n">
        <v>15</v>
      </c>
      <c r="M474" s="30"/>
    </row>
    <row r="475" customFormat="false" ht="11.25" hidden="false" customHeight="true" outlineLevel="0" collapsed="false">
      <c r="A475" s="248" t="s">
        <v>174</v>
      </c>
      <c r="B475" s="248"/>
      <c r="C475" s="248"/>
      <c r="D475" s="248"/>
      <c r="E475" s="215" t="n">
        <v>2265</v>
      </c>
      <c r="F475" s="215" t="n">
        <v>2223</v>
      </c>
      <c r="G475" s="215" t="n">
        <v>2077</v>
      </c>
      <c r="H475" s="215"/>
      <c r="I475" s="215" t="n">
        <v>392</v>
      </c>
      <c r="J475" s="215" t="n">
        <v>80</v>
      </c>
      <c r="K475" s="215"/>
      <c r="L475" s="215" t="n">
        <v>12</v>
      </c>
      <c r="M475" s="30"/>
    </row>
    <row r="476" customFormat="false" ht="11.25" hidden="false" customHeight="true" outlineLevel="0" collapsed="false">
      <c r="A476" s="248" t="s">
        <v>186</v>
      </c>
      <c r="B476" s="248"/>
      <c r="C476" s="248"/>
      <c r="D476" s="248"/>
      <c r="E476" s="215" t="n">
        <v>977</v>
      </c>
      <c r="F476" s="215" t="n">
        <v>930</v>
      </c>
      <c r="G476" s="215" t="n">
        <v>872</v>
      </c>
      <c r="H476" s="215"/>
      <c r="I476" s="215" t="n">
        <v>290</v>
      </c>
      <c r="J476" s="215" t="n">
        <v>43</v>
      </c>
      <c r="K476" s="215"/>
      <c r="L476" s="215" t="n">
        <v>9</v>
      </c>
      <c r="M476" s="30"/>
    </row>
    <row r="477" customFormat="false" ht="11.25" hidden="false" customHeight="true" outlineLevel="0" collapsed="false">
      <c r="A477" s="247" t="s">
        <v>281</v>
      </c>
      <c r="B477" s="247"/>
      <c r="C477" s="247"/>
      <c r="D477" s="247"/>
      <c r="E477" s="215" t="n">
        <v>495</v>
      </c>
      <c r="F477" s="215" t="n">
        <v>481</v>
      </c>
      <c r="G477" s="215" t="n">
        <v>423</v>
      </c>
      <c r="H477" s="215"/>
      <c r="I477" s="215" t="n">
        <v>120</v>
      </c>
      <c r="J477" s="215" t="n">
        <v>38</v>
      </c>
      <c r="K477" s="215"/>
      <c r="L477" s="215" t="n">
        <v>8</v>
      </c>
      <c r="M477" s="30"/>
    </row>
    <row r="478" customFormat="false" ht="23.25" hidden="false" customHeight="true" outlineLevel="0" collapsed="false">
      <c r="A478" s="27" t="s">
        <v>366</v>
      </c>
      <c r="B478" s="27"/>
      <c r="C478" s="27"/>
      <c r="D478" s="27"/>
      <c r="E478" s="215" t="n">
        <f aca="false">SUM(E479:E482)</f>
        <v>5107</v>
      </c>
      <c r="F478" s="215" t="n">
        <f aca="false">SUM(F479:F482)</f>
        <v>4983</v>
      </c>
      <c r="G478" s="215" t="n">
        <f aca="false">SUM(G479:G482)</f>
        <v>4745</v>
      </c>
      <c r="H478" s="215"/>
      <c r="I478" s="215" t="n">
        <f aca="false">SUM(I479:I482)</f>
        <v>1331</v>
      </c>
      <c r="J478" s="215" t="n">
        <f aca="false">SUM(J479:J482)</f>
        <v>177</v>
      </c>
      <c r="K478" s="215"/>
      <c r="L478" s="215" t="n">
        <f aca="false">SUM(L479:L482)</f>
        <v>21</v>
      </c>
      <c r="M478" s="30"/>
    </row>
    <row r="479" customFormat="false" ht="23.25" hidden="false" customHeight="true" outlineLevel="0" collapsed="false">
      <c r="A479" s="248" t="s">
        <v>173</v>
      </c>
      <c r="B479" s="248"/>
      <c r="C479" s="248"/>
      <c r="D479" s="248"/>
      <c r="E479" s="215" t="n">
        <v>850</v>
      </c>
      <c r="F479" s="215" t="n">
        <v>836</v>
      </c>
      <c r="G479" s="215" t="n">
        <v>836</v>
      </c>
      <c r="H479" s="215"/>
      <c r="I479" s="215" t="n">
        <v>461</v>
      </c>
      <c r="J479" s="215" t="n">
        <v>29</v>
      </c>
      <c r="K479" s="215"/>
      <c r="L479" s="215" t="n">
        <v>7</v>
      </c>
      <c r="M479" s="30"/>
    </row>
    <row r="480" customFormat="false" ht="11.25" hidden="false" customHeight="true" outlineLevel="0" collapsed="false">
      <c r="A480" s="248" t="s">
        <v>174</v>
      </c>
      <c r="B480" s="248"/>
      <c r="C480" s="248"/>
      <c r="D480" s="248"/>
      <c r="E480" s="215" t="n">
        <v>2630</v>
      </c>
      <c r="F480" s="215" t="n">
        <v>2592</v>
      </c>
      <c r="G480" s="215" t="n">
        <v>2519</v>
      </c>
      <c r="H480" s="215"/>
      <c r="I480" s="215" t="n">
        <v>430</v>
      </c>
      <c r="J480" s="215" t="n">
        <v>75</v>
      </c>
      <c r="K480" s="215"/>
      <c r="L480" s="215" t="n">
        <v>7</v>
      </c>
      <c r="M480" s="30"/>
    </row>
    <row r="481" customFormat="false" ht="11.25" hidden="false" customHeight="true" outlineLevel="0" collapsed="false">
      <c r="A481" s="248" t="s">
        <v>186</v>
      </c>
      <c r="B481" s="248"/>
      <c r="C481" s="248"/>
      <c r="D481" s="248"/>
      <c r="E481" s="215" t="n">
        <v>1244</v>
      </c>
      <c r="F481" s="215" t="n">
        <v>1214</v>
      </c>
      <c r="G481" s="215" t="n">
        <v>1109</v>
      </c>
      <c r="H481" s="215"/>
      <c r="I481" s="215" t="n">
        <v>371</v>
      </c>
      <c r="J481" s="215" t="n">
        <v>56</v>
      </c>
      <c r="K481" s="215"/>
      <c r="L481" s="215" t="n">
        <v>5</v>
      </c>
      <c r="M481" s="30"/>
    </row>
    <row r="482" customFormat="false" ht="11.25" hidden="false" customHeight="true" outlineLevel="0" collapsed="false">
      <c r="A482" s="247" t="s">
        <v>281</v>
      </c>
      <c r="B482" s="247"/>
      <c r="C482" s="247"/>
      <c r="D482" s="247"/>
      <c r="E482" s="215" t="n">
        <v>383</v>
      </c>
      <c r="F482" s="215" t="n">
        <v>341</v>
      </c>
      <c r="G482" s="215" t="n">
        <v>281</v>
      </c>
      <c r="H482" s="215"/>
      <c r="I482" s="215" t="n">
        <v>69</v>
      </c>
      <c r="J482" s="215" t="n">
        <v>17</v>
      </c>
      <c r="K482" s="215"/>
      <c r="L482" s="215" t="n">
        <v>2</v>
      </c>
      <c r="M482" s="30"/>
    </row>
    <row r="483" customFormat="false" ht="23.25" hidden="false" customHeight="true" outlineLevel="0" collapsed="false">
      <c r="A483" s="27" t="s">
        <v>367</v>
      </c>
      <c r="B483" s="27"/>
      <c r="C483" s="27"/>
      <c r="D483" s="27"/>
      <c r="E483" s="215" t="n">
        <f aca="false">SUM(E484:E488)</f>
        <v>2861</v>
      </c>
      <c r="F483" s="215" t="n">
        <f aca="false">SUM(F484:F488)</f>
        <v>2712</v>
      </c>
      <c r="G483" s="215" t="n">
        <f aca="false">SUM(G484:G488)</f>
        <v>2573</v>
      </c>
      <c r="H483" s="215"/>
      <c r="I483" s="215" t="n">
        <f aca="false">SUM(I484:I488)</f>
        <v>707</v>
      </c>
      <c r="J483" s="215" t="n">
        <f aca="false">SUM(J484:J488)</f>
        <v>121</v>
      </c>
      <c r="K483" s="215"/>
      <c r="L483" s="215" t="n">
        <f aca="false">SUM(L484:L488)</f>
        <v>15</v>
      </c>
      <c r="M483" s="30"/>
    </row>
    <row r="484" customFormat="false" ht="23.25" hidden="false" customHeight="true" outlineLevel="0" collapsed="false">
      <c r="A484" s="248" t="s">
        <v>173</v>
      </c>
      <c r="B484" s="248"/>
      <c r="C484" s="248"/>
      <c r="D484" s="248"/>
      <c r="E484" s="215" t="n">
        <v>579</v>
      </c>
      <c r="F484" s="215" t="n">
        <v>574</v>
      </c>
      <c r="G484" s="215" t="n">
        <v>574</v>
      </c>
      <c r="H484" s="215"/>
      <c r="I484" s="215" t="n">
        <v>258</v>
      </c>
      <c r="J484" s="215" t="n">
        <v>20</v>
      </c>
      <c r="K484" s="215"/>
      <c r="L484" s="215" t="n">
        <v>6</v>
      </c>
      <c r="M484" s="30"/>
    </row>
    <row r="485" customFormat="false" ht="11.25" hidden="false" customHeight="true" outlineLevel="0" collapsed="false">
      <c r="A485" s="248" t="s">
        <v>174</v>
      </c>
      <c r="B485" s="248"/>
      <c r="C485" s="248"/>
      <c r="D485" s="248"/>
      <c r="E485" s="215" t="n">
        <v>1386</v>
      </c>
      <c r="F485" s="215" t="n">
        <v>1335</v>
      </c>
      <c r="G485" s="215" t="n">
        <v>1289</v>
      </c>
      <c r="H485" s="215"/>
      <c r="I485" s="215" t="n">
        <v>240</v>
      </c>
      <c r="J485" s="215" t="n">
        <v>46</v>
      </c>
      <c r="K485" s="215"/>
      <c r="L485" s="215" t="n">
        <v>4</v>
      </c>
      <c r="M485" s="30"/>
    </row>
    <row r="486" customFormat="false" ht="11.25" hidden="false" customHeight="true" outlineLevel="0" collapsed="false">
      <c r="A486" s="248" t="s">
        <v>186</v>
      </c>
      <c r="B486" s="248"/>
      <c r="C486" s="248"/>
      <c r="D486" s="248"/>
      <c r="E486" s="215" t="n">
        <v>226</v>
      </c>
      <c r="F486" s="215" t="n">
        <v>209</v>
      </c>
      <c r="G486" s="215" t="n">
        <v>185</v>
      </c>
      <c r="H486" s="215"/>
      <c r="I486" s="215" t="n">
        <v>62</v>
      </c>
      <c r="J486" s="215" t="n">
        <v>9</v>
      </c>
      <c r="K486" s="215"/>
      <c r="L486" s="215" t="n">
        <v>2</v>
      </c>
      <c r="M486" s="30"/>
    </row>
    <row r="487" customFormat="false" ht="11.25" hidden="false" customHeight="true" outlineLevel="0" collapsed="false">
      <c r="A487" s="247" t="s">
        <v>284</v>
      </c>
      <c r="B487" s="247"/>
      <c r="C487" s="247"/>
      <c r="D487" s="247"/>
      <c r="E487" s="215" t="n">
        <v>16</v>
      </c>
      <c r="F487" s="215" t="n">
        <v>16</v>
      </c>
      <c r="G487" s="215" t="n">
        <v>16</v>
      </c>
      <c r="H487" s="215"/>
      <c r="I487" s="215" t="n">
        <v>6</v>
      </c>
      <c r="J487" s="215" t="n">
        <v>5</v>
      </c>
      <c r="K487" s="215"/>
      <c r="L487" s="215" t="n">
        <v>1</v>
      </c>
      <c r="M487" s="30"/>
    </row>
    <row r="488" customFormat="false" ht="11.25" hidden="false" customHeight="true" outlineLevel="0" collapsed="false">
      <c r="A488" s="247" t="s">
        <v>281</v>
      </c>
      <c r="B488" s="247"/>
      <c r="C488" s="247"/>
      <c r="D488" s="247"/>
      <c r="E488" s="215" t="n">
        <v>654</v>
      </c>
      <c r="F488" s="215" t="n">
        <v>578</v>
      </c>
      <c r="G488" s="215" t="n">
        <v>509</v>
      </c>
      <c r="H488" s="215"/>
      <c r="I488" s="215" t="n">
        <v>141</v>
      </c>
      <c r="J488" s="215" t="n">
        <v>41</v>
      </c>
      <c r="K488" s="215"/>
      <c r="L488" s="215" t="n">
        <v>2</v>
      </c>
      <c r="M488" s="30"/>
    </row>
    <row r="489" customFormat="false" ht="23.25" hidden="false" customHeight="true" outlineLevel="0" collapsed="false">
      <c r="A489" s="27" t="s">
        <v>368</v>
      </c>
      <c r="B489" s="27"/>
      <c r="C489" s="27"/>
      <c r="D489" s="27"/>
      <c r="E489" s="215" t="n">
        <f aca="false">SUM(E490:E493)</f>
        <v>1572</v>
      </c>
      <c r="F489" s="215" t="n">
        <f aca="false">SUM(F490:F493)</f>
        <v>1548</v>
      </c>
      <c r="G489" s="215" t="n">
        <f aca="false">SUM(G490:G493)</f>
        <v>1499</v>
      </c>
      <c r="H489" s="215"/>
      <c r="I489" s="215" t="n">
        <f aca="false">SUM(I490:I493)</f>
        <v>382</v>
      </c>
      <c r="J489" s="215" t="n">
        <f aca="false">SUM(J490:J493)</f>
        <v>73</v>
      </c>
      <c r="K489" s="215"/>
      <c r="L489" s="215" t="n">
        <f aca="false">SUM(L490:L493)</f>
        <v>21</v>
      </c>
      <c r="M489" s="30"/>
    </row>
    <row r="490" customFormat="false" ht="23.25" hidden="false" customHeight="true" outlineLevel="0" collapsed="false">
      <c r="A490" s="248" t="s">
        <v>173</v>
      </c>
      <c r="B490" s="248"/>
      <c r="C490" s="248"/>
      <c r="D490" s="248"/>
      <c r="E490" s="215" t="n">
        <v>324</v>
      </c>
      <c r="F490" s="215" t="n">
        <v>322</v>
      </c>
      <c r="G490" s="215" t="n">
        <v>322</v>
      </c>
      <c r="H490" s="215"/>
      <c r="I490" s="215" t="n">
        <v>112</v>
      </c>
      <c r="J490" s="215" t="n">
        <v>11</v>
      </c>
      <c r="K490" s="215"/>
      <c r="L490" s="215" t="n">
        <v>7</v>
      </c>
      <c r="M490" s="30"/>
    </row>
    <row r="491" customFormat="false" ht="11.25" hidden="false" customHeight="true" outlineLevel="0" collapsed="false">
      <c r="A491" s="248" t="s">
        <v>174</v>
      </c>
      <c r="B491" s="248"/>
      <c r="C491" s="248"/>
      <c r="D491" s="248"/>
      <c r="E491" s="215" t="n">
        <v>846</v>
      </c>
      <c r="F491" s="215" t="n">
        <v>844</v>
      </c>
      <c r="G491" s="215" t="n">
        <v>800</v>
      </c>
      <c r="H491" s="215"/>
      <c r="I491" s="215" t="n">
        <v>141</v>
      </c>
      <c r="J491" s="215" t="n">
        <v>39</v>
      </c>
      <c r="K491" s="215"/>
      <c r="L491" s="215" t="n">
        <v>7</v>
      </c>
      <c r="M491" s="30"/>
    </row>
    <row r="492" customFormat="false" ht="11.25" hidden="false" customHeight="true" outlineLevel="0" collapsed="false">
      <c r="A492" s="248" t="s">
        <v>186</v>
      </c>
      <c r="B492" s="248"/>
      <c r="C492" s="248"/>
      <c r="D492" s="248"/>
      <c r="E492" s="215" t="n">
        <v>293</v>
      </c>
      <c r="F492" s="215" t="n">
        <v>279</v>
      </c>
      <c r="G492" s="215" t="n">
        <v>279</v>
      </c>
      <c r="H492" s="215"/>
      <c r="I492" s="215" t="n">
        <v>97</v>
      </c>
      <c r="J492" s="215" t="n">
        <v>17</v>
      </c>
      <c r="K492" s="215"/>
      <c r="L492" s="215" t="n">
        <v>5</v>
      </c>
      <c r="M492" s="30"/>
    </row>
    <row r="493" customFormat="false" ht="11.25" hidden="false" customHeight="true" outlineLevel="0" collapsed="false">
      <c r="A493" s="247" t="s">
        <v>281</v>
      </c>
      <c r="B493" s="247"/>
      <c r="C493" s="247"/>
      <c r="D493" s="247"/>
      <c r="E493" s="215" t="n">
        <v>109</v>
      </c>
      <c r="F493" s="215" t="n">
        <v>103</v>
      </c>
      <c r="G493" s="215" t="n">
        <v>98</v>
      </c>
      <c r="H493" s="215"/>
      <c r="I493" s="215" t="n">
        <v>32</v>
      </c>
      <c r="J493" s="215" t="n">
        <v>6</v>
      </c>
      <c r="K493" s="215"/>
      <c r="L493" s="215" t="n">
        <v>2</v>
      </c>
      <c r="M493" s="30"/>
    </row>
    <row r="494" customFormat="false" ht="23.25" hidden="false" customHeight="true" outlineLevel="0" collapsed="false">
      <c r="A494" s="27" t="s">
        <v>490</v>
      </c>
      <c r="B494" s="27"/>
      <c r="C494" s="27"/>
      <c r="D494" s="27"/>
      <c r="E494" s="215" t="n">
        <f aca="false">SUM(E495:E497)</f>
        <v>110</v>
      </c>
      <c r="F494" s="215" t="n">
        <f aca="false">SUM(F495:F497)</f>
        <v>107</v>
      </c>
      <c r="G494" s="215" t="n">
        <f aca="false">SUM(G495:G497)</f>
        <v>104</v>
      </c>
      <c r="H494" s="215"/>
      <c r="I494" s="215" t="n">
        <f aca="false">SUM(I495:I497)</f>
        <v>29</v>
      </c>
      <c r="J494" s="215" t="n">
        <f aca="false">SUM(J495:J497)</f>
        <v>7</v>
      </c>
      <c r="K494" s="215"/>
      <c r="L494" s="215" t="n">
        <f aca="false">SUM(L495:L497)</f>
        <v>3</v>
      </c>
      <c r="M494" s="30"/>
    </row>
    <row r="495" customFormat="false" ht="23.25" hidden="false" customHeight="true" outlineLevel="0" collapsed="false">
      <c r="A495" s="248" t="s">
        <v>173</v>
      </c>
      <c r="B495" s="248"/>
      <c r="C495" s="248"/>
      <c r="D495" s="248"/>
      <c r="E495" s="215" t="n">
        <v>22</v>
      </c>
      <c r="F495" s="215" t="n">
        <v>22</v>
      </c>
      <c r="G495" s="215" t="n">
        <v>22</v>
      </c>
      <c r="H495" s="215"/>
      <c r="I495" s="215" t="n">
        <v>9</v>
      </c>
      <c r="J495" s="215" t="n">
        <v>1</v>
      </c>
      <c r="K495" s="215"/>
      <c r="L495" s="215" t="n">
        <v>1</v>
      </c>
      <c r="M495" s="30"/>
    </row>
    <row r="496" customFormat="false" ht="11.25" hidden="false" customHeight="true" outlineLevel="0" collapsed="false">
      <c r="A496" s="248" t="s">
        <v>174</v>
      </c>
      <c r="B496" s="248"/>
      <c r="C496" s="248"/>
      <c r="D496" s="248"/>
      <c r="E496" s="215" t="n">
        <v>57</v>
      </c>
      <c r="F496" s="215" t="n">
        <v>55</v>
      </c>
      <c r="G496" s="215" t="n">
        <v>52</v>
      </c>
      <c r="H496" s="215"/>
      <c r="I496" s="215" t="n">
        <v>11</v>
      </c>
      <c r="J496" s="215" t="n">
        <v>3</v>
      </c>
      <c r="K496" s="215"/>
      <c r="L496" s="215" t="n">
        <v>1</v>
      </c>
      <c r="M496" s="30"/>
    </row>
    <row r="497" customFormat="false" ht="11.25" hidden="false" customHeight="true" outlineLevel="0" collapsed="false">
      <c r="A497" s="248" t="s">
        <v>186</v>
      </c>
      <c r="B497" s="248"/>
      <c r="C497" s="248"/>
      <c r="D497" s="248"/>
      <c r="E497" s="215" t="n">
        <v>31</v>
      </c>
      <c r="F497" s="215" t="n">
        <v>30</v>
      </c>
      <c r="G497" s="215" t="n">
        <v>30</v>
      </c>
      <c r="H497" s="215"/>
      <c r="I497" s="215" t="n">
        <v>9</v>
      </c>
      <c r="J497" s="215" t="n">
        <v>3</v>
      </c>
      <c r="K497" s="215"/>
      <c r="L497" s="215" t="n">
        <v>1</v>
      </c>
      <c r="M497" s="30"/>
    </row>
    <row r="498" customFormat="false" ht="23.25" hidden="false" customHeight="true" outlineLevel="0" collapsed="false">
      <c r="A498" s="27" t="s">
        <v>370</v>
      </c>
      <c r="B498" s="27"/>
      <c r="C498" s="27"/>
      <c r="D498" s="27"/>
      <c r="E498" s="215" t="n">
        <f aca="false">SUM(E499:E502)</f>
        <v>2386</v>
      </c>
      <c r="F498" s="215" t="n">
        <f aca="false">SUM(F499:F502)</f>
        <v>2308</v>
      </c>
      <c r="G498" s="215" t="n">
        <f aca="false">SUM(G499:G502)</f>
        <v>2251</v>
      </c>
      <c r="H498" s="215"/>
      <c r="I498" s="215" t="n">
        <f aca="false">SUM(I499:I502)</f>
        <v>565</v>
      </c>
      <c r="J498" s="215" t="n">
        <f aca="false">SUM(J499:J502)</f>
        <v>102</v>
      </c>
      <c r="K498" s="215"/>
      <c r="L498" s="215" t="n">
        <f aca="false">SUM(L499:L502)</f>
        <v>34</v>
      </c>
      <c r="M498" s="30"/>
    </row>
    <row r="499" customFormat="false" ht="23.25" hidden="false" customHeight="true" outlineLevel="0" collapsed="false">
      <c r="A499" s="248" t="s">
        <v>173</v>
      </c>
      <c r="B499" s="248"/>
      <c r="C499" s="248"/>
      <c r="D499" s="248"/>
      <c r="E499" s="215" t="n">
        <v>518</v>
      </c>
      <c r="F499" s="215" t="n">
        <v>510</v>
      </c>
      <c r="G499" s="215" t="n">
        <v>502</v>
      </c>
      <c r="H499" s="215"/>
      <c r="I499" s="215" t="n">
        <v>219</v>
      </c>
      <c r="J499" s="215" t="n">
        <v>19</v>
      </c>
      <c r="K499" s="215"/>
      <c r="L499" s="215" t="n">
        <v>11</v>
      </c>
      <c r="M499" s="30"/>
    </row>
    <row r="500" customFormat="false" ht="11.25" hidden="false" customHeight="true" outlineLevel="0" collapsed="false">
      <c r="A500" s="248" t="s">
        <v>174</v>
      </c>
      <c r="B500" s="248"/>
      <c r="C500" s="248"/>
      <c r="D500" s="248"/>
      <c r="E500" s="215" t="n">
        <v>1188</v>
      </c>
      <c r="F500" s="215" t="n">
        <v>1164</v>
      </c>
      <c r="G500" s="215" t="n">
        <v>1115</v>
      </c>
      <c r="H500" s="215"/>
      <c r="I500" s="215" t="n">
        <v>179</v>
      </c>
      <c r="J500" s="215" t="n">
        <v>45</v>
      </c>
      <c r="K500" s="215"/>
      <c r="L500" s="215" t="n">
        <v>13</v>
      </c>
      <c r="M500" s="30"/>
    </row>
    <row r="501" customFormat="false" ht="11.25" hidden="false" customHeight="true" outlineLevel="0" collapsed="false">
      <c r="A501" s="248" t="s">
        <v>186</v>
      </c>
      <c r="B501" s="248"/>
      <c r="C501" s="248"/>
      <c r="D501" s="248"/>
      <c r="E501" s="215" t="n">
        <v>474</v>
      </c>
      <c r="F501" s="215" t="n">
        <v>452</v>
      </c>
      <c r="G501" s="215" t="n">
        <v>452</v>
      </c>
      <c r="H501" s="215"/>
      <c r="I501" s="215" t="n">
        <v>112</v>
      </c>
      <c r="J501" s="215" t="n">
        <v>25</v>
      </c>
      <c r="K501" s="215"/>
      <c r="L501" s="215" t="n">
        <v>7</v>
      </c>
      <c r="M501" s="30"/>
    </row>
    <row r="502" customFormat="false" ht="11.25" hidden="false" customHeight="true" outlineLevel="0" collapsed="false">
      <c r="A502" s="247" t="s">
        <v>281</v>
      </c>
      <c r="B502" s="247"/>
      <c r="C502" s="247"/>
      <c r="D502" s="247"/>
      <c r="E502" s="215" t="n">
        <v>206</v>
      </c>
      <c r="F502" s="215" t="n">
        <v>182</v>
      </c>
      <c r="G502" s="215" t="n">
        <v>182</v>
      </c>
      <c r="H502" s="215"/>
      <c r="I502" s="215" t="n">
        <v>55</v>
      </c>
      <c r="J502" s="215" t="n">
        <v>13</v>
      </c>
      <c r="K502" s="215"/>
      <c r="L502" s="215" t="n">
        <v>3</v>
      </c>
      <c r="M502" s="30"/>
    </row>
    <row r="503" customFormat="false" ht="23.25" hidden="false" customHeight="true" outlineLevel="0" collapsed="false">
      <c r="A503" s="27" t="s">
        <v>371</v>
      </c>
      <c r="B503" s="27"/>
      <c r="C503" s="27"/>
      <c r="D503" s="27"/>
      <c r="E503" s="215" t="n">
        <f aca="false">SUM(E504:E508)</f>
        <v>9504</v>
      </c>
      <c r="F503" s="215" t="n">
        <f aca="false">SUM(F504:F508)</f>
        <v>9243</v>
      </c>
      <c r="G503" s="215" t="n">
        <f aca="false">SUM(G504:G508)</f>
        <v>8249</v>
      </c>
      <c r="H503" s="215"/>
      <c r="I503" s="215" t="n">
        <f aca="false">SUM(I504:I508)</f>
        <v>2200</v>
      </c>
      <c r="J503" s="215" t="n">
        <f aca="false">SUM(J504:J508)</f>
        <v>380</v>
      </c>
      <c r="K503" s="215"/>
      <c r="L503" s="215" t="n">
        <f aca="false">SUM(L504:L508)</f>
        <v>75</v>
      </c>
      <c r="M503" s="30"/>
    </row>
    <row r="504" customFormat="false" ht="23.25" hidden="false" customHeight="true" outlineLevel="0" collapsed="false">
      <c r="A504" s="248" t="s">
        <v>173</v>
      </c>
      <c r="B504" s="248"/>
      <c r="C504" s="248"/>
      <c r="D504" s="248"/>
      <c r="E504" s="215" t="n">
        <v>1623</v>
      </c>
      <c r="F504" s="215" t="n">
        <v>1581</v>
      </c>
      <c r="G504" s="215" t="n">
        <v>1544</v>
      </c>
      <c r="H504" s="215"/>
      <c r="I504" s="215" t="n">
        <v>833</v>
      </c>
      <c r="J504" s="215" t="n">
        <v>60</v>
      </c>
      <c r="K504" s="215"/>
      <c r="L504" s="215" t="n">
        <v>29</v>
      </c>
      <c r="M504" s="30"/>
    </row>
    <row r="505" customFormat="false" ht="11.25" hidden="false" customHeight="true" outlineLevel="0" collapsed="false">
      <c r="A505" s="248" t="s">
        <v>174</v>
      </c>
      <c r="B505" s="248"/>
      <c r="C505" s="248"/>
      <c r="D505" s="248"/>
      <c r="E505" s="215" t="n">
        <v>4801</v>
      </c>
      <c r="F505" s="215" t="n">
        <v>4714</v>
      </c>
      <c r="G505" s="215" t="n">
        <v>4453</v>
      </c>
      <c r="H505" s="215"/>
      <c r="I505" s="215" t="n">
        <v>671</v>
      </c>
      <c r="J505" s="215" t="n">
        <v>165</v>
      </c>
      <c r="K505" s="215"/>
      <c r="L505" s="215" t="n">
        <v>28</v>
      </c>
      <c r="M505" s="30"/>
    </row>
    <row r="506" customFormat="false" ht="11.25" hidden="false" customHeight="true" outlineLevel="0" collapsed="false">
      <c r="A506" s="248" t="s">
        <v>186</v>
      </c>
      <c r="B506" s="248"/>
      <c r="C506" s="248"/>
      <c r="D506" s="248"/>
      <c r="E506" s="215" t="n">
        <v>1923</v>
      </c>
      <c r="F506" s="215" t="n">
        <v>1862</v>
      </c>
      <c r="G506" s="215" t="n">
        <v>1613</v>
      </c>
      <c r="H506" s="215"/>
      <c r="I506" s="215" t="n">
        <v>534</v>
      </c>
      <c r="J506" s="215" t="n">
        <v>93</v>
      </c>
      <c r="K506" s="215"/>
      <c r="L506" s="215" t="n">
        <v>12</v>
      </c>
      <c r="M506" s="30"/>
    </row>
    <row r="507" customFormat="false" ht="11.25" hidden="false" customHeight="true" outlineLevel="0" collapsed="false">
      <c r="A507" s="247" t="s">
        <v>284</v>
      </c>
      <c r="B507" s="247"/>
      <c r="C507" s="247"/>
      <c r="D507" s="247"/>
      <c r="E507" s="215" t="n">
        <v>61</v>
      </c>
      <c r="F507" s="215" t="n">
        <v>50</v>
      </c>
      <c r="G507" s="215" t="n">
        <v>50</v>
      </c>
      <c r="H507" s="215"/>
      <c r="I507" s="215" t="n">
        <v>0</v>
      </c>
      <c r="J507" s="215" t="n">
        <v>3</v>
      </c>
      <c r="K507" s="215"/>
      <c r="L507" s="215" t="n">
        <v>1</v>
      </c>
      <c r="M507" s="30"/>
    </row>
    <row r="508" customFormat="false" ht="11.25" hidden="false" customHeight="true" outlineLevel="0" collapsed="false">
      <c r="A508" s="247" t="s">
        <v>281</v>
      </c>
      <c r="B508" s="247"/>
      <c r="C508" s="247"/>
      <c r="D508" s="247"/>
      <c r="E508" s="215" t="n">
        <v>1096</v>
      </c>
      <c r="F508" s="215" t="n">
        <v>1036</v>
      </c>
      <c r="G508" s="215" t="n">
        <v>589</v>
      </c>
      <c r="H508" s="215"/>
      <c r="I508" s="215" t="n">
        <v>162</v>
      </c>
      <c r="J508" s="215" t="n">
        <v>59</v>
      </c>
      <c r="K508" s="215"/>
      <c r="L508" s="215" t="n">
        <v>5</v>
      </c>
      <c r="M508" s="30"/>
    </row>
    <row r="509" customFormat="false" ht="23.25" hidden="false" customHeight="true" outlineLevel="0" collapsed="false">
      <c r="A509" s="27" t="s">
        <v>491</v>
      </c>
      <c r="B509" s="27"/>
      <c r="C509" s="27"/>
      <c r="D509" s="27"/>
      <c r="E509" s="215" t="n">
        <f aca="false">SUM(E510:E513)</f>
        <v>6134</v>
      </c>
      <c r="F509" s="215" t="n">
        <f aca="false">SUM(F510:F513)</f>
        <v>5959</v>
      </c>
      <c r="G509" s="215" t="n">
        <f aca="false">SUM(G510:G513)</f>
        <v>5572</v>
      </c>
      <c r="H509" s="215"/>
      <c r="I509" s="215" t="n">
        <f aca="false">SUM(I510:I513)</f>
        <v>1472</v>
      </c>
      <c r="J509" s="215" t="n">
        <f aca="false">SUM(J510:J513)</f>
        <v>194</v>
      </c>
      <c r="K509" s="215"/>
      <c r="L509" s="215" t="n">
        <f aca="false">SUM(L510:L513)</f>
        <v>28</v>
      </c>
      <c r="M509" s="30"/>
    </row>
    <row r="510" customFormat="false" ht="23.25" hidden="false" customHeight="true" outlineLevel="0" collapsed="false">
      <c r="A510" s="248" t="s">
        <v>173</v>
      </c>
      <c r="B510" s="248"/>
      <c r="C510" s="248"/>
      <c r="D510" s="248"/>
      <c r="E510" s="215" t="n">
        <v>1085</v>
      </c>
      <c r="F510" s="215" t="n">
        <v>1062</v>
      </c>
      <c r="G510" s="215" t="n">
        <v>1062</v>
      </c>
      <c r="H510" s="215"/>
      <c r="I510" s="215" t="n">
        <v>695</v>
      </c>
      <c r="J510" s="215" t="n">
        <v>31</v>
      </c>
      <c r="K510" s="215"/>
      <c r="L510" s="215" t="n">
        <v>10</v>
      </c>
      <c r="M510" s="30"/>
    </row>
    <row r="511" customFormat="false" ht="11.25" hidden="false" customHeight="true" outlineLevel="0" collapsed="false">
      <c r="A511" s="248" t="s">
        <v>174</v>
      </c>
      <c r="B511" s="248"/>
      <c r="C511" s="248"/>
      <c r="D511" s="248"/>
      <c r="E511" s="215" t="n">
        <v>3971</v>
      </c>
      <c r="F511" s="215" t="n">
        <v>3902</v>
      </c>
      <c r="G511" s="215" t="n">
        <v>3625</v>
      </c>
      <c r="H511" s="215"/>
      <c r="I511" s="215" t="n">
        <v>551</v>
      </c>
      <c r="J511" s="215" t="n">
        <v>109</v>
      </c>
      <c r="K511" s="215"/>
      <c r="L511" s="215" t="n">
        <v>11</v>
      </c>
      <c r="M511" s="30"/>
    </row>
    <row r="512" customFormat="false" ht="11.25" hidden="false" customHeight="true" outlineLevel="0" collapsed="false">
      <c r="A512" s="248" t="s">
        <v>186</v>
      </c>
      <c r="B512" s="248"/>
      <c r="C512" s="248"/>
      <c r="D512" s="248"/>
      <c r="E512" s="215" t="n">
        <v>826</v>
      </c>
      <c r="F512" s="215" t="n">
        <v>767</v>
      </c>
      <c r="G512" s="215" t="n">
        <v>686</v>
      </c>
      <c r="H512" s="215"/>
      <c r="I512" s="215" t="n">
        <v>174</v>
      </c>
      <c r="J512" s="215" t="n">
        <v>41</v>
      </c>
      <c r="K512" s="215"/>
      <c r="L512" s="215" t="n">
        <v>5</v>
      </c>
      <c r="M512" s="30"/>
    </row>
    <row r="513" customFormat="false" ht="11.25" hidden="false" customHeight="true" outlineLevel="0" collapsed="false">
      <c r="A513" s="247" t="s">
        <v>281</v>
      </c>
      <c r="B513" s="247"/>
      <c r="C513" s="247"/>
      <c r="D513" s="247"/>
      <c r="E513" s="215" t="n">
        <v>252</v>
      </c>
      <c r="F513" s="215" t="n">
        <v>228</v>
      </c>
      <c r="G513" s="215" t="n">
        <v>199</v>
      </c>
      <c r="H513" s="215"/>
      <c r="I513" s="215" t="n">
        <v>52</v>
      </c>
      <c r="J513" s="215" t="n">
        <v>13</v>
      </c>
      <c r="K513" s="215"/>
      <c r="L513" s="215" t="n">
        <v>2</v>
      </c>
      <c r="M513" s="30"/>
    </row>
    <row r="514" customFormat="false" ht="23.25" hidden="false" customHeight="true" outlineLevel="0" collapsed="false">
      <c r="A514" s="27" t="s">
        <v>492</v>
      </c>
      <c r="B514" s="27"/>
      <c r="C514" s="27"/>
      <c r="D514" s="27"/>
      <c r="E514" s="215" t="n">
        <f aca="false">SUM(E515:E518)</f>
        <v>711</v>
      </c>
      <c r="F514" s="215" t="n">
        <f aca="false">SUM(F515:F518)</f>
        <v>688</v>
      </c>
      <c r="G514" s="215" t="n">
        <f aca="false">SUM(G515:G518)</f>
        <v>663</v>
      </c>
      <c r="H514" s="215"/>
      <c r="I514" s="215" t="n">
        <f aca="false">SUM(I515:I518)</f>
        <v>206</v>
      </c>
      <c r="J514" s="215" t="n">
        <f aca="false">SUM(J515:J518)</f>
        <v>30</v>
      </c>
      <c r="K514" s="215"/>
      <c r="L514" s="215" t="n">
        <f aca="false">SUM(L515:L518)</f>
        <v>9</v>
      </c>
      <c r="M514" s="30"/>
    </row>
    <row r="515" customFormat="false" ht="23.25" hidden="false" customHeight="true" outlineLevel="0" collapsed="false">
      <c r="A515" s="248" t="s">
        <v>173</v>
      </c>
      <c r="B515" s="248"/>
      <c r="C515" s="248"/>
      <c r="D515" s="248"/>
      <c r="E515" s="215" t="n">
        <v>125</v>
      </c>
      <c r="F515" s="215" t="n">
        <v>122</v>
      </c>
      <c r="G515" s="215" t="n">
        <v>115</v>
      </c>
      <c r="H515" s="215"/>
      <c r="I515" s="215" t="n">
        <v>68</v>
      </c>
      <c r="J515" s="215" t="n">
        <v>5</v>
      </c>
      <c r="K515" s="215"/>
      <c r="L515" s="215" t="n">
        <v>3</v>
      </c>
      <c r="M515" s="30"/>
    </row>
    <row r="516" customFormat="false" ht="11.25" hidden="false" customHeight="true" outlineLevel="0" collapsed="false">
      <c r="A516" s="248" t="s">
        <v>174</v>
      </c>
      <c r="B516" s="248"/>
      <c r="C516" s="248"/>
      <c r="D516" s="248"/>
      <c r="E516" s="215" t="n">
        <v>346</v>
      </c>
      <c r="F516" s="215" t="n">
        <v>331</v>
      </c>
      <c r="G516" s="215" t="n">
        <v>320</v>
      </c>
      <c r="H516" s="215"/>
      <c r="I516" s="215" t="n">
        <v>53</v>
      </c>
      <c r="J516" s="215" t="n">
        <v>12</v>
      </c>
      <c r="K516" s="215"/>
      <c r="L516" s="215" t="n">
        <v>3</v>
      </c>
      <c r="M516" s="30"/>
    </row>
    <row r="517" customFormat="false" ht="11.25" hidden="false" customHeight="true" outlineLevel="0" collapsed="false">
      <c r="A517" s="247" t="s">
        <v>186</v>
      </c>
      <c r="B517" s="247"/>
      <c r="C517" s="247"/>
      <c r="D517" s="247"/>
      <c r="E517" s="215" t="n">
        <v>188</v>
      </c>
      <c r="F517" s="215" t="n">
        <v>185</v>
      </c>
      <c r="G517" s="215" t="n">
        <v>185</v>
      </c>
      <c r="H517" s="215"/>
      <c r="I517" s="215" t="n">
        <v>68</v>
      </c>
      <c r="J517" s="215" t="n">
        <v>9</v>
      </c>
      <c r="K517" s="215"/>
      <c r="L517" s="215" t="n">
        <v>2</v>
      </c>
      <c r="M517" s="30"/>
    </row>
    <row r="518" customFormat="false" ht="11.25" hidden="false" customHeight="true" outlineLevel="0" collapsed="false">
      <c r="A518" s="247" t="s">
        <v>281</v>
      </c>
      <c r="B518" s="247"/>
      <c r="C518" s="247"/>
      <c r="D518" s="247"/>
      <c r="E518" s="215" t="n">
        <v>52</v>
      </c>
      <c r="F518" s="215" t="n">
        <v>50</v>
      </c>
      <c r="G518" s="215" t="n">
        <v>43</v>
      </c>
      <c r="H518" s="215"/>
      <c r="I518" s="215" t="n">
        <v>17</v>
      </c>
      <c r="J518" s="215" t="n">
        <v>4</v>
      </c>
      <c r="K518" s="215"/>
      <c r="L518" s="215" t="n">
        <v>1</v>
      </c>
      <c r="M518" s="30"/>
    </row>
    <row r="519" customFormat="false" ht="23.25" hidden="false" customHeight="true" outlineLevel="0" collapsed="false">
      <c r="A519" s="27" t="s">
        <v>374</v>
      </c>
      <c r="B519" s="27"/>
      <c r="C519" s="27"/>
      <c r="D519" s="27"/>
      <c r="E519" s="215" t="n">
        <f aca="false">SUM(E520:E523)</f>
        <v>639</v>
      </c>
      <c r="F519" s="215" t="n">
        <f aca="false">SUM(F520:F523)</f>
        <v>619</v>
      </c>
      <c r="G519" s="215" t="n">
        <f aca="false">SUM(G520:G523)</f>
        <v>595</v>
      </c>
      <c r="H519" s="215"/>
      <c r="I519" s="215" t="n">
        <f aca="false">SUM(I520:I523)</f>
        <v>171</v>
      </c>
      <c r="J519" s="215" t="n">
        <f aca="false">SUM(J520:J523)</f>
        <v>25</v>
      </c>
      <c r="K519" s="215"/>
      <c r="L519" s="215" t="n">
        <f aca="false">SUM(L520:L523)</f>
        <v>6</v>
      </c>
      <c r="M519" s="30"/>
    </row>
    <row r="520" customFormat="false" ht="23.25" hidden="false" customHeight="true" outlineLevel="0" collapsed="false">
      <c r="A520" s="248" t="s">
        <v>173</v>
      </c>
      <c r="B520" s="248"/>
      <c r="C520" s="248"/>
      <c r="D520" s="248"/>
      <c r="E520" s="215" t="n">
        <v>113</v>
      </c>
      <c r="F520" s="215" t="n">
        <v>113</v>
      </c>
      <c r="G520" s="215" t="n">
        <v>113</v>
      </c>
      <c r="H520" s="215"/>
      <c r="I520" s="215" t="n">
        <v>48</v>
      </c>
      <c r="J520" s="215" t="n">
        <v>4</v>
      </c>
      <c r="K520" s="215"/>
      <c r="L520" s="215" t="n">
        <v>2</v>
      </c>
      <c r="M520" s="30"/>
    </row>
    <row r="521" customFormat="false" ht="11.25" hidden="false" customHeight="true" outlineLevel="0" collapsed="false">
      <c r="A521" s="248" t="s">
        <v>174</v>
      </c>
      <c r="B521" s="248"/>
      <c r="C521" s="248"/>
      <c r="D521" s="248"/>
      <c r="E521" s="215" t="n">
        <v>285</v>
      </c>
      <c r="F521" s="215" t="n">
        <v>280</v>
      </c>
      <c r="G521" s="215" t="n">
        <v>267</v>
      </c>
      <c r="H521" s="215"/>
      <c r="I521" s="215" t="n">
        <v>47</v>
      </c>
      <c r="J521" s="215" t="n">
        <v>10</v>
      </c>
      <c r="K521" s="215"/>
      <c r="L521" s="215" t="n">
        <v>2</v>
      </c>
      <c r="M521" s="30"/>
    </row>
    <row r="522" customFormat="false" ht="11.25" hidden="false" customHeight="true" outlineLevel="0" collapsed="false">
      <c r="A522" s="248" t="s">
        <v>186</v>
      </c>
      <c r="B522" s="248"/>
      <c r="C522" s="248"/>
      <c r="D522" s="248"/>
      <c r="E522" s="215" t="n">
        <v>128</v>
      </c>
      <c r="F522" s="215" t="n">
        <v>126</v>
      </c>
      <c r="G522" s="215" t="n">
        <v>126</v>
      </c>
      <c r="H522" s="215"/>
      <c r="I522" s="215" t="n">
        <v>42</v>
      </c>
      <c r="J522" s="215" t="n">
        <v>6</v>
      </c>
      <c r="K522" s="215"/>
      <c r="L522" s="215" t="n">
        <v>1</v>
      </c>
      <c r="M522" s="30"/>
    </row>
    <row r="523" customFormat="false" ht="11.25" hidden="false" customHeight="true" outlineLevel="0" collapsed="false">
      <c r="A523" s="247" t="s">
        <v>281</v>
      </c>
      <c r="B523" s="247"/>
      <c r="C523" s="247"/>
      <c r="D523" s="247"/>
      <c r="E523" s="215" t="n">
        <v>113</v>
      </c>
      <c r="F523" s="215" t="n">
        <v>100</v>
      </c>
      <c r="G523" s="215" t="n">
        <v>89</v>
      </c>
      <c r="H523" s="215"/>
      <c r="I523" s="215" t="n">
        <v>34</v>
      </c>
      <c r="J523" s="215" t="n">
        <v>5</v>
      </c>
      <c r="K523" s="215"/>
      <c r="L523" s="215" t="n">
        <v>1</v>
      </c>
      <c r="M523" s="30"/>
    </row>
    <row r="524" customFormat="false" ht="23.25" hidden="false" customHeight="true" outlineLevel="0" collapsed="false">
      <c r="A524" s="27" t="s">
        <v>375</v>
      </c>
      <c r="B524" s="27"/>
      <c r="C524" s="27"/>
      <c r="D524" s="27"/>
      <c r="E524" s="215" t="n">
        <f aca="false">SUM(E525:E528)</f>
        <v>1694</v>
      </c>
      <c r="F524" s="215" t="n">
        <f aca="false">SUM(F525:F528)</f>
        <v>1665</v>
      </c>
      <c r="G524" s="215" t="n">
        <f aca="false">SUM(G525:G528)</f>
        <v>1556</v>
      </c>
      <c r="H524" s="215"/>
      <c r="I524" s="215" t="n">
        <f aca="false">SUM(I525:I528)</f>
        <v>412</v>
      </c>
      <c r="J524" s="215" t="n">
        <f aca="false">SUM(J525:J528)</f>
        <v>82</v>
      </c>
      <c r="K524" s="215"/>
      <c r="L524" s="215" t="n">
        <f aca="false">SUM(L525:L528)</f>
        <v>17</v>
      </c>
      <c r="M524" s="30"/>
    </row>
    <row r="525" customFormat="false" ht="23.25" hidden="false" customHeight="true" outlineLevel="0" collapsed="false">
      <c r="A525" s="248" t="s">
        <v>173</v>
      </c>
      <c r="B525" s="248"/>
      <c r="C525" s="248"/>
      <c r="D525" s="248"/>
      <c r="E525" s="215" t="n">
        <v>299</v>
      </c>
      <c r="F525" s="215" t="n">
        <v>299</v>
      </c>
      <c r="G525" s="215" t="n">
        <v>299</v>
      </c>
      <c r="H525" s="215"/>
      <c r="I525" s="215" t="n">
        <v>131</v>
      </c>
      <c r="J525" s="215" t="n">
        <v>9</v>
      </c>
      <c r="K525" s="215"/>
      <c r="L525" s="215" t="n">
        <v>5</v>
      </c>
      <c r="M525" s="30"/>
    </row>
    <row r="526" customFormat="false" ht="11.25" hidden="false" customHeight="true" outlineLevel="0" collapsed="false">
      <c r="A526" s="248" t="s">
        <v>174</v>
      </c>
      <c r="B526" s="248"/>
      <c r="C526" s="248"/>
      <c r="D526" s="248"/>
      <c r="E526" s="215" t="n">
        <v>862</v>
      </c>
      <c r="F526" s="215" t="n">
        <v>857</v>
      </c>
      <c r="G526" s="215" t="n">
        <v>799</v>
      </c>
      <c r="H526" s="215"/>
      <c r="I526" s="215" t="n">
        <v>150</v>
      </c>
      <c r="J526" s="215" t="n">
        <v>37</v>
      </c>
      <c r="K526" s="215"/>
      <c r="L526" s="215" t="n">
        <v>6</v>
      </c>
      <c r="M526" s="30"/>
    </row>
    <row r="527" customFormat="false" ht="11.25" hidden="false" customHeight="true" outlineLevel="0" collapsed="false">
      <c r="A527" s="248" t="s">
        <v>186</v>
      </c>
      <c r="B527" s="248"/>
      <c r="C527" s="248"/>
      <c r="D527" s="248"/>
      <c r="E527" s="215" t="n">
        <v>430</v>
      </c>
      <c r="F527" s="215" t="n">
        <v>406</v>
      </c>
      <c r="G527" s="215" t="n">
        <v>372</v>
      </c>
      <c r="H527" s="215"/>
      <c r="I527" s="215" t="n">
        <v>110</v>
      </c>
      <c r="J527" s="215" t="n">
        <v>29</v>
      </c>
      <c r="K527" s="215"/>
      <c r="L527" s="215" t="n">
        <v>4</v>
      </c>
      <c r="M527" s="30"/>
    </row>
    <row r="528" customFormat="false" ht="11.25" hidden="false" customHeight="true" outlineLevel="0" collapsed="false">
      <c r="A528" s="247" t="s">
        <v>281</v>
      </c>
      <c r="B528" s="247"/>
      <c r="C528" s="247"/>
      <c r="D528" s="247"/>
      <c r="E528" s="215" t="n">
        <v>103</v>
      </c>
      <c r="F528" s="215" t="n">
        <v>103</v>
      </c>
      <c r="G528" s="215" t="n">
        <v>86</v>
      </c>
      <c r="H528" s="215"/>
      <c r="I528" s="215" t="n">
        <v>21</v>
      </c>
      <c r="J528" s="215" t="n">
        <v>7</v>
      </c>
      <c r="K528" s="215"/>
      <c r="L528" s="215" t="n">
        <v>2</v>
      </c>
      <c r="M528" s="30"/>
    </row>
    <row r="529" customFormat="false" ht="23.25" hidden="false" customHeight="true" outlineLevel="0" collapsed="false">
      <c r="A529" s="27" t="s">
        <v>376</v>
      </c>
      <c r="B529" s="27"/>
      <c r="C529" s="27"/>
      <c r="D529" s="27"/>
      <c r="E529" s="215" t="n">
        <f aca="false">SUM(E530:E533)</f>
        <v>3290</v>
      </c>
      <c r="F529" s="215" t="n">
        <f aca="false">SUM(F530:F533)</f>
        <v>3259</v>
      </c>
      <c r="G529" s="215" t="n">
        <f aca="false">SUM(G530:G533)</f>
        <v>3079</v>
      </c>
      <c r="H529" s="215"/>
      <c r="I529" s="215" t="n">
        <f aca="false">SUM(I530:I533)</f>
        <v>882</v>
      </c>
      <c r="J529" s="215" t="n">
        <f aca="false">SUM(J530:J533)</f>
        <v>126</v>
      </c>
      <c r="K529" s="215"/>
      <c r="L529" s="215" t="n">
        <f aca="false">SUM(L530:L533)</f>
        <v>40</v>
      </c>
      <c r="M529" s="30"/>
    </row>
    <row r="530" customFormat="false" ht="23.25" hidden="false" customHeight="true" outlineLevel="0" collapsed="false">
      <c r="A530" s="248" t="s">
        <v>173</v>
      </c>
      <c r="B530" s="248"/>
      <c r="C530" s="248"/>
      <c r="D530" s="248"/>
      <c r="E530" s="215" t="n">
        <v>690</v>
      </c>
      <c r="F530" s="215" t="n">
        <v>689</v>
      </c>
      <c r="G530" s="215" t="n">
        <v>673</v>
      </c>
      <c r="H530" s="215"/>
      <c r="I530" s="215" t="n">
        <v>296</v>
      </c>
      <c r="J530" s="215" t="n">
        <v>26</v>
      </c>
      <c r="K530" s="215"/>
      <c r="L530" s="215" t="n">
        <v>14</v>
      </c>
      <c r="M530" s="30"/>
    </row>
    <row r="531" customFormat="false" ht="11.25" hidden="false" customHeight="true" outlineLevel="0" collapsed="false">
      <c r="A531" s="248" t="s">
        <v>174</v>
      </c>
      <c r="B531" s="248"/>
      <c r="C531" s="248"/>
      <c r="D531" s="248"/>
      <c r="E531" s="215" t="n">
        <v>1642</v>
      </c>
      <c r="F531" s="215" t="n">
        <v>1634</v>
      </c>
      <c r="G531" s="215" t="n">
        <v>1480</v>
      </c>
      <c r="H531" s="215"/>
      <c r="I531" s="215" t="n">
        <v>282</v>
      </c>
      <c r="J531" s="215" t="n">
        <v>54</v>
      </c>
      <c r="K531" s="215"/>
      <c r="L531" s="215" t="n">
        <v>15</v>
      </c>
      <c r="M531" s="30"/>
    </row>
    <row r="532" customFormat="false" ht="11.25" hidden="false" customHeight="true" outlineLevel="0" collapsed="false">
      <c r="A532" s="248" t="s">
        <v>186</v>
      </c>
      <c r="B532" s="248"/>
      <c r="C532" s="248"/>
      <c r="D532" s="248"/>
      <c r="E532" s="215" t="n">
        <v>684</v>
      </c>
      <c r="F532" s="215" t="n">
        <v>668</v>
      </c>
      <c r="G532" s="215" t="n">
        <v>660</v>
      </c>
      <c r="H532" s="215"/>
      <c r="I532" s="215" t="n">
        <v>222</v>
      </c>
      <c r="J532" s="215" t="n">
        <v>29</v>
      </c>
      <c r="K532" s="215"/>
      <c r="L532" s="215" t="n">
        <v>8</v>
      </c>
      <c r="M532" s="30"/>
    </row>
    <row r="533" customFormat="false" ht="11.25" hidden="false" customHeight="true" outlineLevel="0" collapsed="false">
      <c r="A533" s="247" t="s">
        <v>281</v>
      </c>
      <c r="B533" s="247"/>
      <c r="C533" s="247"/>
      <c r="D533" s="247"/>
      <c r="E533" s="215" t="n">
        <v>274</v>
      </c>
      <c r="F533" s="215" t="n">
        <v>268</v>
      </c>
      <c r="G533" s="215" t="n">
        <v>266</v>
      </c>
      <c r="H533" s="215"/>
      <c r="I533" s="215" t="n">
        <v>82</v>
      </c>
      <c r="J533" s="215" t="n">
        <v>17</v>
      </c>
      <c r="K533" s="215"/>
      <c r="L533" s="215" t="n">
        <v>3</v>
      </c>
      <c r="M533" s="30"/>
    </row>
    <row r="534" customFormat="false" ht="23.25" hidden="false" customHeight="true" outlineLevel="0" collapsed="false">
      <c r="A534" s="27" t="s">
        <v>377</v>
      </c>
      <c r="B534" s="27"/>
      <c r="C534" s="27"/>
      <c r="D534" s="27"/>
      <c r="E534" s="215" t="n">
        <f aca="false">SUM(E535:E538)</f>
        <v>927</v>
      </c>
      <c r="F534" s="215" t="n">
        <f aca="false">SUM(F535:F538)</f>
        <v>904</v>
      </c>
      <c r="G534" s="215" t="n">
        <f aca="false">SUM(G535:G538)</f>
        <v>865</v>
      </c>
      <c r="H534" s="215"/>
      <c r="I534" s="215" t="n">
        <f aca="false">SUM(I535:I538)</f>
        <v>235</v>
      </c>
      <c r="J534" s="215" t="n">
        <f aca="false">SUM(J535:J538)</f>
        <v>42</v>
      </c>
      <c r="K534" s="215"/>
      <c r="L534" s="215" t="n">
        <f aca="false">SUM(L535:L538)</f>
        <v>15</v>
      </c>
      <c r="M534" s="30"/>
    </row>
    <row r="535" customFormat="false" ht="23.25" hidden="false" customHeight="true" outlineLevel="0" collapsed="false">
      <c r="A535" s="248" t="s">
        <v>173</v>
      </c>
      <c r="B535" s="248"/>
      <c r="C535" s="248"/>
      <c r="D535" s="248"/>
      <c r="E535" s="215" t="n">
        <v>175</v>
      </c>
      <c r="F535" s="215" t="n">
        <v>172</v>
      </c>
      <c r="G535" s="215" t="n">
        <v>172</v>
      </c>
      <c r="H535" s="215"/>
      <c r="I535" s="215" t="n">
        <v>70</v>
      </c>
      <c r="J535" s="215" t="n">
        <v>7</v>
      </c>
      <c r="K535" s="215"/>
      <c r="L535" s="215" t="n">
        <v>6</v>
      </c>
      <c r="M535" s="30"/>
    </row>
    <row r="536" customFormat="false" ht="11.25" hidden="false" customHeight="true" outlineLevel="0" collapsed="false">
      <c r="A536" s="248" t="s">
        <v>174</v>
      </c>
      <c r="B536" s="248"/>
      <c r="C536" s="248"/>
      <c r="D536" s="248"/>
      <c r="E536" s="215" t="n">
        <v>440</v>
      </c>
      <c r="F536" s="215" t="n">
        <v>432</v>
      </c>
      <c r="G536" s="215" t="n">
        <v>411</v>
      </c>
      <c r="H536" s="215"/>
      <c r="I536" s="215" t="n">
        <v>79</v>
      </c>
      <c r="J536" s="215" t="n">
        <v>17</v>
      </c>
      <c r="K536" s="215"/>
      <c r="L536" s="215" t="n">
        <v>6</v>
      </c>
      <c r="M536" s="30"/>
    </row>
    <row r="537" customFormat="false" ht="11.25" hidden="false" customHeight="true" outlineLevel="0" collapsed="false">
      <c r="A537" s="248" t="s">
        <v>186</v>
      </c>
      <c r="B537" s="248"/>
      <c r="C537" s="248"/>
      <c r="D537" s="248"/>
      <c r="E537" s="215" t="n">
        <v>211</v>
      </c>
      <c r="F537" s="215" t="n">
        <v>202</v>
      </c>
      <c r="G537" s="215" t="n">
        <v>202</v>
      </c>
      <c r="H537" s="215"/>
      <c r="I537" s="215" t="n">
        <v>61</v>
      </c>
      <c r="J537" s="215" t="n">
        <v>13</v>
      </c>
      <c r="K537" s="215"/>
      <c r="L537" s="215" t="n">
        <v>2</v>
      </c>
      <c r="M537" s="30"/>
    </row>
    <row r="538" customFormat="false" ht="11.25" hidden="false" customHeight="true" outlineLevel="0" collapsed="false">
      <c r="A538" s="247" t="s">
        <v>281</v>
      </c>
      <c r="B538" s="247"/>
      <c r="C538" s="247"/>
      <c r="D538" s="247"/>
      <c r="E538" s="215" t="n">
        <v>101</v>
      </c>
      <c r="F538" s="215" t="n">
        <v>98</v>
      </c>
      <c r="G538" s="215" t="n">
        <v>80</v>
      </c>
      <c r="H538" s="215"/>
      <c r="I538" s="215" t="n">
        <v>25</v>
      </c>
      <c r="J538" s="215" t="n">
        <v>5</v>
      </c>
      <c r="K538" s="215"/>
      <c r="L538" s="215" t="n">
        <v>1</v>
      </c>
      <c r="M538" s="30"/>
    </row>
    <row r="539" customFormat="false" ht="23.25" hidden="false" customHeight="true" outlineLevel="0" collapsed="false">
      <c r="A539" s="27" t="s">
        <v>378</v>
      </c>
      <c r="B539" s="27"/>
      <c r="C539" s="27"/>
      <c r="D539" s="27"/>
      <c r="E539" s="215" t="n">
        <f aca="false">SUM(E540:E543)</f>
        <v>3451</v>
      </c>
      <c r="F539" s="215" t="n">
        <f aca="false">SUM(F540:F543)</f>
        <v>3374</v>
      </c>
      <c r="G539" s="215" t="n">
        <f aca="false">SUM(G540:G543)</f>
        <v>3229</v>
      </c>
      <c r="H539" s="215"/>
      <c r="I539" s="215" t="n">
        <f aca="false">SUM(I540:I543)</f>
        <v>855</v>
      </c>
      <c r="J539" s="215" t="n">
        <f aca="false">SUM(J540:J543)</f>
        <v>109</v>
      </c>
      <c r="K539" s="215"/>
      <c r="L539" s="215" t="n">
        <f aca="false">SUM(L540:L543)</f>
        <v>10</v>
      </c>
      <c r="M539" s="30"/>
    </row>
    <row r="540" customFormat="false" ht="23.25" hidden="false" customHeight="true" outlineLevel="0" collapsed="false">
      <c r="A540" s="248" t="s">
        <v>173</v>
      </c>
      <c r="B540" s="248"/>
      <c r="C540" s="248"/>
      <c r="D540" s="248"/>
      <c r="E540" s="215" t="n">
        <v>505</v>
      </c>
      <c r="F540" s="215" t="n">
        <v>495</v>
      </c>
      <c r="G540" s="215" t="n">
        <v>495</v>
      </c>
      <c r="H540" s="215"/>
      <c r="I540" s="215" t="n">
        <v>304</v>
      </c>
      <c r="J540" s="215" t="n">
        <v>16</v>
      </c>
      <c r="K540" s="215"/>
      <c r="L540" s="215" t="n">
        <v>3</v>
      </c>
      <c r="M540" s="30"/>
    </row>
    <row r="541" customFormat="false" ht="11.25" hidden="false" customHeight="true" outlineLevel="0" collapsed="false">
      <c r="A541" s="248" t="s">
        <v>174</v>
      </c>
      <c r="B541" s="248"/>
      <c r="C541" s="248"/>
      <c r="D541" s="248"/>
      <c r="E541" s="215" t="n">
        <v>2031</v>
      </c>
      <c r="F541" s="215" t="n">
        <v>2005</v>
      </c>
      <c r="G541" s="215" t="n">
        <v>1934</v>
      </c>
      <c r="H541" s="215"/>
      <c r="I541" s="215" t="n">
        <v>306</v>
      </c>
      <c r="J541" s="215" t="n">
        <v>53</v>
      </c>
      <c r="K541" s="215"/>
      <c r="L541" s="215" t="n">
        <v>4</v>
      </c>
      <c r="M541" s="30"/>
    </row>
    <row r="542" customFormat="false" ht="11.25" hidden="false" customHeight="true" outlineLevel="0" collapsed="false">
      <c r="A542" s="248" t="s">
        <v>186</v>
      </c>
      <c r="B542" s="248"/>
      <c r="C542" s="248"/>
      <c r="D542" s="248"/>
      <c r="E542" s="215" t="n">
        <v>717</v>
      </c>
      <c r="F542" s="215" t="n">
        <v>683</v>
      </c>
      <c r="G542" s="215" t="n">
        <v>626</v>
      </c>
      <c r="H542" s="215"/>
      <c r="I542" s="215" t="n">
        <v>204</v>
      </c>
      <c r="J542" s="215" t="n">
        <v>28</v>
      </c>
      <c r="K542" s="215"/>
      <c r="L542" s="215" t="n">
        <v>2</v>
      </c>
      <c r="M542" s="30"/>
    </row>
    <row r="543" customFormat="false" ht="11.25" hidden="false" customHeight="true" outlineLevel="0" collapsed="false">
      <c r="A543" s="247" t="s">
        <v>281</v>
      </c>
      <c r="B543" s="247"/>
      <c r="C543" s="247"/>
      <c r="D543" s="247"/>
      <c r="E543" s="215" t="n">
        <v>198</v>
      </c>
      <c r="F543" s="215" t="n">
        <v>191</v>
      </c>
      <c r="G543" s="215" t="n">
        <v>174</v>
      </c>
      <c r="H543" s="215"/>
      <c r="I543" s="215" t="n">
        <v>41</v>
      </c>
      <c r="J543" s="215" t="n">
        <v>12</v>
      </c>
      <c r="K543" s="215"/>
      <c r="L543" s="215" t="n">
        <v>1</v>
      </c>
      <c r="M543" s="30"/>
    </row>
    <row r="544" customFormat="false" ht="23.25" hidden="false" customHeight="true" outlineLevel="0" collapsed="false">
      <c r="A544" s="27" t="s">
        <v>379</v>
      </c>
      <c r="B544" s="27"/>
      <c r="C544" s="27"/>
      <c r="D544" s="27"/>
      <c r="E544" s="215" t="n">
        <f aca="false">SUM(E545:E548)</f>
        <v>1447</v>
      </c>
      <c r="F544" s="215" t="n">
        <f aca="false">SUM(F545:F548)</f>
        <v>1358</v>
      </c>
      <c r="G544" s="215" t="n">
        <f aca="false">SUM(G545:G548)</f>
        <v>1288</v>
      </c>
      <c r="H544" s="215"/>
      <c r="I544" s="215" t="n">
        <f aca="false">SUM(I545:I548)</f>
        <v>365</v>
      </c>
      <c r="J544" s="215" t="n">
        <f aca="false">SUM(J545:J548)</f>
        <v>50</v>
      </c>
      <c r="K544" s="215"/>
      <c r="L544" s="215" t="n">
        <f aca="false">SUM(L545:L548)</f>
        <v>14</v>
      </c>
      <c r="M544" s="30"/>
    </row>
    <row r="545" customFormat="false" ht="23.25" hidden="false" customHeight="true" outlineLevel="0" collapsed="false">
      <c r="A545" s="248" t="s">
        <v>173</v>
      </c>
      <c r="B545" s="248"/>
      <c r="C545" s="248"/>
      <c r="D545" s="248"/>
      <c r="E545" s="215" t="n">
        <v>292</v>
      </c>
      <c r="F545" s="215" t="n">
        <v>272</v>
      </c>
      <c r="G545" s="215" t="n">
        <v>260</v>
      </c>
      <c r="H545" s="215"/>
      <c r="I545" s="215" t="n">
        <v>166</v>
      </c>
      <c r="J545" s="215" t="n">
        <v>12</v>
      </c>
      <c r="K545" s="215"/>
      <c r="L545" s="215" t="n">
        <v>7</v>
      </c>
      <c r="M545" s="30"/>
    </row>
    <row r="546" customFormat="false" ht="11.25" hidden="false" customHeight="true" outlineLevel="0" collapsed="false">
      <c r="A546" s="248" t="s">
        <v>174</v>
      </c>
      <c r="B546" s="248"/>
      <c r="C546" s="248"/>
      <c r="D546" s="248"/>
      <c r="E546" s="215" t="n">
        <v>814</v>
      </c>
      <c r="F546" s="215" t="n">
        <v>786</v>
      </c>
      <c r="G546" s="215" t="n">
        <v>746</v>
      </c>
      <c r="H546" s="215"/>
      <c r="I546" s="215" t="n">
        <v>110</v>
      </c>
      <c r="J546" s="215" t="n">
        <v>25</v>
      </c>
      <c r="K546" s="215"/>
      <c r="L546" s="215" t="n">
        <v>4</v>
      </c>
      <c r="M546" s="30"/>
    </row>
    <row r="547" customFormat="false" ht="11.25" hidden="false" customHeight="true" outlineLevel="0" collapsed="false">
      <c r="A547" s="248" t="s">
        <v>186</v>
      </c>
      <c r="B547" s="248"/>
      <c r="C547" s="248"/>
      <c r="D547" s="248"/>
      <c r="E547" s="215" t="n">
        <v>245</v>
      </c>
      <c r="F547" s="215" t="n">
        <v>225</v>
      </c>
      <c r="G547" s="215" t="n">
        <v>207</v>
      </c>
      <c r="H547" s="215"/>
      <c r="I547" s="215" t="n">
        <v>57</v>
      </c>
      <c r="J547" s="215" t="n">
        <v>10</v>
      </c>
      <c r="K547" s="215"/>
      <c r="L547" s="215" t="n">
        <v>2</v>
      </c>
      <c r="M547" s="30"/>
    </row>
    <row r="548" customFormat="false" ht="11.25" hidden="false" customHeight="true" outlineLevel="0" collapsed="false">
      <c r="A548" s="247" t="s">
        <v>281</v>
      </c>
      <c r="B548" s="247"/>
      <c r="C548" s="247"/>
      <c r="D548" s="247"/>
      <c r="E548" s="215" t="n">
        <v>96</v>
      </c>
      <c r="F548" s="215" t="n">
        <v>75</v>
      </c>
      <c r="G548" s="215" t="n">
        <v>75</v>
      </c>
      <c r="H548" s="215"/>
      <c r="I548" s="215" t="n">
        <v>32</v>
      </c>
      <c r="J548" s="215" t="n">
        <v>3</v>
      </c>
      <c r="K548" s="215"/>
      <c r="L548" s="215" t="n">
        <v>1</v>
      </c>
      <c r="M548" s="30"/>
    </row>
    <row r="549" customFormat="false" ht="23.25" hidden="false" customHeight="true" outlineLevel="0" collapsed="false">
      <c r="A549" s="27" t="s">
        <v>380</v>
      </c>
      <c r="B549" s="27"/>
      <c r="C549" s="27"/>
      <c r="D549" s="27"/>
      <c r="E549" s="215" t="n">
        <f aca="false">SUM(E550:E553)</f>
        <v>6207</v>
      </c>
      <c r="F549" s="215" t="n">
        <f aca="false">SUM(F550:F553)</f>
        <v>5999</v>
      </c>
      <c r="G549" s="215" t="n">
        <f aca="false">SUM(G550:G553)</f>
        <v>5611</v>
      </c>
      <c r="H549" s="215"/>
      <c r="I549" s="215" t="n">
        <f aca="false">SUM(I550:I553)</f>
        <v>1650</v>
      </c>
      <c r="J549" s="215" t="n">
        <f aca="false">SUM(J550:J553)</f>
        <v>207</v>
      </c>
      <c r="K549" s="215"/>
      <c r="L549" s="215" t="n">
        <f aca="false">SUM(L550:L553)</f>
        <v>39</v>
      </c>
      <c r="M549" s="30"/>
    </row>
    <row r="550" customFormat="false" ht="23.25" hidden="false" customHeight="true" outlineLevel="0" collapsed="false">
      <c r="A550" s="248" t="s">
        <v>173</v>
      </c>
      <c r="B550" s="248"/>
      <c r="C550" s="248"/>
      <c r="D550" s="248"/>
      <c r="E550" s="215" t="n">
        <v>1164</v>
      </c>
      <c r="F550" s="215" t="n">
        <v>1134</v>
      </c>
      <c r="G550" s="215" t="n">
        <v>1128</v>
      </c>
      <c r="H550" s="215"/>
      <c r="I550" s="215" t="n">
        <v>783</v>
      </c>
      <c r="J550" s="215" t="n">
        <v>37</v>
      </c>
      <c r="K550" s="215"/>
      <c r="L550" s="215" t="n">
        <v>13</v>
      </c>
      <c r="M550" s="30"/>
    </row>
    <row r="551" customFormat="false" ht="11.25" hidden="false" customHeight="true" outlineLevel="0" collapsed="false">
      <c r="A551" s="248" t="s">
        <v>174</v>
      </c>
      <c r="B551" s="248"/>
      <c r="C551" s="248"/>
      <c r="D551" s="248"/>
      <c r="E551" s="215" t="n">
        <v>3617</v>
      </c>
      <c r="F551" s="215" t="n">
        <v>3527</v>
      </c>
      <c r="G551" s="215" t="n">
        <v>3304</v>
      </c>
      <c r="H551" s="215"/>
      <c r="I551" s="215" t="n">
        <v>513</v>
      </c>
      <c r="J551" s="215" t="n">
        <v>107</v>
      </c>
      <c r="K551" s="215"/>
      <c r="L551" s="215" t="n">
        <v>15</v>
      </c>
      <c r="M551" s="30"/>
    </row>
    <row r="552" customFormat="false" ht="11.25" hidden="false" customHeight="true" outlineLevel="0" collapsed="false">
      <c r="A552" s="248" t="s">
        <v>186</v>
      </c>
      <c r="B552" s="248"/>
      <c r="C552" s="248"/>
      <c r="D552" s="248"/>
      <c r="E552" s="215" t="n">
        <v>1089</v>
      </c>
      <c r="F552" s="215" t="n">
        <v>1038</v>
      </c>
      <c r="G552" s="215" t="n">
        <v>943</v>
      </c>
      <c r="H552" s="215"/>
      <c r="I552" s="215" t="n">
        <v>294</v>
      </c>
      <c r="J552" s="215" t="n">
        <v>43</v>
      </c>
      <c r="K552" s="215"/>
      <c r="L552" s="215" t="n">
        <v>7</v>
      </c>
      <c r="M552" s="30"/>
    </row>
    <row r="553" customFormat="false" ht="11.25" hidden="false" customHeight="true" outlineLevel="0" collapsed="false">
      <c r="A553" s="247" t="s">
        <v>281</v>
      </c>
      <c r="B553" s="247"/>
      <c r="C553" s="247"/>
      <c r="D553" s="247"/>
      <c r="E553" s="215" t="n">
        <v>337</v>
      </c>
      <c r="F553" s="215" t="n">
        <v>300</v>
      </c>
      <c r="G553" s="215" t="n">
        <v>236</v>
      </c>
      <c r="H553" s="215"/>
      <c r="I553" s="215" t="n">
        <v>60</v>
      </c>
      <c r="J553" s="215" t="n">
        <v>20</v>
      </c>
      <c r="K553" s="215"/>
      <c r="L553" s="215" t="n">
        <v>4</v>
      </c>
      <c r="M553" s="30"/>
    </row>
    <row r="554" customFormat="false" ht="23.25" hidden="false" customHeight="true" outlineLevel="0" collapsed="false">
      <c r="A554" s="27" t="s">
        <v>381</v>
      </c>
      <c r="B554" s="27"/>
      <c r="C554" s="27"/>
      <c r="D554" s="27"/>
      <c r="E554" s="215" t="n">
        <f aca="false">SUM(E555:E558)</f>
        <v>1334</v>
      </c>
      <c r="F554" s="215" t="n">
        <f aca="false">SUM(F555:F558)</f>
        <v>1276</v>
      </c>
      <c r="G554" s="215" t="n">
        <f aca="false">SUM(G555:G558)</f>
        <v>1223</v>
      </c>
      <c r="H554" s="215"/>
      <c r="I554" s="215" t="n">
        <f aca="false">SUM(I555:I558)</f>
        <v>342</v>
      </c>
      <c r="J554" s="215" t="n">
        <f aca="false">SUM(J555:J558)</f>
        <v>65</v>
      </c>
      <c r="K554" s="215"/>
      <c r="L554" s="215" t="n">
        <f aca="false">SUM(L555:L558)</f>
        <v>22</v>
      </c>
      <c r="M554" s="30"/>
    </row>
    <row r="555" customFormat="false" ht="23.25" hidden="false" customHeight="true" outlineLevel="0" collapsed="false">
      <c r="A555" s="248" t="s">
        <v>173</v>
      </c>
      <c r="B555" s="248"/>
      <c r="C555" s="248"/>
      <c r="D555" s="248"/>
      <c r="E555" s="215" t="n">
        <v>294</v>
      </c>
      <c r="F555" s="215" t="n">
        <v>277</v>
      </c>
      <c r="G555" s="215" t="n">
        <v>265</v>
      </c>
      <c r="H555" s="215"/>
      <c r="I555" s="215" t="n">
        <v>118</v>
      </c>
      <c r="J555" s="215" t="n">
        <v>15</v>
      </c>
      <c r="K555" s="215"/>
      <c r="L555" s="215" t="n">
        <v>9</v>
      </c>
      <c r="M555" s="30"/>
    </row>
    <row r="556" customFormat="false" ht="11.25" hidden="false" customHeight="true" outlineLevel="0" collapsed="false">
      <c r="A556" s="248" t="s">
        <v>174</v>
      </c>
      <c r="B556" s="248"/>
      <c r="C556" s="248"/>
      <c r="D556" s="248"/>
      <c r="E556" s="215" t="n">
        <v>617</v>
      </c>
      <c r="F556" s="215" t="n">
        <v>603</v>
      </c>
      <c r="G556" s="215" t="n">
        <v>585</v>
      </c>
      <c r="H556" s="215"/>
      <c r="I556" s="215" t="n">
        <v>96</v>
      </c>
      <c r="J556" s="215" t="n">
        <v>29</v>
      </c>
      <c r="K556" s="215"/>
      <c r="L556" s="215" t="n">
        <v>8</v>
      </c>
      <c r="M556" s="30"/>
    </row>
    <row r="557" customFormat="false" ht="11.25" hidden="false" customHeight="true" outlineLevel="0" collapsed="false">
      <c r="A557" s="248" t="s">
        <v>186</v>
      </c>
      <c r="B557" s="248"/>
      <c r="C557" s="248"/>
      <c r="D557" s="248"/>
      <c r="E557" s="215" t="n">
        <v>290</v>
      </c>
      <c r="F557" s="215" t="n">
        <v>279</v>
      </c>
      <c r="G557" s="215" t="n">
        <v>277</v>
      </c>
      <c r="H557" s="215"/>
      <c r="I557" s="215" t="n">
        <v>93</v>
      </c>
      <c r="J557" s="215" t="n">
        <v>16</v>
      </c>
      <c r="K557" s="215"/>
      <c r="L557" s="215" t="n">
        <v>4</v>
      </c>
      <c r="M557" s="30"/>
    </row>
    <row r="558" customFormat="false" ht="11.25" hidden="false" customHeight="true" outlineLevel="0" collapsed="false">
      <c r="A558" s="247" t="s">
        <v>281</v>
      </c>
      <c r="B558" s="247"/>
      <c r="C558" s="247"/>
      <c r="D558" s="247"/>
      <c r="E558" s="215" t="n">
        <v>133</v>
      </c>
      <c r="F558" s="215" t="n">
        <v>117</v>
      </c>
      <c r="G558" s="215" t="n">
        <v>96</v>
      </c>
      <c r="H558" s="215"/>
      <c r="I558" s="215" t="n">
        <v>35</v>
      </c>
      <c r="J558" s="215" t="n">
        <v>5</v>
      </c>
      <c r="K558" s="215"/>
      <c r="L558" s="215" t="n">
        <v>1</v>
      </c>
      <c r="M558" s="30"/>
    </row>
    <row r="559" customFormat="false" ht="23.25" hidden="false" customHeight="true" outlineLevel="0" collapsed="false">
      <c r="A559" s="27" t="s">
        <v>382</v>
      </c>
      <c r="B559" s="27"/>
      <c r="C559" s="27"/>
      <c r="D559" s="27"/>
      <c r="E559" s="215" t="n">
        <f aca="false">SUM(E560:E563)</f>
        <v>7015</v>
      </c>
      <c r="F559" s="215" t="n">
        <f aca="false">SUM(F560:F563)</f>
        <v>6836</v>
      </c>
      <c r="G559" s="215" t="n">
        <f aca="false">SUM(G560:G563)</f>
        <v>6305</v>
      </c>
      <c r="H559" s="215"/>
      <c r="I559" s="215" t="n">
        <f aca="false">SUM(I560:I563)</f>
        <v>1622</v>
      </c>
      <c r="J559" s="215" t="n">
        <f aca="false">SUM(J560:J563)</f>
        <v>256</v>
      </c>
      <c r="K559" s="215"/>
      <c r="L559" s="215" t="n">
        <f aca="false">SUM(L560:L563)</f>
        <v>41</v>
      </c>
      <c r="M559" s="30"/>
    </row>
    <row r="560" customFormat="false" ht="23.25" hidden="false" customHeight="true" outlineLevel="0" collapsed="false">
      <c r="A560" s="248" t="s">
        <v>173</v>
      </c>
      <c r="B560" s="248"/>
      <c r="C560" s="248"/>
      <c r="D560" s="248"/>
      <c r="E560" s="215" t="n">
        <v>1001</v>
      </c>
      <c r="F560" s="215" t="n">
        <v>987</v>
      </c>
      <c r="G560" s="215" t="n">
        <v>969</v>
      </c>
      <c r="H560" s="215"/>
      <c r="I560" s="215" t="n">
        <v>519</v>
      </c>
      <c r="J560" s="215" t="n">
        <v>35</v>
      </c>
      <c r="K560" s="215"/>
      <c r="L560" s="215" t="n">
        <v>12</v>
      </c>
      <c r="M560" s="30"/>
    </row>
    <row r="561" customFormat="false" ht="11.25" hidden="false" customHeight="true" outlineLevel="0" collapsed="false">
      <c r="A561" s="248" t="s">
        <v>174</v>
      </c>
      <c r="B561" s="248"/>
      <c r="C561" s="248"/>
      <c r="D561" s="248"/>
      <c r="E561" s="215" t="n">
        <v>4269</v>
      </c>
      <c r="F561" s="215" t="n">
        <v>4207</v>
      </c>
      <c r="G561" s="215" t="n">
        <v>3935</v>
      </c>
      <c r="H561" s="215"/>
      <c r="I561" s="215" t="n">
        <v>660</v>
      </c>
      <c r="J561" s="215" t="n">
        <v>144</v>
      </c>
      <c r="K561" s="215"/>
      <c r="L561" s="215" t="n">
        <v>17</v>
      </c>
      <c r="M561" s="30"/>
    </row>
    <row r="562" customFormat="false" ht="11.25" hidden="false" customHeight="true" outlineLevel="0" collapsed="false">
      <c r="A562" s="248" t="s">
        <v>186</v>
      </c>
      <c r="B562" s="248"/>
      <c r="C562" s="248"/>
      <c r="D562" s="248"/>
      <c r="E562" s="215" t="n">
        <v>1243</v>
      </c>
      <c r="F562" s="215" t="n">
        <v>1172</v>
      </c>
      <c r="G562" s="215" t="n">
        <v>976</v>
      </c>
      <c r="H562" s="215"/>
      <c r="I562" s="215" t="n">
        <v>320</v>
      </c>
      <c r="J562" s="215" t="n">
        <v>58</v>
      </c>
      <c r="K562" s="215"/>
      <c r="L562" s="215" t="n">
        <v>8</v>
      </c>
      <c r="M562" s="30"/>
    </row>
    <row r="563" customFormat="false" ht="11.25" hidden="false" customHeight="true" outlineLevel="0" collapsed="false">
      <c r="A563" s="247" t="s">
        <v>281</v>
      </c>
      <c r="B563" s="247"/>
      <c r="C563" s="247"/>
      <c r="D563" s="247"/>
      <c r="E563" s="215" t="n">
        <v>502</v>
      </c>
      <c r="F563" s="215" t="n">
        <v>470</v>
      </c>
      <c r="G563" s="215" t="n">
        <v>425</v>
      </c>
      <c r="H563" s="215"/>
      <c r="I563" s="215" t="n">
        <v>123</v>
      </c>
      <c r="J563" s="215" t="n">
        <v>19</v>
      </c>
      <c r="K563" s="215"/>
      <c r="L563" s="215" t="n">
        <v>4</v>
      </c>
      <c r="M563" s="30"/>
    </row>
    <row r="564" customFormat="false" ht="23.25" hidden="false" customHeight="true" outlineLevel="0" collapsed="false">
      <c r="A564" s="27" t="s">
        <v>383</v>
      </c>
      <c r="B564" s="27"/>
      <c r="C564" s="27"/>
      <c r="D564" s="27"/>
      <c r="E564" s="215" t="n">
        <f aca="false">SUM(E565:E568)</f>
        <v>3949</v>
      </c>
      <c r="F564" s="215" t="n">
        <f aca="false">SUM(F565:F568)</f>
        <v>3796</v>
      </c>
      <c r="G564" s="215" t="n">
        <f aca="false">SUM(G565:G568)</f>
        <v>3552</v>
      </c>
      <c r="H564" s="215"/>
      <c r="I564" s="215" t="n">
        <f aca="false">SUM(I565:I568)</f>
        <v>819</v>
      </c>
      <c r="J564" s="215" t="n">
        <f aca="false">SUM(J565:J568)</f>
        <v>178</v>
      </c>
      <c r="K564" s="215"/>
      <c r="L564" s="215" t="n">
        <f aca="false">SUM(L565:L568)</f>
        <v>45</v>
      </c>
      <c r="M564" s="30"/>
    </row>
    <row r="565" customFormat="false" ht="23.25" hidden="false" customHeight="true" outlineLevel="0" collapsed="false">
      <c r="A565" s="248" t="s">
        <v>173</v>
      </c>
      <c r="B565" s="248"/>
      <c r="C565" s="248"/>
      <c r="D565" s="248"/>
      <c r="E565" s="215" t="n">
        <v>728</v>
      </c>
      <c r="F565" s="215" t="n">
        <v>708</v>
      </c>
      <c r="G565" s="215" t="n">
        <v>683</v>
      </c>
      <c r="H565" s="215"/>
      <c r="I565" s="215" t="n">
        <v>269</v>
      </c>
      <c r="J565" s="215" t="n">
        <v>29</v>
      </c>
      <c r="K565" s="215"/>
      <c r="L565" s="215" t="n">
        <v>18</v>
      </c>
      <c r="M565" s="30"/>
    </row>
    <row r="566" customFormat="false" ht="11.25" hidden="false" customHeight="true" outlineLevel="0" collapsed="false">
      <c r="A566" s="248" t="s">
        <v>174</v>
      </c>
      <c r="B566" s="248"/>
      <c r="C566" s="248"/>
      <c r="D566" s="248"/>
      <c r="E566" s="215" t="n">
        <v>2222</v>
      </c>
      <c r="F566" s="215" t="n">
        <v>2178</v>
      </c>
      <c r="G566" s="215" t="n">
        <v>1999</v>
      </c>
      <c r="H566" s="215"/>
      <c r="I566" s="215" t="n">
        <v>319</v>
      </c>
      <c r="J566" s="215" t="n">
        <v>84</v>
      </c>
      <c r="K566" s="215"/>
      <c r="L566" s="215" t="n">
        <v>16</v>
      </c>
      <c r="M566" s="30"/>
    </row>
    <row r="567" customFormat="false" ht="11.25" hidden="false" customHeight="true" outlineLevel="0" collapsed="false">
      <c r="A567" s="248" t="s">
        <v>186</v>
      </c>
      <c r="B567" s="248"/>
      <c r="C567" s="248"/>
      <c r="D567" s="248"/>
      <c r="E567" s="215" t="n">
        <v>663</v>
      </c>
      <c r="F567" s="215" t="n">
        <v>625</v>
      </c>
      <c r="G567" s="215" t="n">
        <v>602</v>
      </c>
      <c r="H567" s="215"/>
      <c r="I567" s="215" t="n">
        <v>174</v>
      </c>
      <c r="J567" s="215" t="n">
        <v>37</v>
      </c>
      <c r="K567" s="215"/>
      <c r="L567" s="215" t="n">
        <v>6</v>
      </c>
      <c r="M567" s="30"/>
    </row>
    <row r="568" customFormat="false" ht="11.25" hidden="false" customHeight="true" outlineLevel="0" collapsed="false">
      <c r="A568" s="247" t="s">
        <v>281</v>
      </c>
      <c r="B568" s="247"/>
      <c r="C568" s="247"/>
      <c r="D568" s="247"/>
      <c r="E568" s="215" t="n">
        <v>336</v>
      </c>
      <c r="F568" s="215" t="n">
        <v>285</v>
      </c>
      <c r="G568" s="215" t="n">
        <v>268</v>
      </c>
      <c r="H568" s="215"/>
      <c r="I568" s="215" t="n">
        <v>57</v>
      </c>
      <c r="J568" s="215" t="n">
        <v>28</v>
      </c>
      <c r="K568" s="215"/>
      <c r="L568" s="215" t="n">
        <v>5</v>
      </c>
      <c r="M568" s="30"/>
    </row>
    <row r="569" customFormat="false" ht="23.25" hidden="false" customHeight="true" outlineLevel="0" collapsed="false">
      <c r="A569" s="27" t="s">
        <v>384</v>
      </c>
      <c r="B569" s="27"/>
      <c r="C569" s="27"/>
      <c r="D569" s="27"/>
      <c r="E569" s="215" t="n">
        <f aca="false">SUM(E570:E573)</f>
        <v>4589</v>
      </c>
      <c r="F569" s="215" t="n">
        <f aca="false">SUM(F570:F573)</f>
        <v>4456</v>
      </c>
      <c r="G569" s="215" t="n">
        <f aca="false">SUM(G570:G573)</f>
        <v>4153</v>
      </c>
      <c r="H569" s="215"/>
      <c r="I569" s="215" t="n">
        <f aca="false">SUM(I570:I573)</f>
        <v>1157</v>
      </c>
      <c r="J569" s="215" t="n">
        <f aca="false">SUM(J570:J573)</f>
        <v>154</v>
      </c>
      <c r="K569" s="215"/>
      <c r="L569" s="215" t="n">
        <f aca="false">SUM(L570:L573)</f>
        <v>24</v>
      </c>
      <c r="M569" s="30"/>
    </row>
    <row r="570" customFormat="false" ht="23.25" hidden="false" customHeight="true" outlineLevel="0" collapsed="false">
      <c r="A570" s="248" t="s">
        <v>173</v>
      </c>
      <c r="B570" s="248"/>
      <c r="C570" s="248"/>
      <c r="D570" s="248"/>
      <c r="E570" s="215" t="n">
        <v>882</v>
      </c>
      <c r="F570" s="215" t="n">
        <v>866</v>
      </c>
      <c r="G570" s="215" t="n">
        <v>862</v>
      </c>
      <c r="H570" s="215"/>
      <c r="I570" s="215" t="n">
        <v>445</v>
      </c>
      <c r="J570" s="215" t="n">
        <v>28</v>
      </c>
      <c r="K570" s="215"/>
      <c r="L570" s="215" t="n">
        <v>9</v>
      </c>
      <c r="M570" s="30"/>
    </row>
    <row r="571" customFormat="false" ht="11.25" hidden="false" customHeight="true" outlineLevel="0" collapsed="false">
      <c r="A571" s="248" t="s">
        <v>174</v>
      </c>
      <c r="B571" s="248"/>
      <c r="C571" s="248"/>
      <c r="D571" s="248"/>
      <c r="E571" s="215" t="n">
        <v>2230</v>
      </c>
      <c r="F571" s="215" t="n">
        <v>2197</v>
      </c>
      <c r="G571" s="215" t="n">
        <v>2118</v>
      </c>
      <c r="H571" s="215"/>
      <c r="I571" s="215" t="n">
        <v>352</v>
      </c>
      <c r="J571" s="215" t="n">
        <v>68</v>
      </c>
      <c r="K571" s="215"/>
      <c r="L571" s="215" t="n">
        <v>8</v>
      </c>
      <c r="M571" s="30"/>
    </row>
    <row r="572" customFormat="false" ht="11.25" hidden="false" customHeight="true" outlineLevel="0" collapsed="false">
      <c r="A572" s="248" t="s">
        <v>186</v>
      </c>
      <c r="B572" s="248"/>
      <c r="C572" s="248"/>
      <c r="D572" s="248"/>
      <c r="E572" s="215" t="n">
        <v>911</v>
      </c>
      <c r="F572" s="215" t="n">
        <v>879</v>
      </c>
      <c r="G572" s="215" t="n">
        <v>842</v>
      </c>
      <c r="H572" s="215"/>
      <c r="I572" s="215" t="n">
        <v>265</v>
      </c>
      <c r="J572" s="215" t="n">
        <v>37</v>
      </c>
      <c r="K572" s="215"/>
      <c r="L572" s="215" t="n">
        <v>6</v>
      </c>
      <c r="M572" s="30"/>
    </row>
    <row r="573" customFormat="false" ht="11.25" hidden="false" customHeight="true" outlineLevel="0" collapsed="false">
      <c r="A573" s="247" t="s">
        <v>281</v>
      </c>
      <c r="B573" s="247"/>
      <c r="C573" s="247"/>
      <c r="D573" s="247"/>
      <c r="E573" s="215" t="n">
        <v>566</v>
      </c>
      <c r="F573" s="215" t="n">
        <v>514</v>
      </c>
      <c r="G573" s="215" t="n">
        <v>331</v>
      </c>
      <c r="H573" s="215"/>
      <c r="I573" s="215" t="n">
        <v>95</v>
      </c>
      <c r="J573" s="215" t="n">
        <v>21</v>
      </c>
      <c r="K573" s="215"/>
      <c r="L573" s="215" t="n">
        <v>1</v>
      </c>
      <c r="M573" s="30"/>
    </row>
    <row r="574" customFormat="false" ht="23.25" hidden="false" customHeight="true" outlineLevel="0" collapsed="false">
      <c r="A574" s="27" t="s">
        <v>385</v>
      </c>
      <c r="B574" s="27"/>
      <c r="C574" s="27"/>
      <c r="D574" s="27"/>
      <c r="E574" s="215" t="n">
        <f aca="false">SUM(E575:E578)</f>
        <v>6778</v>
      </c>
      <c r="F574" s="215" t="n">
        <f aca="false">SUM(F575:F578)</f>
        <v>6587</v>
      </c>
      <c r="G574" s="215" t="n">
        <f aca="false">SUM(G575:G578)</f>
        <v>6183</v>
      </c>
      <c r="H574" s="215"/>
      <c r="I574" s="215" t="n">
        <f aca="false">SUM(I575:I578)</f>
        <v>1758</v>
      </c>
      <c r="J574" s="215" t="n">
        <f aca="false">SUM(J575:J578)</f>
        <v>276</v>
      </c>
      <c r="K574" s="215"/>
      <c r="L574" s="215" t="n">
        <f aca="false">SUM(L575:L578)</f>
        <v>69</v>
      </c>
      <c r="M574" s="30"/>
    </row>
    <row r="575" customFormat="false" ht="23.25" hidden="false" customHeight="true" outlineLevel="0" collapsed="false">
      <c r="A575" s="248" t="s">
        <v>173</v>
      </c>
      <c r="B575" s="248"/>
      <c r="C575" s="248"/>
      <c r="D575" s="248"/>
      <c r="E575" s="215" t="n">
        <v>1329</v>
      </c>
      <c r="F575" s="215" t="n">
        <v>1313</v>
      </c>
      <c r="G575" s="215" t="n">
        <v>1266</v>
      </c>
      <c r="H575" s="215"/>
      <c r="I575" s="215" t="n">
        <v>639</v>
      </c>
      <c r="J575" s="215" t="n">
        <v>47</v>
      </c>
      <c r="K575" s="215"/>
      <c r="L575" s="215" t="n">
        <v>26</v>
      </c>
      <c r="M575" s="30"/>
    </row>
    <row r="576" customFormat="false" ht="11.25" hidden="false" customHeight="true" outlineLevel="0" collapsed="false">
      <c r="A576" s="248" t="s">
        <v>174</v>
      </c>
      <c r="B576" s="248"/>
      <c r="C576" s="248"/>
      <c r="D576" s="248"/>
      <c r="E576" s="215" t="n">
        <v>3281</v>
      </c>
      <c r="F576" s="215" t="n">
        <v>3238</v>
      </c>
      <c r="G576" s="215" t="n">
        <v>2994</v>
      </c>
      <c r="H576" s="215"/>
      <c r="I576" s="215" t="n">
        <v>498</v>
      </c>
      <c r="J576" s="215" t="n">
        <v>124</v>
      </c>
      <c r="K576" s="215"/>
      <c r="L576" s="215" t="n">
        <v>25</v>
      </c>
      <c r="M576" s="30"/>
    </row>
    <row r="577" customFormat="false" ht="11.25" hidden="false" customHeight="true" outlineLevel="0" collapsed="false">
      <c r="A577" s="248" t="s">
        <v>186</v>
      </c>
      <c r="B577" s="248"/>
      <c r="C577" s="248"/>
      <c r="D577" s="248"/>
      <c r="E577" s="215" t="n">
        <v>1371</v>
      </c>
      <c r="F577" s="215" t="n">
        <v>1296</v>
      </c>
      <c r="G577" s="215" t="n">
        <v>1226</v>
      </c>
      <c r="H577" s="215"/>
      <c r="I577" s="215" t="n">
        <v>426</v>
      </c>
      <c r="J577" s="215" t="n">
        <v>64</v>
      </c>
      <c r="K577" s="215"/>
      <c r="L577" s="215" t="n">
        <v>11</v>
      </c>
      <c r="M577" s="30"/>
    </row>
    <row r="578" customFormat="false" ht="11.25" hidden="false" customHeight="true" outlineLevel="0" collapsed="false">
      <c r="A578" s="247" t="s">
        <v>281</v>
      </c>
      <c r="B578" s="247"/>
      <c r="C578" s="247"/>
      <c r="D578" s="247"/>
      <c r="E578" s="215" t="n">
        <v>797</v>
      </c>
      <c r="F578" s="215" t="n">
        <v>740</v>
      </c>
      <c r="G578" s="215" t="n">
        <v>697</v>
      </c>
      <c r="H578" s="215"/>
      <c r="I578" s="215" t="n">
        <v>195</v>
      </c>
      <c r="J578" s="215" t="n">
        <v>41</v>
      </c>
      <c r="K578" s="215"/>
      <c r="L578" s="215" t="n">
        <v>7</v>
      </c>
      <c r="M578" s="30"/>
    </row>
    <row r="579" customFormat="false" ht="23.25" hidden="false" customHeight="true" outlineLevel="0" collapsed="false">
      <c r="A579" s="27" t="s">
        <v>493</v>
      </c>
      <c r="B579" s="27"/>
      <c r="C579" s="27"/>
      <c r="D579" s="27"/>
      <c r="E579" s="215" t="n">
        <f aca="false">SUM(E580:E583)</f>
        <v>11455</v>
      </c>
      <c r="F579" s="215" t="n">
        <f aca="false">SUM(F580:F583)</f>
        <v>11036</v>
      </c>
      <c r="G579" s="215" t="n">
        <f aca="false">SUM(G580:G583)</f>
        <v>10179</v>
      </c>
      <c r="H579" s="215"/>
      <c r="I579" s="215" t="n">
        <f aca="false">SUM(I580:I583)</f>
        <v>2781</v>
      </c>
      <c r="J579" s="215" t="n">
        <f aca="false">SUM(J580:J583)</f>
        <v>394</v>
      </c>
      <c r="K579" s="215"/>
      <c r="L579" s="215" t="n">
        <f aca="false">SUM(L580:L583)</f>
        <v>67</v>
      </c>
      <c r="M579" s="30"/>
    </row>
    <row r="580" customFormat="false" ht="23.25" hidden="false" customHeight="true" outlineLevel="0" collapsed="false">
      <c r="A580" s="248" t="s">
        <v>173</v>
      </c>
      <c r="B580" s="248"/>
      <c r="C580" s="248"/>
      <c r="D580" s="248"/>
      <c r="E580" s="215" t="n">
        <v>1557</v>
      </c>
      <c r="F580" s="215" t="n">
        <v>1512</v>
      </c>
      <c r="G580" s="215" t="n">
        <v>1488</v>
      </c>
      <c r="H580" s="215"/>
      <c r="I580" s="215" t="n">
        <v>1045</v>
      </c>
      <c r="J580" s="215" t="n">
        <v>54</v>
      </c>
      <c r="K580" s="215"/>
      <c r="L580" s="215" t="n">
        <v>23</v>
      </c>
      <c r="M580" s="30"/>
    </row>
    <row r="581" customFormat="false" ht="11.25" hidden="false" customHeight="true" outlineLevel="0" collapsed="false">
      <c r="A581" s="248" t="s">
        <v>174</v>
      </c>
      <c r="B581" s="248"/>
      <c r="C581" s="248"/>
      <c r="D581" s="248"/>
      <c r="E581" s="215" t="n">
        <v>6997</v>
      </c>
      <c r="F581" s="215" t="n">
        <v>6803</v>
      </c>
      <c r="G581" s="215" t="n">
        <v>6364</v>
      </c>
      <c r="H581" s="215"/>
      <c r="I581" s="215" t="n">
        <v>962</v>
      </c>
      <c r="J581" s="215" t="n">
        <v>205</v>
      </c>
      <c r="K581" s="215"/>
      <c r="L581" s="215" t="n">
        <v>29</v>
      </c>
      <c r="M581" s="30"/>
    </row>
    <row r="582" customFormat="false" ht="11.25" hidden="false" customHeight="true" outlineLevel="0" collapsed="false">
      <c r="A582" s="248" t="s">
        <v>186</v>
      </c>
      <c r="B582" s="248"/>
      <c r="C582" s="248"/>
      <c r="D582" s="248"/>
      <c r="E582" s="215" t="n">
        <v>2113</v>
      </c>
      <c r="F582" s="215" t="n">
        <v>2001</v>
      </c>
      <c r="G582" s="215" t="n">
        <v>1889</v>
      </c>
      <c r="H582" s="215"/>
      <c r="I582" s="215" t="n">
        <v>592</v>
      </c>
      <c r="J582" s="215" t="n">
        <v>98</v>
      </c>
      <c r="K582" s="215"/>
      <c r="L582" s="215" t="n">
        <v>13</v>
      </c>
      <c r="M582" s="30"/>
    </row>
    <row r="583" customFormat="false" ht="11.25" hidden="false" customHeight="true" outlineLevel="0" collapsed="false">
      <c r="A583" s="247" t="s">
        <v>281</v>
      </c>
      <c r="B583" s="247"/>
      <c r="C583" s="247"/>
      <c r="D583" s="247"/>
      <c r="E583" s="215" t="n">
        <v>788</v>
      </c>
      <c r="F583" s="215" t="n">
        <v>720</v>
      </c>
      <c r="G583" s="215" t="n">
        <v>438</v>
      </c>
      <c r="H583" s="215"/>
      <c r="I583" s="215" t="n">
        <v>182</v>
      </c>
      <c r="J583" s="215" t="n">
        <v>37</v>
      </c>
      <c r="K583" s="215"/>
      <c r="L583" s="215" t="n">
        <v>2</v>
      </c>
      <c r="M583" s="30"/>
    </row>
    <row r="584" customFormat="false" ht="23.25" hidden="false" customHeight="true" outlineLevel="0" collapsed="false">
      <c r="A584" s="27" t="s">
        <v>387</v>
      </c>
      <c r="B584" s="27"/>
      <c r="C584" s="27"/>
      <c r="D584" s="27"/>
      <c r="E584" s="215" t="n">
        <f aca="false">SUM(E585:E588)</f>
        <v>6481</v>
      </c>
      <c r="F584" s="215" t="n">
        <f aca="false">SUM(F585:F588)</f>
        <v>6347</v>
      </c>
      <c r="G584" s="215" t="n">
        <f aca="false">SUM(G585:G588)</f>
        <v>6023</v>
      </c>
      <c r="H584" s="215"/>
      <c r="I584" s="215" t="n">
        <f aca="false">SUM(I585:I588)</f>
        <v>1713</v>
      </c>
      <c r="J584" s="215" t="n">
        <f aca="false">SUM(J585:J588)</f>
        <v>308</v>
      </c>
      <c r="K584" s="215"/>
      <c r="L584" s="215" t="n">
        <f aca="false">SUM(L585:L588)</f>
        <v>93</v>
      </c>
      <c r="M584" s="30"/>
    </row>
    <row r="585" customFormat="false" ht="23.25" hidden="false" customHeight="true" outlineLevel="0" collapsed="false">
      <c r="A585" s="248" t="s">
        <v>173</v>
      </c>
      <c r="B585" s="248"/>
      <c r="C585" s="248"/>
      <c r="D585" s="248"/>
      <c r="E585" s="215" t="n">
        <v>1094</v>
      </c>
      <c r="F585" s="215" t="n">
        <v>1064</v>
      </c>
      <c r="G585" s="215" t="n">
        <v>1030</v>
      </c>
      <c r="H585" s="215"/>
      <c r="I585" s="215" t="n">
        <v>465</v>
      </c>
      <c r="J585" s="215" t="n">
        <v>51</v>
      </c>
      <c r="K585" s="215"/>
      <c r="L585" s="215" t="n">
        <v>33</v>
      </c>
      <c r="M585" s="30"/>
    </row>
    <row r="586" customFormat="false" ht="11.25" hidden="false" customHeight="true" outlineLevel="0" collapsed="false">
      <c r="A586" s="248" t="s">
        <v>174</v>
      </c>
      <c r="B586" s="248"/>
      <c r="C586" s="248"/>
      <c r="D586" s="248"/>
      <c r="E586" s="215" t="n">
        <v>2891</v>
      </c>
      <c r="F586" s="215" t="n">
        <v>2862</v>
      </c>
      <c r="G586" s="215" t="n">
        <v>2703</v>
      </c>
      <c r="H586" s="215"/>
      <c r="I586" s="215" t="n">
        <v>506</v>
      </c>
      <c r="J586" s="215" t="n">
        <v>127</v>
      </c>
      <c r="K586" s="215"/>
      <c r="L586" s="215" t="n">
        <v>34</v>
      </c>
      <c r="M586" s="30"/>
    </row>
    <row r="587" customFormat="false" ht="11.25" hidden="false" customHeight="true" outlineLevel="0" collapsed="false">
      <c r="A587" s="248" t="s">
        <v>186</v>
      </c>
      <c r="B587" s="248"/>
      <c r="C587" s="248"/>
      <c r="D587" s="248"/>
      <c r="E587" s="215" t="n">
        <v>1514</v>
      </c>
      <c r="F587" s="215" t="n">
        <v>1463</v>
      </c>
      <c r="G587" s="215" t="n">
        <v>1421</v>
      </c>
      <c r="H587" s="215"/>
      <c r="I587" s="215" t="n">
        <v>480</v>
      </c>
      <c r="J587" s="215" t="n">
        <v>72</v>
      </c>
      <c r="K587" s="215"/>
      <c r="L587" s="215" t="n">
        <v>16</v>
      </c>
      <c r="M587" s="30"/>
    </row>
    <row r="588" customFormat="false" ht="11.25" hidden="false" customHeight="true" outlineLevel="0" collapsed="false">
      <c r="A588" s="247" t="s">
        <v>281</v>
      </c>
      <c r="B588" s="247"/>
      <c r="C588" s="247"/>
      <c r="D588" s="247"/>
      <c r="E588" s="215" t="n">
        <v>982</v>
      </c>
      <c r="F588" s="215" t="n">
        <v>958</v>
      </c>
      <c r="G588" s="215" t="n">
        <v>869</v>
      </c>
      <c r="H588" s="215"/>
      <c r="I588" s="215" t="n">
        <v>262</v>
      </c>
      <c r="J588" s="215" t="n">
        <v>58</v>
      </c>
      <c r="K588" s="215"/>
      <c r="L588" s="215" t="n">
        <v>10</v>
      </c>
      <c r="M588" s="30"/>
    </row>
    <row r="589" customFormat="false" ht="23.25" hidden="false" customHeight="true" outlineLevel="0" collapsed="false">
      <c r="A589" s="27" t="s">
        <v>388</v>
      </c>
      <c r="B589" s="27"/>
      <c r="C589" s="27"/>
      <c r="D589" s="27"/>
      <c r="E589" s="215" t="n">
        <f aca="false">SUM(E590:E593)</f>
        <v>2946</v>
      </c>
      <c r="F589" s="215" t="n">
        <f aca="false">SUM(F590:F593)</f>
        <v>2873</v>
      </c>
      <c r="G589" s="215" t="n">
        <f aca="false">SUM(G590:G593)</f>
        <v>2684</v>
      </c>
      <c r="H589" s="215"/>
      <c r="I589" s="215" t="n">
        <f aca="false">SUM(I590:I593)</f>
        <v>702</v>
      </c>
      <c r="J589" s="215" t="n">
        <f aca="false">SUM(J590:J593)</f>
        <v>151</v>
      </c>
      <c r="K589" s="215"/>
      <c r="L589" s="215" t="n">
        <f aca="false">SUM(L590:L593)</f>
        <v>51</v>
      </c>
      <c r="M589" s="30"/>
    </row>
    <row r="590" customFormat="false" ht="23.25" hidden="false" customHeight="true" outlineLevel="0" collapsed="false">
      <c r="A590" s="248" t="s">
        <v>173</v>
      </c>
      <c r="B590" s="248"/>
      <c r="C590" s="248"/>
      <c r="D590" s="248"/>
      <c r="E590" s="215" t="n">
        <v>567</v>
      </c>
      <c r="F590" s="215" t="n">
        <v>561</v>
      </c>
      <c r="G590" s="215" t="n">
        <v>561</v>
      </c>
      <c r="H590" s="215"/>
      <c r="I590" s="215" t="n">
        <v>202</v>
      </c>
      <c r="J590" s="215" t="n">
        <v>28</v>
      </c>
      <c r="K590" s="215"/>
      <c r="L590" s="215" t="n">
        <v>18</v>
      </c>
      <c r="M590" s="30"/>
    </row>
    <row r="591" customFormat="false" ht="11.25" hidden="false" customHeight="true" outlineLevel="0" collapsed="false">
      <c r="A591" s="248" t="s">
        <v>174</v>
      </c>
      <c r="B591" s="248"/>
      <c r="C591" s="248"/>
      <c r="D591" s="248"/>
      <c r="E591" s="215" t="n">
        <v>1451</v>
      </c>
      <c r="F591" s="215" t="n">
        <v>1413</v>
      </c>
      <c r="G591" s="215" t="n">
        <v>1344</v>
      </c>
      <c r="H591" s="215"/>
      <c r="I591" s="215" t="n">
        <v>236</v>
      </c>
      <c r="J591" s="215" t="n">
        <v>69</v>
      </c>
      <c r="K591" s="215"/>
      <c r="L591" s="215" t="n">
        <v>21</v>
      </c>
      <c r="M591" s="30"/>
    </row>
    <row r="592" customFormat="false" ht="11.25" hidden="false" customHeight="true" outlineLevel="0" collapsed="false">
      <c r="A592" s="247" t="s">
        <v>186</v>
      </c>
      <c r="B592" s="247"/>
      <c r="C592" s="247"/>
      <c r="D592" s="247"/>
      <c r="E592" s="215" t="n">
        <v>674</v>
      </c>
      <c r="F592" s="215" t="n">
        <v>649</v>
      </c>
      <c r="G592" s="215" t="n">
        <v>570</v>
      </c>
      <c r="H592" s="215"/>
      <c r="I592" s="215" t="n">
        <v>196</v>
      </c>
      <c r="J592" s="215" t="n">
        <v>40</v>
      </c>
      <c r="K592" s="215"/>
      <c r="L592" s="215" t="n">
        <v>10</v>
      </c>
      <c r="M592" s="30"/>
    </row>
    <row r="593" customFormat="false" ht="11.25" hidden="false" customHeight="true" outlineLevel="0" collapsed="false">
      <c r="A593" s="247" t="s">
        <v>281</v>
      </c>
      <c r="B593" s="247"/>
      <c r="C593" s="247"/>
      <c r="D593" s="247"/>
      <c r="E593" s="215" t="n">
        <v>254</v>
      </c>
      <c r="F593" s="215" t="n">
        <v>250</v>
      </c>
      <c r="G593" s="215" t="n">
        <v>209</v>
      </c>
      <c r="H593" s="215"/>
      <c r="I593" s="215" t="n">
        <v>68</v>
      </c>
      <c r="J593" s="215" t="n">
        <v>14</v>
      </c>
      <c r="K593" s="215"/>
      <c r="L593" s="215" t="n">
        <v>2</v>
      </c>
      <c r="M593" s="30"/>
    </row>
    <row r="594" customFormat="false" ht="23.25" hidden="false" customHeight="true" outlineLevel="0" collapsed="false">
      <c r="A594" s="27" t="s">
        <v>389</v>
      </c>
      <c r="B594" s="27"/>
      <c r="C594" s="27"/>
      <c r="D594" s="27"/>
      <c r="E594" s="215" t="n">
        <f aca="false">SUM(E595:E598)</f>
        <v>1341</v>
      </c>
      <c r="F594" s="215" t="n">
        <f aca="false">SUM(F595:F598)</f>
        <v>1308</v>
      </c>
      <c r="G594" s="215" t="n">
        <f aca="false">SUM(G595:G598)</f>
        <v>1237</v>
      </c>
      <c r="H594" s="215"/>
      <c r="I594" s="215" t="n">
        <f aca="false">SUM(I595:I598)</f>
        <v>340</v>
      </c>
      <c r="J594" s="215" t="n">
        <f aca="false">SUM(J595:J598)</f>
        <v>85</v>
      </c>
      <c r="K594" s="215"/>
      <c r="L594" s="215" t="n">
        <f aca="false">SUM(L595:L598)</f>
        <v>26</v>
      </c>
      <c r="M594" s="30"/>
    </row>
    <row r="595" customFormat="false" ht="23.25" hidden="false" customHeight="true" outlineLevel="0" collapsed="false">
      <c r="A595" s="248" t="s">
        <v>173</v>
      </c>
      <c r="B595" s="248"/>
      <c r="C595" s="248"/>
      <c r="D595" s="248"/>
      <c r="E595" s="215" t="n">
        <v>256</v>
      </c>
      <c r="F595" s="215" t="n">
        <v>255</v>
      </c>
      <c r="G595" s="215" t="n">
        <v>255</v>
      </c>
      <c r="H595" s="215"/>
      <c r="I595" s="215" t="n">
        <v>88</v>
      </c>
      <c r="J595" s="215" t="n">
        <v>12</v>
      </c>
      <c r="K595" s="215"/>
      <c r="L595" s="215" t="n">
        <v>8</v>
      </c>
      <c r="M595" s="30"/>
    </row>
    <row r="596" customFormat="false" ht="11.25" hidden="false" customHeight="true" outlineLevel="0" collapsed="false">
      <c r="A596" s="248" t="s">
        <v>174</v>
      </c>
      <c r="B596" s="248"/>
      <c r="C596" s="248"/>
      <c r="D596" s="248"/>
      <c r="E596" s="215" t="n">
        <v>525</v>
      </c>
      <c r="F596" s="215" t="n">
        <v>515</v>
      </c>
      <c r="G596" s="215" t="n">
        <v>498</v>
      </c>
      <c r="H596" s="215"/>
      <c r="I596" s="215" t="n">
        <v>90</v>
      </c>
      <c r="J596" s="215" t="n">
        <v>31</v>
      </c>
      <c r="K596" s="215"/>
      <c r="L596" s="215" t="n">
        <v>11</v>
      </c>
      <c r="M596" s="30"/>
    </row>
    <row r="597" customFormat="false" ht="11.25" hidden="false" customHeight="true" outlineLevel="0" collapsed="false">
      <c r="A597" s="248" t="s">
        <v>186</v>
      </c>
      <c r="B597" s="248"/>
      <c r="C597" s="248"/>
      <c r="D597" s="248"/>
      <c r="E597" s="215" t="n">
        <v>282</v>
      </c>
      <c r="F597" s="215" t="n">
        <v>267</v>
      </c>
      <c r="G597" s="215" t="n">
        <v>251</v>
      </c>
      <c r="H597" s="215"/>
      <c r="I597" s="215" t="n">
        <v>95</v>
      </c>
      <c r="J597" s="215" t="n">
        <v>26</v>
      </c>
      <c r="K597" s="215"/>
      <c r="L597" s="215" t="n">
        <v>5</v>
      </c>
      <c r="M597" s="30"/>
    </row>
    <row r="598" customFormat="false" ht="11.25" hidden="false" customHeight="true" outlineLevel="0" collapsed="false">
      <c r="A598" s="247" t="s">
        <v>281</v>
      </c>
      <c r="B598" s="247"/>
      <c r="C598" s="247"/>
      <c r="D598" s="247"/>
      <c r="E598" s="215" t="n">
        <v>278</v>
      </c>
      <c r="F598" s="215" t="n">
        <v>271</v>
      </c>
      <c r="G598" s="215" t="n">
        <v>233</v>
      </c>
      <c r="H598" s="215"/>
      <c r="I598" s="215" t="n">
        <v>67</v>
      </c>
      <c r="J598" s="215" t="n">
        <v>16</v>
      </c>
      <c r="K598" s="215"/>
      <c r="L598" s="215" t="n">
        <v>2</v>
      </c>
      <c r="M598" s="30"/>
    </row>
    <row r="599" customFormat="false" ht="23.25" hidden="false" customHeight="true" outlineLevel="0" collapsed="false">
      <c r="A599" s="27" t="s">
        <v>139</v>
      </c>
      <c r="B599" s="27"/>
      <c r="C599" s="27"/>
      <c r="D599" s="27"/>
      <c r="E599" s="215" t="n">
        <f aca="false">SUM(E600:E604)</f>
        <v>432933</v>
      </c>
      <c r="F599" s="215" t="n">
        <f aca="false">SUM(F600:F604)</f>
        <v>409462</v>
      </c>
      <c r="G599" s="215" t="n">
        <f aca="false">SUM(G600:G604)</f>
        <v>375286</v>
      </c>
      <c r="H599" s="215"/>
      <c r="I599" s="215" t="n">
        <f aca="false">SUM(I600:I604)</f>
        <v>95715</v>
      </c>
      <c r="J599" s="215" t="n">
        <f aca="false">SUM(J600:J604)</f>
        <v>20648</v>
      </c>
      <c r="K599" s="215"/>
      <c r="L599" s="215" t="n">
        <f aca="false">SUM(L600:L604)</f>
        <v>2267</v>
      </c>
      <c r="M599" s="30"/>
    </row>
    <row r="600" customFormat="false" ht="23.25" hidden="false" customHeight="true" outlineLevel="0" collapsed="false">
      <c r="A600" s="248" t="s">
        <v>173</v>
      </c>
      <c r="B600" s="248"/>
      <c r="C600" s="248"/>
      <c r="D600" s="248"/>
      <c r="E600" s="215" t="n">
        <v>81534</v>
      </c>
      <c r="F600" s="215" t="n">
        <v>78571</v>
      </c>
      <c r="G600" s="215" t="n">
        <v>78530</v>
      </c>
      <c r="H600" s="215"/>
      <c r="I600" s="215" t="n">
        <v>31785</v>
      </c>
      <c r="J600" s="215" t="n">
        <v>3386</v>
      </c>
      <c r="K600" s="215"/>
      <c r="L600" s="215" t="n">
        <v>960</v>
      </c>
      <c r="M600" s="30"/>
    </row>
    <row r="601" customFormat="false" ht="11.25" hidden="false" customHeight="true" outlineLevel="0" collapsed="false">
      <c r="A601" s="248" t="s">
        <v>174</v>
      </c>
      <c r="B601" s="248"/>
      <c r="C601" s="248"/>
      <c r="D601" s="248"/>
      <c r="E601" s="215" t="n">
        <v>192541</v>
      </c>
      <c r="F601" s="215" t="n">
        <v>186543</v>
      </c>
      <c r="G601" s="215" t="n">
        <v>181594</v>
      </c>
      <c r="H601" s="215"/>
      <c r="I601" s="215" t="n">
        <v>29080</v>
      </c>
      <c r="J601" s="215" t="n">
        <v>6134</v>
      </c>
      <c r="K601" s="215"/>
      <c r="L601" s="215" t="n">
        <v>646</v>
      </c>
      <c r="M601" s="30"/>
    </row>
    <row r="602" customFormat="false" ht="11.25" hidden="false" customHeight="true" outlineLevel="0" collapsed="false">
      <c r="A602" s="248" t="s">
        <v>186</v>
      </c>
      <c r="B602" s="248"/>
      <c r="C602" s="248"/>
      <c r="D602" s="248"/>
      <c r="E602" s="215" t="n">
        <v>81119</v>
      </c>
      <c r="F602" s="215" t="n">
        <v>76467</v>
      </c>
      <c r="G602" s="215" t="n">
        <v>61969</v>
      </c>
      <c r="H602" s="215"/>
      <c r="I602" s="215" t="n">
        <v>20694</v>
      </c>
      <c r="J602" s="215" t="n">
        <v>5320</v>
      </c>
      <c r="K602" s="215"/>
      <c r="L602" s="215" t="n">
        <v>305</v>
      </c>
      <c r="M602" s="30"/>
    </row>
    <row r="603" customFormat="false" ht="11.25" hidden="false" customHeight="true" outlineLevel="0" collapsed="false">
      <c r="A603" s="247" t="s">
        <v>284</v>
      </c>
      <c r="B603" s="247"/>
      <c r="C603" s="247"/>
      <c r="D603" s="247"/>
      <c r="E603" s="215" t="n">
        <v>9218</v>
      </c>
      <c r="F603" s="215" t="n">
        <v>7723</v>
      </c>
      <c r="G603" s="215" t="n">
        <v>6057</v>
      </c>
      <c r="H603" s="215"/>
      <c r="I603" s="215" t="n">
        <v>1338</v>
      </c>
      <c r="J603" s="215" t="n">
        <v>985</v>
      </c>
      <c r="K603" s="215"/>
      <c r="L603" s="215" t="n">
        <v>69</v>
      </c>
      <c r="M603" s="30"/>
    </row>
    <row r="604" customFormat="false" ht="11.25" hidden="false" customHeight="true" outlineLevel="0" collapsed="false">
      <c r="A604" s="247" t="s">
        <v>281</v>
      </c>
      <c r="B604" s="247"/>
      <c r="C604" s="247"/>
      <c r="D604" s="247"/>
      <c r="E604" s="215" t="n">
        <v>68521</v>
      </c>
      <c r="F604" s="215" t="n">
        <v>60158</v>
      </c>
      <c r="G604" s="215" t="n">
        <v>47136</v>
      </c>
      <c r="H604" s="215"/>
      <c r="I604" s="215" t="n">
        <v>12818</v>
      </c>
      <c r="J604" s="215" t="n">
        <v>4823</v>
      </c>
      <c r="K604" s="215"/>
      <c r="L604" s="215" t="n">
        <v>287</v>
      </c>
      <c r="M604" s="30"/>
    </row>
    <row r="605" customFormat="false" ht="23.25" hidden="false" customHeight="true" outlineLevel="0" collapsed="false">
      <c r="A605" s="27" t="s">
        <v>390</v>
      </c>
      <c r="B605" s="27"/>
      <c r="C605" s="27"/>
      <c r="D605" s="27"/>
      <c r="E605" s="215" t="n">
        <f aca="false">SUM(E606:E609)</f>
        <v>12181</v>
      </c>
      <c r="F605" s="215" t="n">
        <f aca="false">SUM(F606:F609)</f>
        <v>11713</v>
      </c>
      <c r="G605" s="215" t="n">
        <f aca="false">SUM(G606:G609)</f>
        <v>10891</v>
      </c>
      <c r="H605" s="215"/>
      <c r="I605" s="215" t="n">
        <f aca="false">SUM(I606:I609)</f>
        <v>3021</v>
      </c>
      <c r="J605" s="215" t="n">
        <f aca="false">SUM(J606:J609)</f>
        <v>365</v>
      </c>
      <c r="K605" s="215"/>
      <c r="L605" s="215" t="n">
        <f aca="false">SUM(L606:L609)</f>
        <v>60</v>
      </c>
      <c r="M605" s="30"/>
    </row>
    <row r="606" customFormat="false" ht="23.25" hidden="false" customHeight="true" outlineLevel="0" collapsed="false">
      <c r="A606" s="248" t="s">
        <v>173</v>
      </c>
      <c r="B606" s="248"/>
      <c r="C606" s="248"/>
      <c r="D606" s="248"/>
      <c r="E606" s="215" t="n">
        <v>1897</v>
      </c>
      <c r="F606" s="215" t="n">
        <v>1865</v>
      </c>
      <c r="G606" s="215" t="n">
        <v>1834</v>
      </c>
      <c r="H606" s="215"/>
      <c r="I606" s="215" t="n">
        <v>1296</v>
      </c>
      <c r="J606" s="215" t="n">
        <v>57</v>
      </c>
      <c r="K606" s="215"/>
      <c r="L606" s="215" t="n">
        <v>26</v>
      </c>
      <c r="M606" s="30"/>
    </row>
    <row r="607" customFormat="false" ht="11.25" hidden="false" customHeight="true" outlineLevel="0" collapsed="false">
      <c r="A607" s="248" t="s">
        <v>174</v>
      </c>
      <c r="B607" s="248"/>
      <c r="C607" s="248"/>
      <c r="D607" s="248"/>
      <c r="E607" s="215" t="n">
        <v>7796</v>
      </c>
      <c r="F607" s="215" t="n">
        <v>7577</v>
      </c>
      <c r="G607" s="215" t="n">
        <v>7097</v>
      </c>
      <c r="H607" s="215"/>
      <c r="I607" s="215" t="n">
        <v>1105</v>
      </c>
      <c r="J607" s="215" t="n">
        <v>205</v>
      </c>
      <c r="K607" s="215"/>
      <c r="L607" s="215" t="n">
        <v>23</v>
      </c>
      <c r="M607" s="30"/>
    </row>
    <row r="608" customFormat="false" ht="11.25" hidden="false" customHeight="true" outlineLevel="0" collapsed="false">
      <c r="A608" s="248" t="s">
        <v>186</v>
      </c>
      <c r="B608" s="248"/>
      <c r="C608" s="248"/>
      <c r="D608" s="248"/>
      <c r="E608" s="215" t="n">
        <v>2043</v>
      </c>
      <c r="F608" s="215" t="n">
        <v>1894</v>
      </c>
      <c r="G608" s="215" t="n">
        <v>1625</v>
      </c>
      <c r="H608" s="215"/>
      <c r="I608" s="215" t="n">
        <v>500</v>
      </c>
      <c r="J608" s="215" t="n">
        <v>89</v>
      </c>
      <c r="K608" s="215"/>
      <c r="L608" s="215" t="n">
        <v>9</v>
      </c>
      <c r="M608" s="30"/>
    </row>
    <row r="609" customFormat="false" ht="11.25" hidden="false" customHeight="true" outlineLevel="0" collapsed="false">
      <c r="A609" s="247" t="s">
        <v>281</v>
      </c>
      <c r="B609" s="247"/>
      <c r="C609" s="247"/>
      <c r="D609" s="247"/>
      <c r="E609" s="215" t="n">
        <v>445</v>
      </c>
      <c r="F609" s="215" t="n">
        <v>377</v>
      </c>
      <c r="G609" s="215" t="n">
        <v>335</v>
      </c>
      <c r="H609" s="215"/>
      <c r="I609" s="215" t="n">
        <v>120</v>
      </c>
      <c r="J609" s="215" t="n">
        <v>14</v>
      </c>
      <c r="K609" s="215"/>
      <c r="L609" s="215" t="n">
        <v>2</v>
      </c>
      <c r="M609" s="30"/>
    </row>
    <row r="610" customFormat="false" ht="23.25" hidden="false" customHeight="true" outlineLevel="0" collapsed="false">
      <c r="A610" s="27" t="s">
        <v>391</v>
      </c>
      <c r="B610" s="27"/>
      <c r="C610" s="27"/>
      <c r="D610" s="27"/>
      <c r="E610" s="215" t="n">
        <f aca="false">SUM(E611:E614)</f>
        <v>6447</v>
      </c>
      <c r="F610" s="215" t="n">
        <f aca="false">SUM(F611:F614)</f>
        <v>6302</v>
      </c>
      <c r="G610" s="215" t="n">
        <f aca="false">SUM(G611:G614)</f>
        <v>5728</v>
      </c>
      <c r="H610" s="215"/>
      <c r="I610" s="215" t="n">
        <f aca="false">SUM(I611:I614)</f>
        <v>1500</v>
      </c>
      <c r="J610" s="215" t="n">
        <f aca="false">SUM(J611:J614)</f>
        <v>249</v>
      </c>
      <c r="K610" s="215"/>
      <c r="L610" s="215" t="n">
        <f aca="false">SUM(L611:L614)</f>
        <v>110</v>
      </c>
      <c r="M610" s="30"/>
    </row>
    <row r="611" customFormat="false" ht="23.25" hidden="false" customHeight="true" outlineLevel="0" collapsed="false">
      <c r="A611" s="248" t="s">
        <v>173</v>
      </c>
      <c r="B611" s="248"/>
      <c r="C611" s="248"/>
      <c r="D611" s="248"/>
      <c r="E611" s="215" t="n">
        <v>1264</v>
      </c>
      <c r="F611" s="215" t="n">
        <v>1250</v>
      </c>
      <c r="G611" s="215" t="n">
        <v>1076</v>
      </c>
      <c r="H611" s="215"/>
      <c r="I611" s="215" t="n">
        <v>582</v>
      </c>
      <c r="J611" s="215" t="n">
        <v>56</v>
      </c>
      <c r="K611" s="215"/>
      <c r="L611" s="215" t="n">
        <v>45</v>
      </c>
      <c r="M611" s="30"/>
    </row>
    <row r="612" customFormat="false" ht="11.25" hidden="false" customHeight="true" outlineLevel="0" collapsed="false">
      <c r="A612" s="248" t="s">
        <v>174</v>
      </c>
      <c r="B612" s="248"/>
      <c r="C612" s="248"/>
      <c r="D612" s="248"/>
      <c r="E612" s="215" t="n">
        <v>3610</v>
      </c>
      <c r="F612" s="215" t="n">
        <v>3586</v>
      </c>
      <c r="G612" s="215" t="n">
        <v>3222</v>
      </c>
      <c r="H612" s="215"/>
      <c r="I612" s="215" t="n">
        <v>535</v>
      </c>
      <c r="J612" s="215" t="n">
        <v>122</v>
      </c>
      <c r="K612" s="215"/>
      <c r="L612" s="215" t="n">
        <v>47</v>
      </c>
      <c r="M612" s="30"/>
    </row>
    <row r="613" customFormat="false" ht="11.25" hidden="false" customHeight="true" outlineLevel="0" collapsed="false">
      <c r="A613" s="248" t="s">
        <v>186</v>
      </c>
      <c r="B613" s="248"/>
      <c r="C613" s="248"/>
      <c r="D613" s="248"/>
      <c r="E613" s="215" t="n">
        <v>1178</v>
      </c>
      <c r="F613" s="215" t="n">
        <v>1110</v>
      </c>
      <c r="G613" s="215" t="n">
        <v>1098</v>
      </c>
      <c r="H613" s="215"/>
      <c r="I613" s="215" t="n">
        <v>315</v>
      </c>
      <c r="J613" s="215" t="n">
        <v>46</v>
      </c>
      <c r="K613" s="215"/>
      <c r="L613" s="215" t="n">
        <v>12</v>
      </c>
      <c r="M613" s="30"/>
    </row>
    <row r="614" customFormat="false" ht="11.25" hidden="false" customHeight="true" outlineLevel="0" collapsed="false">
      <c r="A614" s="247" t="s">
        <v>281</v>
      </c>
      <c r="B614" s="247"/>
      <c r="C614" s="247"/>
      <c r="D614" s="247"/>
      <c r="E614" s="215" t="n">
        <v>395</v>
      </c>
      <c r="F614" s="215" t="n">
        <v>356</v>
      </c>
      <c r="G614" s="215" t="n">
        <v>332</v>
      </c>
      <c r="H614" s="215"/>
      <c r="I614" s="215" t="n">
        <v>68</v>
      </c>
      <c r="J614" s="215" t="n">
        <v>25</v>
      </c>
      <c r="K614" s="215"/>
      <c r="L614" s="215" t="n">
        <v>6</v>
      </c>
      <c r="M614" s="30"/>
    </row>
    <row r="615" customFormat="false" ht="23.25" hidden="false" customHeight="true" outlineLevel="0" collapsed="false">
      <c r="A615" s="27" t="s">
        <v>218</v>
      </c>
      <c r="B615" s="27"/>
      <c r="C615" s="27"/>
      <c r="D615" s="27"/>
      <c r="E615" s="215" t="n">
        <f aca="false">SUM(E616:E620)</f>
        <v>5399</v>
      </c>
      <c r="F615" s="215" t="n">
        <f aca="false">SUM(F616:F620)</f>
        <v>5186</v>
      </c>
      <c r="G615" s="215" t="n">
        <f aca="false">SUM(G616:G620)</f>
        <v>4429</v>
      </c>
      <c r="H615" s="215"/>
      <c r="I615" s="215" t="n">
        <f aca="false">SUM(I616:I620)</f>
        <v>1211</v>
      </c>
      <c r="J615" s="215" t="n">
        <f aca="false">SUM(J616:J620)</f>
        <v>186</v>
      </c>
      <c r="K615" s="215"/>
      <c r="L615" s="215" t="n">
        <f aca="false">SUM(L616:L620)</f>
        <v>23</v>
      </c>
      <c r="M615" s="30"/>
    </row>
    <row r="616" customFormat="false" ht="23.25" hidden="false" customHeight="true" outlineLevel="0" collapsed="false">
      <c r="A616" s="248" t="s">
        <v>173</v>
      </c>
      <c r="B616" s="248"/>
      <c r="C616" s="248"/>
      <c r="D616" s="248"/>
      <c r="E616" s="215" t="n">
        <v>908</v>
      </c>
      <c r="F616" s="215" t="n">
        <v>876</v>
      </c>
      <c r="G616" s="215" t="n">
        <v>876</v>
      </c>
      <c r="H616" s="215"/>
      <c r="I616" s="215" t="n">
        <v>472</v>
      </c>
      <c r="J616" s="215" t="n">
        <v>30</v>
      </c>
      <c r="K616" s="215"/>
      <c r="L616" s="215" t="n">
        <v>7</v>
      </c>
      <c r="M616" s="30"/>
    </row>
    <row r="617" customFormat="false" ht="11.25" hidden="false" customHeight="true" outlineLevel="0" collapsed="false">
      <c r="A617" s="248" t="s">
        <v>174</v>
      </c>
      <c r="B617" s="248"/>
      <c r="C617" s="248"/>
      <c r="D617" s="248"/>
      <c r="E617" s="215" t="n">
        <v>2773</v>
      </c>
      <c r="F617" s="215" t="n">
        <v>2701</v>
      </c>
      <c r="G617" s="215" t="n">
        <v>2522</v>
      </c>
      <c r="H617" s="215"/>
      <c r="I617" s="215" t="n">
        <v>380</v>
      </c>
      <c r="J617" s="215" t="n">
        <v>75</v>
      </c>
      <c r="K617" s="215"/>
      <c r="L617" s="215" t="n">
        <v>8</v>
      </c>
      <c r="M617" s="30"/>
    </row>
    <row r="618" customFormat="false" ht="11.25" hidden="false" customHeight="true" outlineLevel="0" collapsed="false">
      <c r="A618" s="248" t="s">
        <v>186</v>
      </c>
      <c r="B618" s="248"/>
      <c r="C618" s="248"/>
      <c r="D618" s="248"/>
      <c r="E618" s="215" t="n">
        <v>1006</v>
      </c>
      <c r="F618" s="215" t="n">
        <v>956</v>
      </c>
      <c r="G618" s="215" t="n">
        <v>671</v>
      </c>
      <c r="H618" s="215"/>
      <c r="I618" s="215" t="n">
        <v>221</v>
      </c>
      <c r="J618" s="215" t="n">
        <v>42</v>
      </c>
      <c r="K618" s="215"/>
      <c r="L618" s="215" t="n">
        <v>3</v>
      </c>
      <c r="M618" s="30"/>
    </row>
    <row r="619" customFormat="false" ht="11.25" hidden="false" customHeight="true" outlineLevel="0" collapsed="false">
      <c r="A619" s="247" t="s">
        <v>284</v>
      </c>
      <c r="B619" s="247"/>
      <c r="C619" s="247"/>
      <c r="D619" s="247"/>
      <c r="E619" s="215" t="n">
        <v>37</v>
      </c>
      <c r="F619" s="215" t="n">
        <v>37</v>
      </c>
      <c r="G619" s="215" t="n">
        <v>19</v>
      </c>
      <c r="H619" s="215"/>
      <c r="I619" s="215" t="n">
        <v>5</v>
      </c>
      <c r="J619" s="215" t="n">
        <v>5</v>
      </c>
      <c r="K619" s="215"/>
      <c r="L619" s="215" t="n">
        <v>1</v>
      </c>
      <c r="M619" s="30"/>
    </row>
    <row r="620" customFormat="false" ht="11.25" hidden="false" customHeight="true" outlineLevel="0" collapsed="false">
      <c r="A620" s="247" t="s">
        <v>281</v>
      </c>
      <c r="B620" s="247"/>
      <c r="C620" s="247"/>
      <c r="D620" s="247"/>
      <c r="E620" s="215" t="n">
        <v>675</v>
      </c>
      <c r="F620" s="215" t="n">
        <v>616</v>
      </c>
      <c r="G620" s="215" t="n">
        <v>341</v>
      </c>
      <c r="H620" s="215"/>
      <c r="I620" s="215" t="n">
        <v>133</v>
      </c>
      <c r="J620" s="215" t="n">
        <v>34</v>
      </c>
      <c r="K620" s="215"/>
      <c r="L620" s="215" t="n">
        <v>4</v>
      </c>
      <c r="M620" s="30"/>
    </row>
    <row r="621" customFormat="false" ht="23.25" hidden="false" customHeight="true" outlineLevel="0" collapsed="false">
      <c r="A621" s="27" t="s">
        <v>392</v>
      </c>
      <c r="B621" s="27"/>
      <c r="C621" s="27"/>
      <c r="D621" s="27"/>
      <c r="E621" s="215" t="n">
        <f aca="false">SUM(E622:E625)</f>
        <v>23268</v>
      </c>
      <c r="F621" s="215" t="n">
        <f aca="false">SUM(F622:F625)</f>
        <v>22360</v>
      </c>
      <c r="G621" s="215" t="n">
        <f aca="false">SUM(G622:G625)</f>
        <v>20461</v>
      </c>
      <c r="H621" s="215"/>
      <c r="I621" s="215" t="n">
        <f aca="false">SUM(I622:I625)</f>
        <v>5459</v>
      </c>
      <c r="J621" s="215" t="n">
        <f aca="false">SUM(J622:J625)</f>
        <v>1061</v>
      </c>
      <c r="K621" s="215"/>
      <c r="L621" s="215" t="n">
        <f aca="false">SUM(L622:L625)</f>
        <v>128</v>
      </c>
      <c r="M621" s="30"/>
    </row>
    <row r="622" customFormat="false" ht="23.25" hidden="false" customHeight="true" outlineLevel="0" collapsed="false">
      <c r="A622" s="248" t="s">
        <v>173</v>
      </c>
      <c r="B622" s="248"/>
      <c r="C622" s="248"/>
      <c r="D622" s="248"/>
      <c r="E622" s="215" t="n">
        <v>5041</v>
      </c>
      <c r="F622" s="215" t="n">
        <v>4909</v>
      </c>
      <c r="G622" s="215" t="n">
        <v>4908</v>
      </c>
      <c r="H622" s="215"/>
      <c r="I622" s="215" t="n">
        <v>2032</v>
      </c>
      <c r="J622" s="215" t="n">
        <v>196</v>
      </c>
      <c r="K622" s="215"/>
      <c r="L622" s="215" t="n">
        <v>51</v>
      </c>
      <c r="M622" s="30"/>
    </row>
    <row r="623" customFormat="false" ht="11.25" hidden="false" customHeight="true" outlineLevel="0" collapsed="false">
      <c r="A623" s="248" t="s">
        <v>174</v>
      </c>
      <c r="B623" s="248"/>
      <c r="C623" s="248"/>
      <c r="D623" s="248"/>
      <c r="E623" s="215" t="n">
        <v>10394</v>
      </c>
      <c r="F623" s="215" t="n">
        <v>10162</v>
      </c>
      <c r="G623" s="215" t="n">
        <v>9837</v>
      </c>
      <c r="H623" s="215"/>
      <c r="I623" s="215" t="n">
        <v>1552</v>
      </c>
      <c r="J623" s="215" t="n">
        <v>332</v>
      </c>
      <c r="K623" s="215"/>
      <c r="L623" s="215" t="n">
        <v>35</v>
      </c>
      <c r="M623" s="30"/>
    </row>
    <row r="624" customFormat="false" ht="11.25" hidden="false" customHeight="true" outlineLevel="0" collapsed="false">
      <c r="A624" s="248" t="s">
        <v>186</v>
      </c>
      <c r="B624" s="248"/>
      <c r="C624" s="248"/>
      <c r="D624" s="248"/>
      <c r="E624" s="215" t="n">
        <v>4641</v>
      </c>
      <c r="F624" s="215" t="n">
        <v>4387</v>
      </c>
      <c r="G624" s="215" t="n">
        <v>3719</v>
      </c>
      <c r="H624" s="215"/>
      <c r="I624" s="215" t="n">
        <v>1236</v>
      </c>
      <c r="J624" s="215" t="n">
        <v>284</v>
      </c>
      <c r="K624" s="215"/>
      <c r="L624" s="215" t="n">
        <v>23</v>
      </c>
      <c r="M624" s="30"/>
    </row>
    <row r="625" customFormat="false" ht="11.25" hidden="false" customHeight="true" outlineLevel="0" collapsed="false">
      <c r="A625" s="247" t="s">
        <v>281</v>
      </c>
      <c r="B625" s="247"/>
      <c r="C625" s="247"/>
      <c r="D625" s="247"/>
      <c r="E625" s="215" t="n">
        <v>3192</v>
      </c>
      <c r="F625" s="215" t="n">
        <v>2902</v>
      </c>
      <c r="G625" s="215" t="n">
        <v>1997</v>
      </c>
      <c r="H625" s="215"/>
      <c r="I625" s="215" t="n">
        <v>639</v>
      </c>
      <c r="J625" s="215" t="n">
        <v>249</v>
      </c>
      <c r="K625" s="215"/>
      <c r="L625" s="215" t="n">
        <v>19</v>
      </c>
      <c r="M625" s="30"/>
    </row>
    <row r="626" customFormat="false" ht="23.25" hidden="false" customHeight="true" outlineLevel="0" collapsed="false">
      <c r="A626" s="27" t="s">
        <v>393</v>
      </c>
      <c r="B626" s="27"/>
      <c r="C626" s="27"/>
      <c r="D626" s="27"/>
      <c r="E626" s="215" t="n">
        <f aca="false">SUM(E627:E630)</f>
        <v>1545</v>
      </c>
      <c r="F626" s="215" t="n">
        <f aca="false">SUM(F627:F630)</f>
        <v>1511</v>
      </c>
      <c r="G626" s="215" t="n">
        <f aca="false">SUM(G627:G630)</f>
        <v>1427</v>
      </c>
      <c r="H626" s="215"/>
      <c r="I626" s="215" t="n">
        <f aca="false">SUM(I627:I630)</f>
        <v>402</v>
      </c>
      <c r="J626" s="215" t="n">
        <f aca="false">SUM(J627:J630)</f>
        <v>58</v>
      </c>
      <c r="K626" s="215"/>
      <c r="L626" s="215" t="n">
        <f aca="false">SUM(L627:L630)</f>
        <v>19</v>
      </c>
      <c r="M626" s="30"/>
    </row>
    <row r="627" customFormat="false" ht="23.25" hidden="false" customHeight="true" outlineLevel="0" collapsed="false">
      <c r="A627" s="248" t="s">
        <v>173</v>
      </c>
      <c r="B627" s="248"/>
      <c r="C627" s="248"/>
      <c r="D627" s="248"/>
      <c r="E627" s="215" t="n">
        <v>287</v>
      </c>
      <c r="F627" s="215" t="n">
        <v>286</v>
      </c>
      <c r="G627" s="215" t="n">
        <v>281</v>
      </c>
      <c r="H627" s="215"/>
      <c r="I627" s="215" t="n">
        <v>159</v>
      </c>
      <c r="J627" s="215" t="n">
        <v>11</v>
      </c>
      <c r="K627" s="215"/>
      <c r="L627" s="215" t="n">
        <v>8</v>
      </c>
      <c r="M627" s="30"/>
    </row>
    <row r="628" customFormat="false" ht="11.25" hidden="false" customHeight="true" outlineLevel="0" collapsed="false">
      <c r="A628" s="248" t="s">
        <v>174</v>
      </c>
      <c r="B628" s="248"/>
      <c r="C628" s="248"/>
      <c r="D628" s="248"/>
      <c r="E628" s="215" t="n">
        <v>853</v>
      </c>
      <c r="F628" s="215" t="n">
        <v>831</v>
      </c>
      <c r="G628" s="215" t="n">
        <v>775</v>
      </c>
      <c r="H628" s="215"/>
      <c r="I628" s="215" t="n">
        <v>139</v>
      </c>
      <c r="J628" s="215" t="n">
        <v>27</v>
      </c>
      <c r="K628" s="215"/>
      <c r="L628" s="215" t="n">
        <v>6</v>
      </c>
      <c r="M628" s="30"/>
    </row>
    <row r="629" customFormat="false" ht="11.25" hidden="false" customHeight="true" outlineLevel="0" collapsed="false">
      <c r="A629" s="248" t="s">
        <v>186</v>
      </c>
      <c r="B629" s="248"/>
      <c r="C629" s="248"/>
      <c r="D629" s="248"/>
      <c r="E629" s="215" t="n">
        <v>293</v>
      </c>
      <c r="F629" s="215" t="n">
        <v>285</v>
      </c>
      <c r="G629" s="215" t="n">
        <v>285</v>
      </c>
      <c r="H629" s="215"/>
      <c r="I629" s="215" t="n">
        <v>84</v>
      </c>
      <c r="J629" s="215" t="n">
        <v>12</v>
      </c>
      <c r="K629" s="215"/>
      <c r="L629" s="215" t="n">
        <v>3</v>
      </c>
      <c r="M629" s="30"/>
    </row>
    <row r="630" customFormat="false" ht="11.25" hidden="false" customHeight="true" outlineLevel="0" collapsed="false">
      <c r="A630" s="247" t="s">
        <v>281</v>
      </c>
      <c r="B630" s="247"/>
      <c r="C630" s="247"/>
      <c r="D630" s="247"/>
      <c r="E630" s="215" t="n">
        <v>112</v>
      </c>
      <c r="F630" s="215" t="n">
        <v>109</v>
      </c>
      <c r="G630" s="215" t="n">
        <v>86</v>
      </c>
      <c r="H630" s="215"/>
      <c r="I630" s="215" t="n">
        <v>20</v>
      </c>
      <c r="J630" s="215" t="n">
        <v>8</v>
      </c>
      <c r="K630" s="215"/>
      <c r="L630" s="215" t="n">
        <v>2</v>
      </c>
      <c r="M630" s="30"/>
    </row>
    <row r="631" customFormat="false" ht="23.25" hidden="false" customHeight="true" outlineLevel="0" collapsed="false">
      <c r="A631" s="27" t="s">
        <v>494</v>
      </c>
      <c r="B631" s="27"/>
      <c r="C631" s="27"/>
      <c r="D631" s="27"/>
      <c r="E631" s="215" t="n">
        <f aca="false">SUM(E632:E635)</f>
        <v>355</v>
      </c>
      <c r="F631" s="215" t="n">
        <f aca="false">SUM(F632:F635)</f>
        <v>352</v>
      </c>
      <c r="G631" s="215" t="n">
        <f aca="false">SUM(G632:G635)</f>
        <v>322</v>
      </c>
      <c r="H631" s="215"/>
      <c r="I631" s="215" t="n">
        <f aca="false">SUM(I632:I635)</f>
        <v>86</v>
      </c>
      <c r="J631" s="215" t="n">
        <f aca="false">SUM(J632:J635)</f>
        <v>20</v>
      </c>
      <c r="K631" s="215"/>
      <c r="L631" s="215" t="n">
        <f aca="false">SUM(L632:L635)</f>
        <v>10</v>
      </c>
      <c r="M631" s="30"/>
    </row>
    <row r="632" customFormat="false" ht="23.25" hidden="false" customHeight="true" outlineLevel="0" collapsed="false">
      <c r="A632" s="248" t="s">
        <v>173</v>
      </c>
      <c r="B632" s="248"/>
      <c r="C632" s="248"/>
      <c r="D632" s="248"/>
      <c r="E632" s="215" t="n">
        <v>75</v>
      </c>
      <c r="F632" s="215" t="n">
        <v>74</v>
      </c>
      <c r="G632" s="215" t="n">
        <v>66</v>
      </c>
      <c r="H632" s="215"/>
      <c r="I632" s="215" t="n">
        <v>34</v>
      </c>
      <c r="J632" s="215" t="n">
        <v>4</v>
      </c>
      <c r="K632" s="215"/>
      <c r="L632" s="215" t="n">
        <v>4</v>
      </c>
      <c r="M632" s="30"/>
    </row>
    <row r="633" customFormat="false" ht="11.25" hidden="false" customHeight="true" outlineLevel="0" collapsed="false">
      <c r="A633" s="248" t="s">
        <v>174</v>
      </c>
      <c r="B633" s="248"/>
      <c r="C633" s="248"/>
      <c r="D633" s="248"/>
      <c r="E633" s="215" t="n">
        <v>192</v>
      </c>
      <c r="F633" s="215" t="n">
        <v>192</v>
      </c>
      <c r="G633" s="215" t="n">
        <v>170</v>
      </c>
      <c r="H633" s="215"/>
      <c r="I633" s="215" t="n">
        <v>27</v>
      </c>
      <c r="J633" s="215" t="n">
        <v>9</v>
      </c>
      <c r="K633" s="215"/>
      <c r="L633" s="215" t="n">
        <v>4</v>
      </c>
      <c r="M633" s="30"/>
    </row>
    <row r="634" customFormat="false" ht="11.25" hidden="false" customHeight="true" outlineLevel="0" collapsed="false">
      <c r="A634" s="248" t="s">
        <v>186</v>
      </c>
      <c r="B634" s="248"/>
      <c r="C634" s="248"/>
      <c r="D634" s="248"/>
      <c r="E634" s="215" t="n">
        <v>47</v>
      </c>
      <c r="F634" s="215" t="n">
        <v>45</v>
      </c>
      <c r="G634" s="215" t="n">
        <v>45</v>
      </c>
      <c r="H634" s="215"/>
      <c r="I634" s="215" t="n">
        <v>18</v>
      </c>
      <c r="J634" s="215" t="n">
        <v>3</v>
      </c>
      <c r="K634" s="215"/>
      <c r="L634" s="215" t="n">
        <v>1</v>
      </c>
      <c r="M634" s="30"/>
    </row>
    <row r="635" customFormat="false" ht="11.25" hidden="false" customHeight="true" outlineLevel="0" collapsed="false">
      <c r="A635" s="247" t="s">
        <v>281</v>
      </c>
      <c r="B635" s="247"/>
      <c r="C635" s="247"/>
      <c r="D635" s="247"/>
      <c r="E635" s="215" t="n">
        <v>41</v>
      </c>
      <c r="F635" s="215" t="n">
        <v>41</v>
      </c>
      <c r="G635" s="215" t="n">
        <v>41</v>
      </c>
      <c r="H635" s="215"/>
      <c r="I635" s="215" t="n">
        <v>7</v>
      </c>
      <c r="J635" s="215" t="n">
        <v>4</v>
      </c>
      <c r="K635" s="215"/>
      <c r="L635" s="215" t="n">
        <v>1</v>
      </c>
      <c r="M635" s="30"/>
    </row>
    <row r="636" customFormat="false" ht="23.25" hidden="false" customHeight="true" outlineLevel="0" collapsed="false">
      <c r="A636" s="27" t="s">
        <v>395</v>
      </c>
      <c r="B636" s="27"/>
      <c r="C636" s="27"/>
      <c r="D636" s="27"/>
      <c r="E636" s="215" t="n">
        <f aca="false">SUM(E637:E640)</f>
        <v>2292</v>
      </c>
      <c r="F636" s="215" t="n">
        <f aca="false">SUM(F637:F640)</f>
        <v>2235</v>
      </c>
      <c r="G636" s="215" t="n">
        <f aca="false">SUM(G637:G640)</f>
        <v>2083</v>
      </c>
      <c r="H636" s="215"/>
      <c r="I636" s="215" t="n">
        <f aca="false">SUM(I637:I640)</f>
        <v>560</v>
      </c>
      <c r="J636" s="215" t="n">
        <f aca="false">SUM(J637:J640)</f>
        <v>78</v>
      </c>
      <c r="K636" s="215"/>
      <c r="L636" s="215" t="n">
        <f aca="false">SUM(L637:L640)</f>
        <v>13</v>
      </c>
      <c r="M636" s="30"/>
    </row>
    <row r="637" customFormat="false" ht="23.25" hidden="false" customHeight="true" outlineLevel="0" collapsed="false">
      <c r="A637" s="248" t="s">
        <v>173</v>
      </c>
      <c r="B637" s="248"/>
      <c r="C637" s="248"/>
      <c r="D637" s="248"/>
      <c r="E637" s="215" t="n">
        <v>405</v>
      </c>
      <c r="F637" s="215" t="n">
        <v>403</v>
      </c>
      <c r="G637" s="215" t="n">
        <v>403</v>
      </c>
      <c r="H637" s="215"/>
      <c r="I637" s="215" t="n">
        <v>204</v>
      </c>
      <c r="J637" s="215" t="n">
        <v>13</v>
      </c>
      <c r="K637" s="215"/>
      <c r="L637" s="215" t="n">
        <v>4</v>
      </c>
      <c r="M637" s="30"/>
    </row>
    <row r="638" customFormat="false" ht="11.25" hidden="false" customHeight="true" outlineLevel="0" collapsed="false">
      <c r="A638" s="248" t="s">
        <v>174</v>
      </c>
      <c r="B638" s="248"/>
      <c r="C638" s="248"/>
      <c r="D638" s="248"/>
      <c r="E638" s="215" t="n">
        <v>1292</v>
      </c>
      <c r="F638" s="215" t="n">
        <v>1266</v>
      </c>
      <c r="G638" s="215" t="n">
        <v>1196</v>
      </c>
      <c r="H638" s="215"/>
      <c r="I638" s="215" t="n">
        <v>188</v>
      </c>
      <c r="J638" s="215" t="n">
        <v>40</v>
      </c>
      <c r="K638" s="215"/>
      <c r="L638" s="215" t="n">
        <v>5</v>
      </c>
      <c r="M638" s="30"/>
    </row>
    <row r="639" customFormat="false" ht="11.25" hidden="false" customHeight="true" outlineLevel="0" collapsed="false">
      <c r="A639" s="248" t="s">
        <v>186</v>
      </c>
      <c r="B639" s="248"/>
      <c r="C639" s="248"/>
      <c r="D639" s="248"/>
      <c r="E639" s="215" t="n">
        <v>477</v>
      </c>
      <c r="F639" s="215" t="n">
        <v>459</v>
      </c>
      <c r="G639" s="215" t="n">
        <v>429</v>
      </c>
      <c r="H639" s="215"/>
      <c r="I639" s="215" t="n">
        <v>147</v>
      </c>
      <c r="J639" s="215" t="n">
        <v>15</v>
      </c>
      <c r="K639" s="215"/>
      <c r="L639" s="215" t="n">
        <v>2</v>
      </c>
      <c r="M639" s="30"/>
    </row>
    <row r="640" customFormat="false" ht="11.25" hidden="false" customHeight="true" outlineLevel="0" collapsed="false">
      <c r="A640" s="247" t="s">
        <v>281</v>
      </c>
      <c r="B640" s="247"/>
      <c r="C640" s="247"/>
      <c r="D640" s="247"/>
      <c r="E640" s="215" t="n">
        <v>118</v>
      </c>
      <c r="F640" s="215" t="n">
        <v>107</v>
      </c>
      <c r="G640" s="215" t="n">
        <v>55</v>
      </c>
      <c r="H640" s="215"/>
      <c r="I640" s="215" t="n">
        <v>21</v>
      </c>
      <c r="J640" s="215" t="n">
        <v>10</v>
      </c>
      <c r="K640" s="215"/>
      <c r="L640" s="215" t="n">
        <v>2</v>
      </c>
      <c r="M640" s="30"/>
    </row>
    <row r="641" customFormat="false" ht="23.25" hidden="false" customHeight="true" outlineLevel="0" collapsed="false">
      <c r="A641" s="27" t="s">
        <v>396</v>
      </c>
      <c r="B641" s="27"/>
      <c r="C641" s="27"/>
      <c r="D641" s="27"/>
      <c r="E641" s="215" t="n">
        <f aca="false">SUM(E642:E645)</f>
        <v>1303</v>
      </c>
      <c r="F641" s="215" t="n">
        <f aca="false">SUM(F642:F645)</f>
        <v>1281</v>
      </c>
      <c r="G641" s="215" t="n">
        <f aca="false">SUM(G642:G645)</f>
        <v>1224</v>
      </c>
      <c r="H641" s="215"/>
      <c r="I641" s="215" t="n">
        <f aca="false">SUM(I642:I645)</f>
        <v>302</v>
      </c>
      <c r="J641" s="215" t="n">
        <f aca="false">SUM(J642:J645)</f>
        <v>70</v>
      </c>
      <c r="K641" s="215"/>
      <c r="L641" s="215" t="n">
        <f aca="false">SUM(L642:L645)</f>
        <v>26</v>
      </c>
      <c r="M641" s="30"/>
    </row>
    <row r="642" customFormat="false" ht="23.25" hidden="false" customHeight="true" outlineLevel="0" collapsed="false">
      <c r="A642" s="248" t="s">
        <v>173</v>
      </c>
      <c r="B642" s="248"/>
      <c r="C642" s="248"/>
      <c r="D642" s="248"/>
      <c r="E642" s="215" t="n">
        <v>284</v>
      </c>
      <c r="F642" s="215" t="n">
        <v>283</v>
      </c>
      <c r="G642" s="215" t="n">
        <v>279</v>
      </c>
      <c r="H642" s="215"/>
      <c r="I642" s="215" t="n">
        <v>100</v>
      </c>
      <c r="J642" s="215" t="n">
        <v>15</v>
      </c>
      <c r="K642" s="215"/>
      <c r="L642" s="215" t="n">
        <v>9</v>
      </c>
      <c r="M642" s="30"/>
    </row>
    <row r="643" customFormat="false" ht="11.25" hidden="false" customHeight="true" outlineLevel="0" collapsed="false">
      <c r="A643" s="248" t="s">
        <v>174</v>
      </c>
      <c r="B643" s="248"/>
      <c r="C643" s="248"/>
      <c r="D643" s="248"/>
      <c r="E643" s="215" t="n">
        <v>650</v>
      </c>
      <c r="F643" s="215" t="n">
        <v>647</v>
      </c>
      <c r="G643" s="215" t="n">
        <v>595</v>
      </c>
      <c r="H643" s="215"/>
      <c r="I643" s="215" t="n">
        <v>89</v>
      </c>
      <c r="J643" s="215" t="n">
        <v>31</v>
      </c>
      <c r="K643" s="215"/>
      <c r="L643" s="215" t="n">
        <v>10</v>
      </c>
      <c r="M643" s="30"/>
    </row>
    <row r="644" customFormat="false" ht="11.25" hidden="false" customHeight="true" outlineLevel="0" collapsed="false">
      <c r="A644" s="248" t="s">
        <v>186</v>
      </c>
      <c r="B644" s="248"/>
      <c r="C644" s="248"/>
      <c r="D644" s="248"/>
      <c r="E644" s="215" t="n">
        <v>252</v>
      </c>
      <c r="F644" s="215" t="n">
        <v>244</v>
      </c>
      <c r="G644" s="215" t="n">
        <v>244</v>
      </c>
      <c r="H644" s="215"/>
      <c r="I644" s="215" t="n">
        <v>80</v>
      </c>
      <c r="J644" s="215" t="n">
        <v>12</v>
      </c>
      <c r="K644" s="215"/>
      <c r="L644" s="215" t="n">
        <v>4</v>
      </c>
      <c r="M644" s="30"/>
    </row>
    <row r="645" customFormat="false" ht="11.25" hidden="false" customHeight="true" outlineLevel="0" collapsed="false">
      <c r="A645" s="247" t="s">
        <v>281</v>
      </c>
      <c r="B645" s="247"/>
      <c r="C645" s="247"/>
      <c r="D645" s="247"/>
      <c r="E645" s="215" t="n">
        <v>117</v>
      </c>
      <c r="F645" s="215" t="n">
        <v>107</v>
      </c>
      <c r="G645" s="215" t="n">
        <v>106</v>
      </c>
      <c r="H645" s="215"/>
      <c r="I645" s="215" t="n">
        <v>33</v>
      </c>
      <c r="J645" s="215" t="n">
        <v>12</v>
      </c>
      <c r="K645" s="215"/>
      <c r="L645" s="215" t="n">
        <v>3</v>
      </c>
      <c r="M645" s="30"/>
    </row>
    <row r="646" customFormat="false" ht="23.25" hidden="false" customHeight="true" outlineLevel="0" collapsed="false">
      <c r="A646" s="27" t="s">
        <v>397</v>
      </c>
      <c r="B646" s="27"/>
      <c r="C646" s="27"/>
      <c r="D646" s="27"/>
      <c r="E646" s="215" t="n">
        <f aca="false">SUM(E647:E650)</f>
        <v>3725</v>
      </c>
      <c r="F646" s="215" t="n">
        <f aca="false">SUM(F647:F650)</f>
        <v>3587</v>
      </c>
      <c r="G646" s="215" t="n">
        <f aca="false">SUM(G647:G650)</f>
        <v>3349</v>
      </c>
      <c r="H646" s="215"/>
      <c r="I646" s="215" t="n">
        <f aca="false">SUM(I647:I650)</f>
        <v>868</v>
      </c>
      <c r="J646" s="215" t="n">
        <f aca="false">SUM(J647:J650)</f>
        <v>137</v>
      </c>
      <c r="K646" s="215"/>
      <c r="L646" s="215" t="n">
        <f aca="false">SUM(L647:L650)</f>
        <v>20</v>
      </c>
      <c r="M646" s="30"/>
    </row>
    <row r="647" customFormat="false" ht="23.25" hidden="false" customHeight="true" outlineLevel="0" collapsed="false">
      <c r="A647" s="248" t="s">
        <v>173</v>
      </c>
      <c r="B647" s="248"/>
      <c r="C647" s="248"/>
      <c r="D647" s="248"/>
      <c r="E647" s="215" t="n">
        <v>669</v>
      </c>
      <c r="F647" s="215" t="n">
        <v>659</v>
      </c>
      <c r="G647" s="215" t="n">
        <v>656</v>
      </c>
      <c r="H647" s="215"/>
      <c r="I647" s="215" t="n">
        <v>310</v>
      </c>
      <c r="J647" s="215" t="n">
        <v>28</v>
      </c>
      <c r="K647" s="215"/>
      <c r="L647" s="215" t="n">
        <v>9</v>
      </c>
      <c r="M647" s="30"/>
    </row>
    <row r="648" customFormat="false" ht="11.25" hidden="false" customHeight="true" outlineLevel="0" collapsed="false">
      <c r="A648" s="248" t="s">
        <v>174</v>
      </c>
      <c r="B648" s="248"/>
      <c r="C648" s="248"/>
      <c r="D648" s="248"/>
      <c r="E648" s="215" t="n">
        <v>2042</v>
      </c>
      <c r="F648" s="215" t="n">
        <v>1983</v>
      </c>
      <c r="G648" s="215" t="n">
        <v>1895</v>
      </c>
      <c r="H648" s="215"/>
      <c r="I648" s="215" t="n">
        <v>305</v>
      </c>
      <c r="J648" s="215" t="n">
        <v>64</v>
      </c>
      <c r="K648" s="215"/>
      <c r="L648" s="215" t="n">
        <v>7</v>
      </c>
      <c r="M648" s="30"/>
    </row>
    <row r="649" customFormat="false" ht="11.25" hidden="false" customHeight="true" outlineLevel="0" collapsed="false">
      <c r="A649" s="248" t="s">
        <v>186</v>
      </c>
      <c r="B649" s="248"/>
      <c r="C649" s="248"/>
      <c r="D649" s="248"/>
      <c r="E649" s="215" t="n">
        <v>719</v>
      </c>
      <c r="F649" s="215" t="n">
        <v>675</v>
      </c>
      <c r="G649" s="215" t="n">
        <v>603</v>
      </c>
      <c r="H649" s="215"/>
      <c r="I649" s="215" t="n">
        <v>194</v>
      </c>
      <c r="J649" s="215" t="n">
        <v>32</v>
      </c>
      <c r="K649" s="215"/>
      <c r="L649" s="215" t="n">
        <v>3</v>
      </c>
      <c r="M649" s="30"/>
    </row>
    <row r="650" customFormat="false" ht="11.25" hidden="false" customHeight="true" outlineLevel="0" collapsed="false">
      <c r="A650" s="247" t="s">
        <v>281</v>
      </c>
      <c r="B650" s="247"/>
      <c r="C650" s="247"/>
      <c r="D650" s="247"/>
      <c r="E650" s="215" t="n">
        <v>295</v>
      </c>
      <c r="F650" s="215" t="n">
        <v>270</v>
      </c>
      <c r="G650" s="215" t="n">
        <v>195</v>
      </c>
      <c r="H650" s="215"/>
      <c r="I650" s="215" t="n">
        <v>59</v>
      </c>
      <c r="J650" s="215" t="n">
        <v>13</v>
      </c>
      <c r="K650" s="215"/>
      <c r="L650" s="215" t="n">
        <v>1</v>
      </c>
      <c r="M650" s="30"/>
    </row>
    <row r="651" customFormat="false" ht="23.25" hidden="false" customHeight="true" outlineLevel="0" collapsed="false">
      <c r="A651" s="27" t="s">
        <v>398</v>
      </c>
      <c r="B651" s="27"/>
      <c r="C651" s="27"/>
      <c r="D651" s="27"/>
      <c r="E651" s="215" t="n">
        <f aca="false">SUM(E652:E656)</f>
        <v>2797</v>
      </c>
      <c r="F651" s="215" t="n">
        <f aca="false">SUM(F652:F656)</f>
        <v>2654</v>
      </c>
      <c r="G651" s="215" t="n">
        <f aca="false">SUM(G652:G656)</f>
        <v>2379</v>
      </c>
      <c r="H651" s="215"/>
      <c r="I651" s="215" t="n">
        <f aca="false">SUM(I652:I656)</f>
        <v>610</v>
      </c>
      <c r="J651" s="215" t="n">
        <f aca="false">SUM(J652:J656)</f>
        <v>132</v>
      </c>
      <c r="K651" s="215"/>
      <c r="L651" s="215" t="n">
        <f aca="false">SUM(L652:L656)</f>
        <v>15</v>
      </c>
      <c r="M651" s="30"/>
    </row>
    <row r="652" customFormat="false" ht="23.25" hidden="false" customHeight="true" outlineLevel="0" collapsed="false">
      <c r="A652" s="248" t="s">
        <v>173</v>
      </c>
      <c r="B652" s="248"/>
      <c r="C652" s="248"/>
      <c r="D652" s="248"/>
      <c r="E652" s="215" t="n">
        <v>464</v>
      </c>
      <c r="F652" s="215" t="n">
        <v>455</v>
      </c>
      <c r="G652" s="215" t="n">
        <v>455</v>
      </c>
      <c r="H652" s="215"/>
      <c r="I652" s="215" t="n">
        <v>231</v>
      </c>
      <c r="J652" s="215" t="n">
        <v>17</v>
      </c>
      <c r="K652" s="215"/>
      <c r="L652" s="215" t="n">
        <v>6</v>
      </c>
      <c r="M652" s="30"/>
    </row>
    <row r="653" customFormat="false" ht="11.25" hidden="false" customHeight="true" outlineLevel="0" collapsed="false">
      <c r="A653" s="248" t="s">
        <v>174</v>
      </c>
      <c r="B653" s="248"/>
      <c r="C653" s="248"/>
      <c r="D653" s="248"/>
      <c r="E653" s="215" t="n">
        <v>1283</v>
      </c>
      <c r="F653" s="215" t="n">
        <v>1250</v>
      </c>
      <c r="G653" s="215" t="n">
        <v>1202</v>
      </c>
      <c r="H653" s="215"/>
      <c r="I653" s="215" t="n">
        <v>172</v>
      </c>
      <c r="J653" s="215" t="n">
        <v>40</v>
      </c>
      <c r="K653" s="215"/>
      <c r="L653" s="215" t="n">
        <v>4</v>
      </c>
      <c r="M653" s="30"/>
    </row>
    <row r="654" customFormat="false" ht="11.25" hidden="false" customHeight="true" outlineLevel="0" collapsed="false">
      <c r="A654" s="248" t="s">
        <v>186</v>
      </c>
      <c r="B654" s="248"/>
      <c r="C654" s="248"/>
      <c r="D654" s="248"/>
      <c r="E654" s="215" t="n">
        <v>557</v>
      </c>
      <c r="F654" s="215" t="n">
        <v>539</v>
      </c>
      <c r="G654" s="215" t="n">
        <v>467</v>
      </c>
      <c r="H654" s="215"/>
      <c r="I654" s="215" t="n">
        <v>136</v>
      </c>
      <c r="J654" s="215" t="n">
        <v>39</v>
      </c>
      <c r="K654" s="215"/>
      <c r="L654" s="215" t="n">
        <v>3</v>
      </c>
      <c r="M654" s="30"/>
    </row>
    <row r="655" customFormat="false" ht="11.25" hidden="false" customHeight="true" outlineLevel="0" collapsed="false">
      <c r="A655" s="247" t="s">
        <v>284</v>
      </c>
      <c r="B655" s="247"/>
      <c r="C655" s="247"/>
      <c r="D655" s="247"/>
      <c r="E655" s="215" t="n">
        <v>428</v>
      </c>
      <c r="F655" s="215" t="n">
        <v>350</v>
      </c>
      <c r="G655" s="215" t="n">
        <v>197</v>
      </c>
      <c r="H655" s="215"/>
      <c r="I655" s="215" t="n">
        <v>48</v>
      </c>
      <c r="J655" s="215" t="n">
        <v>29</v>
      </c>
      <c r="K655" s="215"/>
      <c r="L655" s="215" t="n">
        <v>1</v>
      </c>
      <c r="M655" s="30"/>
    </row>
    <row r="656" customFormat="false" ht="11.25" hidden="false" customHeight="true" outlineLevel="0" collapsed="false">
      <c r="A656" s="247" t="s">
        <v>281</v>
      </c>
      <c r="B656" s="247"/>
      <c r="C656" s="247"/>
      <c r="D656" s="247"/>
      <c r="E656" s="215" t="n">
        <v>65</v>
      </c>
      <c r="F656" s="215" t="n">
        <v>60</v>
      </c>
      <c r="G656" s="215" t="n">
        <v>58</v>
      </c>
      <c r="H656" s="215"/>
      <c r="I656" s="215" t="n">
        <v>23</v>
      </c>
      <c r="J656" s="215" t="n">
        <v>7</v>
      </c>
      <c r="K656" s="215"/>
      <c r="L656" s="215" t="n">
        <v>1</v>
      </c>
      <c r="M656" s="30"/>
    </row>
    <row r="657" customFormat="false" ht="23.25" hidden="false" customHeight="true" outlineLevel="0" collapsed="false">
      <c r="A657" s="27" t="s">
        <v>399</v>
      </c>
      <c r="B657" s="27"/>
      <c r="C657" s="27"/>
      <c r="D657" s="27"/>
      <c r="E657" s="215" t="n">
        <f aca="false">SUM(E658:E661)</f>
        <v>1466</v>
      </c>
      <c r="F657" s="215" t="n">
        <f aca="false">SUM(F658:F661)</f>
        <v>1437</v>
      </c>
      <c r="G657" s="215" t="n">
        <f aca="false">SUM(G658:G661)</f>
        <v>1342</v>
      </c>
      <c r="H657" s="215"/>
      <c r="I657" s="215" t="n">
        <f aca="false">SUM(I658:I661)</f>
        <v>399</v>
      </c>
      <c r="J657" s="215" t="n">
        <f aca="false">SUM(J658:J661)</f>
        <v>57</v>
      </c>
      <c r="K657" s="215"/>
      <c r="L657" s="215" t="n">
        <f aca="false">SUM(L658:L661)</f>
        <v>9</v>
      </c>
      <c r="M657" s="30"/>
    </row>
    <row r="658" customFormat="false" ht="23.25" hidden="false" customHeight="true" outlineLevel="0" collapsed="false">
      <c r="A658" s="248" t="s">
        <v>173</v>
      </c>
      <c r="B658" s="248"/>
      <c r="C658" s="248"/>
      <c r="D658" s="248"/>
      <c r="E658" s="215" t="n">
        <v>275</v>
      </c>
      <c r="F658" s="215" t="n">
        <v>270</v>
      </c>
      <c r="G658" s="215" t="n">
        <v>270</v>
      </c>
      <c r="H658" s="215"/>
      <c r="I658" s="215" t="n">
        <v>163</v>
      </c>
      <c r="J658" s="215" t="n">
        <v>10</v>
      </c>
      <c r="K658" s="215"/>
      <c r="L658" s="215" t="n">
        <v>3</v>
      </c>
      <c r="M658" s="30"/>
    </row>
    <row r="659" customFormat="false" ht="11.25" hidden="false" customHeight="true" outlineLevel="0" collapsed="false">
      <c r="A659" s="248" t="s">
        <v>174</v>
      </c>
      <c r="B659" s="248"/>
      <c r="C659" s="248"/>
      <c r="D659" s="248"/>
      <c r="E659" s="215" t="n">
        <v>779</v>
      </c>
      <c r="F659" s="215" t="n">
        <v>773</v>
      </c>
      <c r="G659" s="215" t="n">
        <v>752</v>
      </c>
      <c r="H659" s="215"/>
      <c r="I659" s="215" t="n">
        <v>133</v>
      </c>
      <c r="J659" s="215" t="n">
        <v>28</v>
      </c>
      <c r="K659" s="215"/>
      <c r="L659" s="215" t="n">
        <v>3</v>
      </c>
      <c r="M659" s="30"/>
    </row>
    <row r="660" customFormat="false" ht="11.25" hidden="false" customHeight="true" outlineLevel="0" collapsed="false">
      <c r="A660" s="248" t="s">
        <v>186</v>
      </c>
      <c r="B660" s="248"/>
      <c r="C660" s="248"/>
      <c r="D660" s="248"/>
      <c r="E660" s="215" t="n">
        <v>313</v>
      </c>
      <c r="F660" s="215" t="n">
        <v>300</v>
      </c>
      <c r="G660" s="215" t="n">
        <v>243</v>
      </c>
      <c r="H660" s="215"/>
      <c r="I660" s="215" t="n">
        <v>84</v>
      </c>
      <c r="J660" s="215" t="n">
        <v>11</v>
      </c>
      <c r="K660" s="215"/>
      <c r="L660" s="215" t="n">
        <v>2</v>
      </c>
      <c r="M660" s="30"/>
    </row>
    <row r="661" customFormat="false" ht="11.25" hidden="false" customHeight="true" outlineLevel="0" collapsed="false">
      <c r="A661" s="247" t="s">
        <v>281</v>
      </c>
      <c r="B661" s="247"/>
      <c r="C661" s="247"/>
      <c r="D661" s="247"/>
      <c r="E661" s="215" t="n">
        <v>99</v>
      </c>
      <c r="F661" s="215" t="n">
        <v>94</v>
      </c>
      <c r="G661" s="215" t="n">
        <v>77</v>
      </c>
      <c r="H661" s="215"/>
      <c r="I661" s="215" t="n">
        <v>19</v>
      </c>
      <c r="J661" s="215" t="n">
        <v>8</v>
      </c>
      <c r="K661" s="215"/>
      <c r="L661" s="215" t="n">
        <v>1</v>
      </c>
      <c r="M661" s="30"/>
    </row>
    <row r="662" customFormat="false" ht="23.25" hidden="false" customHeight="true" outlineLevel="0" collapsed="false">
      <c r="A662" s="27" t="s">
        <v>400</v>
      </c>
      <c r="B662" s="27"/>
      <c r="C662" s="27"/>
      <c r="D662" s="27"/>
      <c r="E662" s="215" t="n">
        <f aca="false">SUM(E663:E666)</f>
        <v>861</v>
      </c>
      <c r="F662" s="215" t="n">
        <f aca="false">SUM(F663:F666)</f>
        <v>835</v>
      </c>
      <c r="G662" s="215" t="n">
        <f aca="false">SUM(G663:G666)</f>
        <v>822</v>
      </c>
      <c r="H662" s="215"/>
      <c r="I662" s="215" t="n">
        <f aca="false">SUM(I663:I666)</f>
        <v>219</v>
      </c>
      <c r="J662" s="215" t="n">
        <f aca="false">SUM(J663:J666)</f>
        <v>53</v>
      </c>
      <c r="K662" s="215"/>
      <c r="L662" s="215" t="n">
        <f aca="false">SUM(L663:L666)</f>
        <v>22</v>
      </c>
      <c r="M662" s="30"/>
    </row>
    <row r="663" customFormat="false" ht="23.25" hidden="false" customHeight="true" outlineLevel="0" collapsed="false">
      <c r="A663" s="248" t="s">
        <v>173</v>
      </c>
      <c r="B663" s="248"/>
      <c r="C663" s="248"/>
      <c r="D663" s="248"/>
      <c r="E663" s="215" t="n">
        <v>169</v>
      </c>
      <c r="F663" s="215" t="n">
        <v>168</v>
      </c>
      <c r="G663" s="215" t="n">
        <v>165</v>
      </c>
      <c r="H663" s="215"/>
      <c r="I663" s="215" t="n">
        <v>65</v>
      </c>
      <c r="J663" s="215" t="n">
        <v>10</v>
      </c>
      <c r="K663" s="215"/>
      <c r="L663" s="215" t="n">
        <v>8</v>
      </c>
      <c r="M663" s="30"/>
    </row>
    <row r="664" customFormat="false" ht="11.25" hidden="false" customHeight="true" outlineLevel="0" collapsed="false">
      <c r="A664" s="248" t="s">
        <v>174</v>
      </c>
      <c r="B664" s="248"/>
      <c r="C664" s="248"/>
      <c r="D664" s="248"/>
      <c r="E664" s="215" t="n">
        <v>458</v>
      </c>
      <c r="F664" s="215" t="n">
        <v>446</v>
      </c>
      <c r="G664" s="215" t="n">
        <v>436</v>
      </c>
      <c r="H664" s="215"/>
      <c r="I664" s="215" t="n">
        <v>81</v>
      </c>
      <c r="J664" s="215" t="n">
        <v>26</v>
      </c>
      <c r="K664" s="215"/>
      <c r="L664" s="215" t="n">
        <v>10</v>
      </c>
      <c r="M664" s="30"/>
    </row>
    <row r="665" customFormat="false" ht="11.25" hidden="false" customHeight="true" outlineLevel="0" collapsed="false">
      <c r="A665" s="248" t="s">
        <v>186</v>
      </c>
      <c r="B665" s="248"/>
      <c r="C665" s="248"/>
      <c r="D665" s="248"/>
      <c r="E665" s="215" t="n">
        <v>170</v>
      </c>
      <c r="F665" s="215" t="n">
        <v>161</v>
      </c>
      <c r="G665" s="215" t="n">
        <v>161</v>
      </c>
      <c r="H665" s="215"/>
      <c r="I665" s="215" t="n">
        <v>54</v>
      </c>
      <c r="J665" s="215" t="n">
        <v>13</v>
      </c>
      <c r="K665" s="215"/>
      <c r="L665" s="215" t="n">
        <v>3</v>
      </c>
      <c r="M665" s="30"/>
    </row>
    <row r="666" customFormat="false" ht="11.25" hidden="false" customHeight="true" outlineLevel="0" collapsed="false">
      <c r="A666" s="247" t="s">
        <v>281</v>
      </c>
      <c r="B666" s="247"/>
      <c r="C666" s="247"/>
      <c r="D666" s="247"/>
      <c r="E666" s="215" t="n">
        <v>64</v>
      </c>
      <c r="F666" s="215" t="n">
        <v>60</v>
      </c>
      <c r="G666" s="215" t="n">
        <v>60</v>
      </c>
      <c r="H666" s="215"/>
      <c r="I666" s="215" t="n">
        <v>19</v>
      </c>
      <c r="J666" s="215" t="n">
        <v>4</v>
      </c>
      <c r="K666" s="215"/>
      <c r="L666" s="215" t="n">
        <v>1</v>
      </c>
      <c r="M666" s="30"/>
    </row>
    <row r="667" customFormat="false" ht="23.25" hidden="false" customHeight="true" outlineLevel="0" collapsed="false">
      <c r="A667" s="27" t="s">
        <v>401</v>
      </c>
      <c r="B667" s="27"/>
      <c r="C667" s="27"/>
      <c r="D667" s="27"/>
      <c r="E667" s="215" t="n">
        <f aca="false">SUM(E668:E671)</f>
        <v>1783</v>
      </c>
      <c r="F667" s="215" t="n">
        <f aca="false">SUM(F668:F671)</f>
        <v>1740</v>
      </c>
      <c r="G667" s="215" t="n">
        <f aca="false">SUM(G668:G671)</f>
        <v>1686</v>
      </c>
      <c r="H667" s="215"/>
      <c r="I667" s="215" t="n">
        <f aca="false">SUM(I668:I671)</f>
        <v>472</v>
      </c>
      <c r="J667" s="215" t="n">
        <f aca="false">SUM(J668:J671)</f>
        <v>64</v>
      </c>
      <c r="K667" s="215"/>
      <c r="L667" s="215" t="n">
        <f aca="false">SUM(L668:L671)</f>
        <v>18</v>
      </c>
      <c r="M667" s="30"/>
    </row>
    <row r="668" customFormat="false" ht="23.25" hidden="false" customHeight="true" outlineLevel="0" collapsed="false">
      <c r="A668" s="248" t="s">
        <v>173</v>
      </c>
      <c r="B668" s="248"/>
      <c r="C668" s="248"/>
      <c r="D668" s="248"/>
      <c r="E668" s="215" t="n">
        <v>366</v>
      </c>
      <c r="F668" s="215" t="n">
        <v>360</v>
      </c>
      <c r="G668" s="215" t="n">
        <v>336</v>
      </c>
      <c r="H668" s="215"/>
      <c r="I668" s="215" t="n">
        <v>212</v>
      </c>
      <c r="J668" s="215" t="n">
        <v>13</v>
      </c>
      <c r="K668" s="215"/>
      <c r="L668" s="215" t="n">
        <v>7</v>
      </c>
      <c r="M668" s="30"/>
    </row>
    <row r="669" customFormat="false" ht="11.25" hidden="false" customHeight="true" outlineLevel="0" collapsed="false">
      <c r="A669" s="248" t="s">
        <v>174</v>
      </c>
      <c r="B669" s="248"/>
      <c r="C669" s="248"/>
      <c r="D669" s="248"/>
      <c r="E669" s="215" t="n">
        <v>1028</v>
      </c>
      <c r="F669" s="215" t="n">
        <v>1011</v>
      </c>
      <c r="G669" s="215" t="n">
        <v>981</v>
      </c>
      <c r="H669" s="215"/>
      <c r="I669" s="215" t="n">
        <v>150</v>
      </c>
      <c r="J669" s="215" t="n">
        <v>34</v>
      </c>
      <c r="K669" s="215"/>
      <c r="L669" s="215" t="n">
        <v>7</v>
      </c>
      <c r="M669" s="30"/>
    </row>
    <row r="670" customFormat="false" ht="11.25" hidden="false" customHeight="true" outlineLevel="0" collapsed="false">
      <c r="A670" s="248" t="s">
        <v>186</v>
      </c>
      <c r="B670" s="248"/>
      <c r="C670" s="248"/>
      <c r="D670" s="248"/>
      <c r="E670" s="215" t="n">
        <v>282</v>
      </c>
      <c r="F670" s="215" t="n">
        <v>272</v>
      </c>
      <c r="G670" s="215" t="n">
        <v>272</v>
      </c>
      <c r="H670" s="215"/>
      <c r="I670" s="215" t="n">
        <v>85</v>
      </c>
      <c r="J670" s="215" t="n">
        <v>12</v>
      </c>
      <c r="K670" s="215"/>
      <c r="L670" s="215" t="n">
        <v>3</v>
      </c>
      <c r="M670" s="30"/>
    </row>
    <row r="671" customFormat="false" ht="11.25" hidden="false" customHeight="true" outlineLevel="0" collapsed="false">
      <c r="A671" s="247" t="s">
        <v>281</v>
      </c>
      <c r="B671" s="247"/>
      <c r="C671" s="247"/>
      <c r="D671" s="247"/>
      <c r="E671" s="215" t="n">
        <v>107</v>
      </c>
      <c r="F671" s="215" t="n">
        <v>97</v>
      </c>
      <c r="G671" s="215" t="n">
        <v>97</v>
      </c>
      <c r="H671" s="215"/>
      <c r="I671" s="215" t="n">
        <v>25</v>
      </c>
      <c r="J671" s="215" t="n">
        <v>5</v>
      </c>
      <c r="K671" s="215"/>
      <c r="L671" s="215" t="n">
        <v>1</v>
      </c>
      <c r="M671" s="30"/>
    </row>
    <row r="672" customFormat="false" ht="23.25" hidden="false" customHeight="true" outlineLevel="0" collapsed="false">
      <c r="A672" s="27" t="s">
        <v>402</v>
      </c>
      <c r="B672" s="27"/>
      <c r="C672" s="27"/>
      <c r="D672" s="27"/>
      <c r="E672" s="215" t="n">
        <f aca="false">SUM(E673:E676)</f>
        <v>2993</v>
      </c>
      <c r="F672" s="215" t="n">
        <f aca="false">SUM(F673:F676)</f>
        <v>2916</v>
      </c>
      <c r="G672" s="215" t="n">
        <f aca="false">SUM(G673:G676)</f>
        <v>2802</v>
      </c>
      <c r="H672" s="215"/>
      <c r="I672" s="215" t="n">
        <f aca="false">SUM(I673:I676)</f>
        <v>814</v>
      </c>
      <c r="J672" s="215" t="n">
        <f aca="false">SUM(J673:J676)</f>
        <v>107</v>
      </c>
      <c r="K672" s="215"/>
      <c r="L672" s="215" t="n">
        <f aca="false">SUM(L673:L676)</f>
        <v>18</v>
      </c>
      <c r="M672" s="30"/>
    </row>
    <row r="673" customFormat="false" ht="23.25" hidden="false" customHeight="true" outlineLevel="0" collapsed="false">
      <c r="A673" s="248" t="s">
        <v>173</v>
      </c>
      <c r="B673" s="248"/>
      <c r="C673" s="248"/>
      <c r="D673" s="248"/>
      <c r="E673" s="215" t="n">
        <v>534</v>
      </c>
      <c r="F673" s="215" t="n">
        <v>520</v>
      </c>
      <c r="G673" s="215" t="n">
        <v>520</v>
      </c>
      <c r="H673" s="215"/>
      <c r="I673" s="215" t="n">
        <v>337</v>
      </c>
      <c r="J673" s="215" t="n">
        <v>18</v>
      </c>
      <c r="K673" s="215"/>
      <c r="L673" s="215" t="n">
        <v>5</v>
      </c>
      <c r="M673" s="30"/>
    </row>
    <row r="674" customFormat="false" ht="11.25" hidden="false" customHeight="true" outlineLevel="0" collapsed="false">
      <c r="A674" s="248" t="s">
        <v>174</v>
      </c>
      <c r="B674" s="248"/>
      <c r="C674" s="248"/>
      <c r="D674" s="248"/>
      <c r="E674" s="215" t="n">
        <v>1849</v>
      </c>
      <c r="F674" s="215" t="n">
        <v>1823</v>
      </c>
      <c r="G674" s="215" t="n">
        <v>1709</v>
      </c>
      <c r="H674" s="215"/>
      <c r="I674" s="215" t="n">
        <v>297</v>
      </c>
      <c r="J674" s="215" t="n">
        <v>59</v>
      </c>
      <c r="K674" s="215"/>
      <c r="L674" s="215" t="n">
        <v>7</v>
      </c>
      <c r="M674" s="30"/>
    </row>
    <row r="675" customFormat="false" ht="11.25" hidden="false" customHeight="true" outlineLevel="0" collapsed="false">
      <c r="A675" s="248" t="s">
        <v>186</v>
      </c>
      <c r="B675" s="248"/>
      <c r="C675" s="248"/>
      <c r="D675" s="248"/>
      <c r="E675" s="215" t="n">
        <v>533</v>
      </c>
      <c r="F675" s="215" t="n">
        <v>508</v>
      </c>
      <c r="G675" s="215" t="n">
        <v>508</v>
      </c>
      <c r="H675" s="215"/>
      <c r="I675" s="215" t="n">
        <v>168</v>
      </c>
      <c r="J675" s="215" t="n">
        <v>21</v>
      </c>
      <c r="K675" s="215"/>
      <c r="L675" s="215" t="n">
        <v>5</v>
      </c>
      <c r="M675" s="30"/>
    </row>
    <row r="676" customFormat="false" ht="11.25" hidden="false" customHeight="true" outlineLevel="0" collapsed="false">
      <c r="A676" s="247" t="s">
        <v>281</v>
      </c>
      <c r="B676" s="247"/>
      <c r="C676" s="247"/>
      <c r="D676" s="247"/>
      <c r="E676" s="215" t="n">
        <v>77</v>
      </c>
      <c r="F676" s="215" t="n">
        <v>65</v>
      </c>
      <c r="G676" s="215" t="n">
        <v>65</v>
      </c>
      <c r="H676" s="215"/>
      <c r="I676" s="215" t="n">
        <v>12</v>
      </c>
      <c r="J676" s="215" t="n">
        <v>9</v>
      </c>
      <c r="K676" s="215"/>
      <c r="L676" s="215" t="n">
        <v>1</v>
      </c>
      <c r="M676" s="30"/>
    </row>
    <row r="677" customFormat="false" ht="23.25" hidden="false" customHeight="true" outlineLevel="0" collapsed="false">
      <c r="A677" s="27" t="s">
        <v>403</v>
      </c>
      <c r="B677" s="27"/>
      <c r="C677" s="27"/>
      <c r="D677" s="27"/>
      <c r="E677" s="215" t="n">
        <f aca="false">SUM(E678:E681)</f>
        <v>786</v>
      </c>
      <c r="F677" s="215" t="n">
        <f aca="false">SUM(F678:F681)</f>
        <v>747</v>
      </c>
      <c r="G677" s="215" t="n">
        <f aca="false">SUM(G678:G681)</f>
        <v>700</v>
      </c>
      <c r="H677" s="215"/>
      <c r="I677" s="215" t="n">
        <f aca="false">SUM(I678:I681)</f>
        <v>169</v>
      </c>
      <c r="J677" s="215" t="n">
        <f aca="false">SUM(J678:J681)</f>
        <v>36</v>
      </c>
      <c r="K677" s="215"/>
      <c r="L677" s="215" t="n">
        <f aca="false">SUM(L678:L681)</f>
        <v>14</v>
      </c>
      <c r="M677" s="30"/>
    </row>
    <row r="678" customFormat="false" ht="23.25" hidden="false" customHeight="true" outlineLevel="0" collapsed="false">
      <c r="A678" s="248" t="s">
        <v>173</v>
      </c>
      <c r="B678" s="248"/>
      <c r="C678" s="248"/>
      <c r="D678" s="248"/>
      <c r="E678" s="215" t="n">
        <v>123</v>
      </c>
      <c r="F678" s="215" t="n">
        <v>122</v>
      </c>
      <c r="G678" s="215" t="n">
        <v>116</v>
      </c>
      <c r="H678" s="215"/>
      <c r="I678" s="215" t="n">
        <v>54</v>
      </c>
      <c r="J678" s="215" t="n">
        <v>6</v>
      </c>
      <c r="K678" s="215"/>
      <c r="L678" s="215" t="n">
        <v>5</v>
      </c>
      <c r="M678" s="30"/>
    </row>
    <row r="679" customFormat="false" ht="11.25" hidden="false" customHeight="true" outlineLevel="0" collapsed="false">
      <c r="A679" s="248" t="s">
        <v>174</v>
      </c>
      <c r="B679" s="248"/>
      <c r="C679" s="248"/>
      <c r="D679" s="248"/>
      <c r="E679" s="215" t="n">
        <v>443</v>
      </c>
      <c r="F679" s="215" t="n">
        <v>424</v>
      </c>
      <c r="G679" s="215" t="n">
        <v>406</v>
      </c>
      <c r="H679" s="215"/>
      <c r="I679" s="215" t="n">
        <v>61</v>
      </c>
      <c r="J679" s="215" t="n">
        <v>17</v>
      </c>
      <c r="K679" s="215"/>
      <c r="L679" s="215" t="n">
        <v>5</v>
      </c>
      <c r="M679" s="30"/>
    </row>
    <row r="680" customFormat="false" ht="11.25" hidden="false" customHeight="true" outlineLevel="0" collapsed="false">
      <c r="A680" s="248" t="s">
        <v>186</v>
      </c>
      <c r="B680" s="248"/>
      <c r="C680" s="248"/>
      <c r="D680" s="248"/>
      <c r="E680" s="215" t="n">
        <v>148</v>
      </c>
      <c r="F680" s="215" t="n">
        <v>140</v>
      </c>
      <c r="G680" s="215" t="n">
        <v>122</v>
      </c>
      <c r="H680" s="215"/>
      <c r="I680" s="215" t="n">
        <v>37</v>
      </c>
      <c r="J680" s="215" t="n">
        <v>9</v>
      </c>
      <c r="K680" s="215"/>
      <c r="L680" s="215" t="n">
        <v>3</v>
      </c>
      <c r="M680" s="30"/>
    </row>
    <row r="681" customFormat="false" ht="11.25" hidden="false" customHeight="true" outlineLevel="0" collapsed="false">
      <c r="A681" s="247" t="s">
        <v>281</v>
      </c>
      <c r="B681" s="247"/>
      <c r="C681" s="247"/>
      <c r="D681" s="247"/>
      <c r="E681" s="215" t="n">
        <v>72</v>
      </c>
      <c r="F681" s="215" t="n">
        <v>61</v>
      </c>
      <c r="G681" s="215" t="n">
        <v>56</v>
      </c>
      <c r="H681" s="215"/>
      <c r="I681" s="215" t="n">
        <v>17</v>
      </c>
      <c r="J681" s="215" t="n">
        <v>4</v>
      </c>
      <c r="K681" s="215"/>
      <c r="L681" s="215" t="n">
        <v>1</v>
      </c>
      <c r="M681" s="30"/>
    </row>
    <row r="682" customFormat="false" ht="23.25" hidden="false" customHeight="true" outlineLevel="0" collapsed="false">
      <c r="A682" s="27" t="s">
        <v>404</v>
      </c>
      <c r="B682" s="27"/>
      <c r="C682" s="27"/>
      <c r="D682" s="27"/>
      <c r="E682" s="215" t="n">
        <f aca="false">SUM(E683:E686)</f>
        <v>339</v>
      </c>
      <c r="F682" s="215" t="n">
        <f aca="false">SUM(F683:F686)</f>
        <v>334</v>
      </c>
      <c r="G682" s="215" t="n">
        <f aca="false">SUM(G683:G686)</f>
        <v>328</v>
      </c>
      <c r="H682" s="215"/>
      <c r="I682" s="215" t="n">
        <f aca="false">SUM(I683:I686)</f>
        <v>76</v>
      </c>
      <c r="J682" s="215" t="n">
        <f aca="false">SUM(J683:J686)</f>
        <v>15</v>
      </c>
      <c r="K682" s="215"/>
      <c r="L682" s="215" t="n">
        <f aca="false">SUM(L683:L686)</f>
        <v>4</v>
      </c>
      <c r="M682" s="30"/>
    </row>
    <row r="683" customFormat="false" ht="23.25" hidden="false" customHeight="true" outlineLevel="0" collapsed="false">
      <c r="A683" s="248" t="s">
        <v>173</v>
      </c>
      <c r="B683" s="248"/>
      <c r="C683" s="248"/>
      <c r="D683" s="248"/>
      <c r="E683" s="215" t="n">
        <v>81</v>
      </c>
      <c r="F683" s="215" t="n">
        <v>81</v>
      </c>
      <c r="G683" s="215" t="n">
        <v>81</v>
      </c>
      <c r="H683" s="215"/>
      <c r="I683" s="215" t="n">
        <v>18</v>
      </c>
      <c r="J683" s="215" t="n">
        <v>2</v>
      </c>
      <c r="K683" s="215"/>
      <c r="L683" s="215" t="n">
        <v>1</v>
      </c>
      <c r="M683" s="30"/>
    </row>
    <row r="684" customFormat="false" ht="11.25" hidden="false" customHeight="true" outlineLevel="0" collapsed="false">
      <c r="A684" s="248" t="s">
        <v>174</v>
      </c>
      <c r="B684" s="248"/>
      <c r="C684" s="248"/>
      <c r="D684" s="248"/>
      <c r="E684" s="215" t="n">
        <v>135</v>
      </c>
      <c r="F684" s="215" t="n">
        <v>134</v>
      </c>
      <c r="G684" s="215" t="n">
        <v>128</v>
      </c>
      <c r="H684" s="215"/>
      <c r="I684" s="215" t="n">
        <v>24</v>
      </c>
      <c r="J684" s="215" t="n">
        <v>6</v>
      </c>
      <c r="K684" s="215"/>
      <c r="L684" s="215" t="n">
        <v>1</v>
      </c>
      <c r="M684" s="30"/>
    </row>
    <row r="685" customFormat="false" ht="11.25" hidden="false" customHeight="true" outlineLevel="0" collapsed="false">
      <c r="A685" s="248" t="s">
        <v>186</v>
      </c>
      <c r="B685" s="248"/>
      <c r="C685" s="248"/>
      <c r="D685" s="248"/>
      <c r="E685" s="215" t="n">
        <v>84</v>
      </c>
      <c r="F685" s="215" t="n">
        <v>80</v>
      </c>
      <c r="G685" s="215" t="n">
        <v>80</v>
      </c>
      <c r="H685" s="215"/>
      <c r="I685" s="215" t="n">
        <v>23</v>
      </c>
      <c r="J685" s="215" t="n">
        <v>3</v>
      </c>
      <c r="K685" s="215"/>
      <c r="L685" s="215" t="n">
        <v>1</v>
      </c>
      <c r="M685" s="30"/>
    </row>
    <row r="686" customFormat="false" ht="11.25" hidden="false" customHeight="true" outlineLevel="0" collapsed="false">
      <c r="A686" s="247" t="s">
        <v>281</v>
      </c>
      <c r="B686" s="247"/>
      <c r="C686" s="247"/>
      <c r="D686" s="247"/>
      <c r="E686" s="215" t="n">
        <v>39</v>
      </c>
      <c r="F686" s="215" t="n">
        <v>39</v>
      </c>
      <c r="G686" s="215" t="n">
        <v>39</v>
      </c>
      <c r="H686" s="215"/>
      <c r="I686" s="215" t="n">
        <v>11</v>
      </c>
      <c r="J686" s="215" t="n">
        <v>4</v>
      </c>
      <c r="K686" s="215"/>
      <c r="L686" s="215" t="n">
        <v>1</v>
      </c>
      <c r="M686" s="30"/>
    </row>
    <row r="687" customFormat="false" ht="23.25" hidden="false" customHeight="true" outlineLevel="0" collapsed="false">
      <c r="A687" s="27" t="s">
        <v>219</v>
      </c>
      <c r="B687" s="27"/>
      <c r="C687" s="27"/>
      <c r="D687" s="27"/>
      <c r="E687" s="215" t="n">
        <f aca="false">SUM(E688:E692)</f>
        <v>46464</v>
      </c>
      <c r="F687" s="215" t="n">
        <f aca="false">SUM(F688:F692)</f>
        <v>44213</v>
      </c>
      <c r="G687" s="215" t="n">
        <f aca="false">SUM(G688:G692)</f>
        <v>40189</v>
      </c>
      <c r="H687" s="215"/>
      <c r="I687" s="215" t="n">
        <f aca="false">SUM(I688:I692)</f>
        <v>10674</v>
      </c>
      <c r="J687" s="215" t="n">
        <f aca="false">SUM(J688:J692)</f>
        <v>1906</v>
      </c>
      <c r="K687" s="215"/>
      <c r="L687" s="215" t="n">
        <f aca="false">SUM(L688:L692)</f>
        <v>224</v>
      </c>
      <c r="M687" s="30"/>
    </row>
    <row r="688" customFormat="false" ht="23.25" hidden="false" customHeight="true" outlineLevel="0" collapsed="false">
      <c r="A688" s="248" t="s">
        <v>173</v>
      </c>
      <c r="B688" s="248"/>
      <c r="C688" s="248"/>
      <c r="D688" s="248"/>
      <c r="E688" s="215" t="n">
        <v>8530</v>
      </c>
      <c r="F688" s="215" t="n">
        <v>8217</v>
      </c>
      <c r="G688" s="215" t="n">
        <v>8217</v>
      </c>
      <c r="H688" s="215"/>
      <c r="I688" s="215" t="n">
        <v>3679</v>
      </c>
      <c r="J688" s="215" t="n">
        <v>333</v>
      </c>
      <c r="K688" s="215"/>
      <c r="L688" s="215" t="n">
        <v>89</v>
      </c>
      <c r="M688" s="30"/>
    </row>
    <row r="689" customFormat="false" ht="11.25" hidden="false" customHeight="true" outlineLevel="0" collapsed="false">
      <c r="A689" s="248" t="s">
        <v>174</v>
      </c>
      <c r="B689" s="248"/>
      <c r="C689" s="248"/>
      <c r="D689" s="248"/>
      <c r="E689" s="215" t="n">
        <v>20810</v>
      </c>
      <c r="F689" s="215" t="n">
        <v>20219</v>
      </c>
      <c r="G689" s="215" t="n">
        <v>19619</v>
      </c>
      <c r="H689" s="215"/>
      <c r="I689" s="215" t="n">
        <v>3120</v>
      </c>
      <c r="J689" s="215" t="n">
        <v>620</v>
      </c>
      <c r="K689" s="215"/>
      <c r="L689" s="215" t="n">
        <v>60</v>
      </c>
      <c r="M689" s="30"/>
    </row>
    <row r="690" customFormat="false" ht="11.25" hidden="false" customHeight="true" outlineLevel="0" collapsed="false">
      <c r="A690" s="248" t="s">
        <v>186</v>
      </c>
      <c r="B690" s="248"/>
      <c r="C690" s="248"/>
      <c r="D690" s="248"/>
      <c r="E690" s="215" t="n">
        <v>8814</v>
      </c>
      <c r="F690" s="215" t="n">
        <v>8264</v>
      </c>
      <c r="G690" s="215" t="n">
        <v>6632</v>
      </c>
      <c r="H690" s="215"/>
      <c r="I690" s="215" t="n">
        <v>2146</v>
      </c>
      <c r="J690" s="215" t="n">
        <v>428</v>
      </c>
      <c r="K690" s="215"/>
      <c r="L690" s="215" t="n">
        <v>28</v>
      </c>
      <c r="M690" s="30"/>
    </row>
    <row r="691" customFormat="false" ht="11.25" hidden="false" customHeight="true" outlineLevel="0" collapsed="false">
      <c r="A691" s="247" t="s">
        <v>284</v>
      </c>
      <c r="B691" s="247"/>
      <c r="C691" s="247"/>
      <c r="D691" s="247"/>
      <c r="E691" s="215" t="n">
        <v>1155</v>
      </c>
      <c r="F691" s="215" t="n">
        <v>1064</v>
      </c>
      <c r="G691" s="215" t="n">
        <v>931</v>
      </c>
      <c r="H691" s="215"/>
      <c r="I691" s="215" t="n">
        <v>238</v>
      </c>
      <c r="J691" s="215" t="n">
        <v>128</v>
      </c>
      <c r="K691" s="215"/>
      <c r="L691" s="215" t="n">
        <v>12</v>
      </c>
      <c r="M691" s="30"/>
    </row>
    <row r="692" customFormat="false" ht="11.25" hidden="false" customHeight="true" outlineLevel="0" collapsed="false">
      <c r="A692" s="247" t="s">
        <v>281</v>
      </c>
      <c r="B692" s="247"/>
      <c r="C692" s="247"/>
      <c r="D692" s="247"/>
      <c r="E692" s="215" t="n">
        <v>7155</v>
      </c>
      <c r="F692" s="215" t="n">
        <v>6449</v>
      </c>
      <c r="G692" s="215" t="n">
        <v>4790</v>
      </c>
      <c r="H692" s="215"/>
      <c r="I692" s="215" t="n">
        <v>1491</v>
      </c>
      <c r="J692" s="215" t="n">
        <v>397</v>
      </c>
      <c r="K692" s="215"/>
      <c r="L692" s="215" t="n">
        <v>35</v>
      </c>
      <c r="M692" s="30"/>
    </row>
    <row r="693" customFormat="false" ht="23.25" hidden="false" customHeight="true" outlineLevel="0" collapsed="false">
      <c r="A693" s="27" t="s">
        <v>405</v>
      </c>
      <c r="B693" s="27"/>
      <c r="C693" s="27"/>
      <c r="D693" s="27"/>
      <c r="E693" s="215" t="n">
        <f aca="false">SUM(E694:E696)</f>
        <v>204</v>
      </c>
      <c r="F693" s="215" t="n">
        <f aca="false">SUM(F694:F696)</f>
        <v>197</v>
      </c>
      <c r="G693" s="215" t="n">
        <f aca="false">SUM(G694:G696)</f>
        <v>191</v>
      </c>
      <c r="H693" s="215"/>
      <c r="I693" s="215" t="n">
        <f aca="false">SUM(I694:I696)</f>
        <v>47</v>
      </c>
      <c r="J693" s="215" t="n">
        <f aca="false">SUM(J694:J696)</f>
        <v>11</v>
      </c>
      <c r="K693" s="215"/>
      <c r="L693" s="215" t="n">
        <f aca="false">SUM(L694:L696)</f>
        <v>3</v>
      </c>
      <c r="M693" s="30"/>
    </row>
    <row r="694" customFormat="false" ht="23.25" hidden="false" customHeight="true" outlineLevel="0" collapsed="false">
      <c r="A694" s="248" t="s">
        <v>173</v>
      </c>
      <c r="B694" s="248"/>
      <c r="C694" s="248"/>
      <c r="D694" s="248"/>
      <c r="E694" s="215" t="n">
        <v>55</v>
      </c>
      <c r="F694" s="215" t="n">
        <v>54</v>
      </c>
      <c r="G694" s="215" t="n">
        <v>54</v>
      </c>
      <c r="H694" s="215"/>
      <c r="I694" s="215" t="n">
        <v>25</v>
      </c>
      <c r="J694" s="215" t="n">
        <v>2</v>
      </c>
      <c r="K694" s="215"/>
      <c r="L694" s="215" t="n">
        <v>1</v>
      </c>
      <c r="M694" s="30"/>
    </row>
    <row r="695" customFormat="false" ht="11.25" hidden="false" customHeight="true" outlineLevel="0" collapsed="false">
      <c r="A695" s="248" t="s">
        <v>174</v>
      </c>
      <c r="B695" s="248"/>
      <c r="C695" s="248"/>
      <c r="D695" s="248"/>
      <c r="E695" s="215" t="n">
        <v>120</v>
      </c>
      <c r="F695" s="215" t="n">
        <v>116</v>
      </c>
      <c r="G695" s="215" t="n">
        <v>110</v>
      </c>
      <c r="H695" s="215"/>
      <c r="I695" s="215" t="n">
        <v>15</v>
      </c>
      <c r="J695" s="215" t="n">
        <v>6</v>
      </c>
      <c r="K695" s="215"/>
      <c r="L695" s="215" t="n">
        <v>1</v>
      </c>
      <c r="M695" s="30"/>
    </row>
    <row r="696" customFormat="false" ht="11.25" hidden="false" customHeight="true" outlineLevel="0" collapsed="false">
      <c r="A696" s="248" t="s">
        <v>186</v>
      </c>
      <c r="B696" s="248"/>
      <c r="C696" s="248"/>
      <c r="D696" s="248"/>
      <c r="E696" s="215" t="n">
        <v>29</v>
      </c>
      <c r="F696" s="215" t="n">
        <v>27</v>
      </c>
      <c r="G696" s="215" t="n">
        <v>27</v>
      </c>
      <c r="H696" s="215"/>
      <c r="I696" s="215" t="n">
        <v>7</v>
      </c>
      <c r="J696" s="215" t="n">
        <v>3</v>
      </c>
      <c r="K696" s="215"/>
      <c r="L696" s="215" t="n">
        <v>1</v>
      </c>
      <c r="M696" s="30"/>
    </row>
    <row r="697" customFormat="false" ht="23.25" hidden="false" customHeight="true" outlineLevel="0" collapsed="false">
      <c r="A697" s="27" t="s">
        <v>406</v>
      </c>
      <c r="B697" s="27"/>
      <c r="C697" s="27"/>
      <c r="D697" s="27"/>
      <c r="E697" s="215" t="n">
        <f aca="false">SUM(E698:E701)</f>
        <v>4588</v>
      </c>
      <c r="F697" s="215" t="n">
        <f aca="false">SUM(F698:F701)</f>
        <v>4428</v>
      </c>
      <c r="G697" s="215" t="n">
        <f aca="false">SUM(G698:G701)</f>
        <v>4199</v>
      </c>
      <c r="H697" s="215"/>
      <c r="I697" s="215" t="n">
        <f aca="false">SUM(I698:I701)</f>
        <v>1212</v>
      </c>
      <c r="J697" s="215" t="n">
        <f aca="false">SUM(J698:J701)</f>
        <v>153</v>
      </c>
      <c r="K697" s="215"/>
      <c r="L697" s="215" t="n">
        <f aca="false">SUM(L698:L701)</f>
        <v>30</v>
      </c>
      <c r="M697" s="30"/>
    </row>
    <row r="698" customFormat="false" ht="23.25" hidden="false" customHeight="true" outlineLevel="0" collapsed="false">
      <c r="A698" s="248" t="s">
        <v>173</v>
      </c>
      <c r="B698" s="248"/>
      <c r="C698" s="248"/>
      <c r="D698" s="248"/>
      <c r="E698" s="215" t="n">
        <v>1065</v>
      </c>
      <c r="F698" s="215" t="n">
        <v>1043</v>
      </c>
      <c r="G698" s="215" t="n">
        <v>1038</v>
      </c>
      <c r="H698" s="215"/>
      <c r="I698" s="215" t="n">
        <v>535</v>
      </c>
      <c r="J698" s="215" t="n">
        <v>36</v>
      </c>
      <c r="K698" s="215"/>
      <c r="L698" s="215" t="n">
        <v>13</v>
      </c>
      <c r="M698" s="30"/>
    </row>
    <row r="699" customFormat="false" ht="11.25" hidden="false" customHeight="true" outlineLevel="0" collapsed="false">
      <c r="A699" s="248" t="s">
        <v>174</v>
      </c>
      <c r="B699" s="248"/>
      <c r="C699" s="248"/>
      <c r="D699" s="248"/>
      <c r="E699" s="215" t="n">
        <v>2472</v>
      </c>
      <c r="F699" s="215" t="n">
        <v>2416</v>
      </c>
      <c r="G699" s="215" t="n">
        <v>2361</v>
      </c>
      <c r="H699" s="215"/>
      <c r="I699" s="215" t="n">
        <v>418</v>
      </c>
      <c r="J699" s="215" t="n">
        <v>77</v>
      </c>
      <c r="K699" s="215"/>
      <c r="L699" s="215" t="n">
        <v>11</v>
      </c>
      <c r="M699" s="30"/>
    </row>
    <row r="700" customFormat="false" ht="11.25" hidden="false" customHeight="true" outlineLevel="0" collapsed="false">
      <c r="A700" s="248" t="s">
        <v>186</v>
      </c>
      <c r="B700" s="248"/>
      <c r="C700" s="248"/>
      <c r="D700" s="248"/>
      <c r="E700" s="215" t="n">
        <v>858</v>
      </c>
      <c r="F700" s="215" t="n">
        <v>810</v>
      </c>
      <c r="G700" s="215" t="n">
        <v>754</v>
      </c>
      <c r="H700" s="215"/>
      <c r="I700" s="215" t="n">
        <v>251</v>
      </c>
      <c r="J700" s="215" t="n">
        <v>32</v>
      </c>
      <c r="K700" s="215"/>
      <c r="L700" s="215" t="n">
        <v>5</v>
      </c>
      <c r="M700" s="30"/>
    </row>
    <row r="701" customFormat="false" ht="11.25" hidden="false" customHeight="true" outlineLevel="0" collapsed="false">
      <c r="A701" s="247" t="s">
        <v>281</v>
      </c>
      <c r="B701" s="247"/>
      <c r="C701" s="247"/>
      <c r="D701" s="247"/>
      <c r="E701" s="215" t="n">
        <v>193</v>
      </c>
      <c r="F701" s="215" t="n">
        <v>159</v>
      </c>
      <c r="G701" s="215" t="n">
        <v>46</v>
      </c>
      <c r="H701" s="215"/>
      <c r="I701" s="215" t="n">
        <v>8</v>
      </c>
      <c r="J701" s="215" t="n">
        <v>8</v>
      </c>
      <c r="K701" s="215"/>
      <c r="L701" s="215" t="n">
        <v>1</v>
      </c>
      <c r="M701" s="30"/>
    </row>
    <row r="702" customFormat="false" ht="23.25" hidden="false" customHeight="true" outlineLevel="0" collapsed="false">
      <c r="A702" s="27" t="s">
        <v>407</v>
      </c>
      <c r="B702" s="27"/>
      <c r="C702" s="27"/>
      <c r="D702" s="27"/>
      <c r="E702" s="215" t="n">
        <f aca="false">SUM(E703:E705)</f>
        <v>113</v>
      </c>
      <c r="F702" s="215" t="n">
        <f aca="false">SUM(F703:F705)</f>
        <v>111</v>
      </c>
      <c r="G702" s="215" t="n">
        <f aca="false">SUM(G703:G705)</f>
        <v>105</v>
      </c>
      <c r="H702" s="215"/>
      <c r="I702" s="215" t="n">
        <f aca="false">SUM(I703:I705)</f>
        <v>26</v>
      </c>
      <c r="J702" s="215" t="n">
        <f aca="false">SUM(J703:J705)</f>
        <v>6</v>
      </c>
      <c r="K702" s="215"/>
      <c r="L702" s="215" t="n">
        <f aca="false">SUM(L703:L705)</f>
        <v>3</v>
      </c>
      <c r="M702" s="30"/>
    </row>
    <row r="703" customFormat="false" ht="23.25" hidden="false" customHeight="true" outlineLevel="0" collapsed="false">
      <c r="A703" s="248" t="s">
        <v>173</v>
      </c>
      <c r="B703" s="248"/>
      <c r="C703" s="248"/>
      <c r="D703" s="248"/>
      <c r="E703" s="215" t="n">
        <v>24</v>
      </c>
      <c r="F703" s="215" t="n">
        <v>24</v>
      </c>
      <c r="G703" s="215" t="n">
        <v>24</v>
      </c>
      <c r="H703" s="215"/>
      <c r="I703" s="215" t="n">
        <v>8</v>
      </c>
      <c r="J703" s="215" t="n">
        <v>1</v>
      </c>
      <c r="K703" s="215"/>
      <c r="L703" s="215" t="n">
        <v>1</v>
      </c>
      <c r="M703" s="30"/>
    </row>
    <row r="704" customFormat="false" ht="11.25" hidden="false" customHeight="true" outlineLevel="0" collapsed="false">
      <c r="A704" s="248" t="s">
        <v>174</v>
      </c>
      <c r="B704" s="248"/>
      <c r="C704" s="248"/>
      <c r="D704" s="248"/>
      <c r="E704" s="215" t="n">
        <v>65</v>
      </c>
      <c r="F704" s="215" t="n">
        <v>65</v>
      </c>
      <c r="G704" s="215" t="n">
        <v>59</v>
      </c>
      <c r="H704" s="215"/>
      <c r="I704" s="215" t="n">
        <v>11</v>
      </c>
      <c r="J704" s="215" t="n">
        <v>3</v>
      </c>
      <c r="K704" s="215"/>
      <c r="L704" s="215" t="n">
        <v>1</v>
      </c>
      <c r="M704" s="30"/>
    </row>
    <row r="705" customFormat="false" ht="11.25" hidden="false" customHeight="true" outlineLevel="0" collapsed="false">
      <c r="A705" s="248" t="s">
        <v>186</v>
      </c>
      <c r="B705" s="248"/>
      <c r="C705" s="248"/>
      <c r="D705" s="248"/>
      <c r="E705" s="215" t="n">
        <v>24</v>
      </c>
      <c r="F705" s="215" t="n">
        <v>22</v>
      </c>
      <c r="G705" s="215" t="n">
        <v>22</v>
      </c>
      <c r="H705" s="215"/>
      <c r="I705" s="215" t="n">
        <v>7</v>
      </c>
      <c r="J705" s="215" t="n">
        <v>2</v>
      </c>
      <c r="K705" s="215"/>
      <c r="L705" s="215" t="n">
        <v>1</v>
      </c>
      <c r="M705" s="30"/>
    </row>
    <row r="706" customFormat="false" ht="23.25" hidden="false" customHeight="true" outlineLevel="0" collapsed="false">
      <c r="A706" s="27" t="s">
        <v>408</v>
      </c>
      <c r="B706" s="27"/>
      <c r="C706" s="27"/>
      <c r="D706" s="27"/>
      <c r="E706" s="215" t="n">
        <f aca="false">SUM(E707:E710)</f>
        <v>3812</v>
      </c>
      <c r="F706" s="215" t="n">
        <f aca="false">SUM(F707:F710)</f>
        <v>3702</v>
      </c>
      <c r="G706" s="215" t="n">
        <f aca="false">SUM(G707:G710)</f>
        <v>3150</v>
      </c>
      <c r="H706" s="215"/>
      <c r="I706" s="215" t="n">
        <f aca="false">SUM(I707:I710)</f>
        <v>890</v>
      </c>
      <c r="J706" s="215" t="n">
        <f aca="false">SUM(J707:J710)</f>
        <v>127</v>
      </c>
      <c r="K706" s="215"/>
      <c r="L706" s="215" t="n">
        <f aca="false">SUM(L707:L710)</f>
        <v>10</v>
      </c>
      <c r="M706" s="30"/>
    </row>
    <row r="707" customFormat="false" ht="23.25" hidden="false" customHeight="true" outlineLevel="0" collapsed="false">
      <c r="A707" s="248" t="s">
        <v>173</v>
      </c>
      <c r="B707" s="248"/>
      <c r="C707" s="248"/>
      <c r="D707" s="248"/>
      <c r="E707" s="215" t="n">
        <v>700</v>
      </c>
      <c r="F707" s="215" t="n">
        <v>694</v>
      </c>
      <c r="G707" s="215" t="n">
        <v>694</v>
      </c>
      <c r="H707" s="215"/>
      <c r="I707" s="215" t="n">
        <v>302</v>
      </c>
      <c r="J707" s="215" t="n">
        <v>22</v>
      </c>
      <c r="K707" s="215"/>
      <c r="L707" s="215" t="n">
        <v>3</v>
      </c>
      <c r="M707" s="30"/>
    </row>
    <row r="708" customFormat="false" ht="11.25" hidden="false" customHeight="true" outlineLevel="0" collapsed="false">
      <c r="A708" s="248" t="s">
        <v>174</v>
      </c>
      <c r="B708" s="248"/>
      <c r="C708" s="248"/>
      <c r="D708" s="248"/>
      <c r="E708" s="215" t="n">
        <v>1517</v>
      </c>
      <c r="F708" s="215" t="n">
        <v>1496</v>
      </c>
      <c r="G708" s="215" t="n">
        <v>1463</v>
      </c>
      <c r="H708" s="215"/>
      <c r="I708" s="215" t="n">
        <v>224</v>
      </c>
      <c r="J708" s="215" t="n">
        <v>45</v>
      </c>
      <c r="K708" s="215"/>
      <c r="L708" s="215" t="n">
        <v>4</v>
      </c>
      <c r="M708" s="30"/>
    </row>
    <row r="709" customFormat="false" ht="11.25" hidden="false" customHeight="true" outlineLevel="0" collapsed="false">
      <c r="A709" s="248" t="s">
        <v>186</v>
      </c>
      <c r="B709" s="248"/>
      <c r="C709" s="248"/>
      <c r="D709" s="248"/>
      <c r="E709" s="215" t="n">
        <v>1058</v>
      </c>
      <c r="F709" s="215" t="n">
        <v>1021</v>
      </c>
      <c r="G709" s="215" t="n">
        <v>751</v>
      </c>
      <c r="H709" s="215"/>
      <c r="I709" s="215" t="n">
        <v>284</v>
      </c>
      <c r="J709" s="215" t="n">
        <v>37</v>
      </c>
      <c r="K709" s="215"/>
      <c r="L709" s="215" t="n">
        <v>2</v>
      </c>
      <c r="M709" s="30"/>
    </row>
    <row r="710" customFormat="false" ht="11.25" hidden="false" customHeight="true" outlineLevel="0" collapsed="false">
      <c r="A710" s="247" t="s">
        <v>281</v>
      </c>
      <c r="B710" s="247"/>
      <c r="C710" s="247"/>
      <c r="D710" s="247"/>
      <c r="E710" s="215" t="n">
        <v>537</v>
      </c>
      <c r="F710" s="215" t="n">
        <v>491</v>
      </c>
      <c r="G710" s="215" t="n">
        <v>242</v>
      </c>
      <c r="H710" s="215"/>
      <c r="I710" s="215" t="n">
        <v>80</v>
      </c>
      <c r="J710" s="215" t="n">
        <v>23</v>
      </c>
      <c r="K710" s="215"/>
      <c r="L710" s="215" t="n">
        <v>1</v>
      </c>
      <c r="M710" s="30"/>
    </row>
    <row r="711" customFormat="false" ht="23.25" hidden="false" customHeight="true" outlineLevel="0" collapsed="false">
      <c r="A711" s="27" t="s">
        <v>409</v>
      </c>
      <c r="B711" s="27"/>
      <c r="C711" s="27"/>
      <c r="D711" s="27"/>
      <c r="E711" s="215" t="n">
        <f aca="false">SUM(E712:E715)</f>
        <v>2402</v>
      </c>
      <c r="F711" s="215" t="n">
        <f aca="false">SUM(F712:F715)</f>
        <v>2304</v>
      </c>
      <c r="G711" s="215" t="n">
        <f aca="false">SUM(G712:G715)</f>
        <v>2194</v>
      </c>
      <c r="H711" s="215"/>
      <c r="I711" s="215" t="n">
        <f aca="false">SUM(I712:I715)</f>
        <v>603</v>
      </c>
      <c r="J711" s="215" t="n">
        <f aca="false">SUM(J712:J715)</f>
        <v>101</v>
      </c>
      <c r="K711" s="215"/>
      <c r="L711" s="215" t="n">
        <f aca="false">SUM(L712:L715)</f>
        <v>25</v>
      </c>
      <c r="M711" s="30"/>
    </row>
    <row r="712" customFormat="false" ht="23.25" hidden="false" customHeight="true" outlineLevel="0" collapsed="false">
      <c r="A712" s="248" t="s">
        <v>173</v>
      </c>
      <c r="B712" s="248"/>
      <c r="C712" s="248"/>
      <c r="D712" s="248"/>
      <c r="E712" s="215" t="n">
        <v>476</v>
      </c>
      <c r="F712" s="215" t="n">
        <v>458</v>
      </c>
      <c r="G712" s="215" t="n">
        <v>421</v>
      </c>
      <c r="H712" s="215"/>
      <c r="I712" s="215" t="n">
        <v>245</v>
      </c>
      <c r="J712" s="215" t="n">
        <v>19</v>
      </c>
      <c r="K712" s="215"/>
      <c r="L712" s="215" t="n">
        <v>9</v>
      </c>
      <c r="M712" s="30"/>
    </row>
    <row r="713" customFormat="false" ht="11.25" hidden="false" customHeight="true" outlineLevel="0" collapsed="false">
      <c r="A713" s="248" t="s">
        <v>174</v>
      </c>
      <c r="B713" s="248"/>
      <c r="C713" s="248"/>
      <c r="D713" s="248"/>
      <c r="E713" s="215" t="n">
        <v>1312</v>
      </c>
      <c r="F713" s="215" t="n">
        <v>1286</v>
      </c>
      <c r="G713" s="215" t="n">
        <v>1245</v>
      </c>
      <c r="H713" s="215"/>
      <c r="I713" s="215" t="n">
        <v>192</v>
      </c>
      <c r="J713" s="215" t="n">
        <v>47</v>
      </c>
      <c r="K713" s="215"/>
      <c r="L713" s="215" t="n">
        <v>9</v>
      </c>
      <c r="M713" s="30"/>
    </row>
    <row r="714" customFormat="false" ht="11.25" hidden="false" customHeight="true" outlineLevel="0" collapsed="false">
      <c r="A714" s="248" t="s">
        <v>186</v>
      </c>
      <c r="B714" s="248"/>
      <c r="C714" s="248"/>
      <c r="D714" s="248"/>
      <c r="E714" s="215" t="n">
        <v>473</v>
      </c>
      <c r="F714" s="215" t="n">
        <v>436</v>
      </c>
      <c r="G714" s="215" t="n">
        <v>405</v>
      </c>
      <c r="H714" s="215"/>
      <c r="I714" s="215" t="n">
        <v>131</v>
      </c>
      <c r="J714" s="215" t="n">
        <v>23</v>
      </c>
      <c r="K714" s="215"/>
      <c r="L714" s="215" t="n">
        <v>5</v>
      </c>
      <c r="M714" s="30"/>
    </row>
    <row r="715" customFormat="false" ht="11.25" hidden="false" customHeight="true" outlineLevel="0" collapsed="false">
      <c r="A715" s="247" t="s">
        <v>281</v>
      </c>
      <c r="B715" s="247"/>
      <c r="C715" s="247"/>
      <c r="D715" s="247"/>
      <c r="E715" s="215" t="n">
        <v>141</v>
      </c>
      <c r="F715" s="215" t="n">
        <v>124</v>
      </c>
      <c r="G715" s="215" t="n">
        <v>123</v>
      </c>
      <c r="H715" s="215"/>
      <c r="I715" s="215" t="n">
        <v>35</v>
      </c>
      <c r="J715" s="215" t="n">
        <v>12</v>
      </c>
      <c r="K715" s="215"/>
      <c r="L715" s="215" t="n">
        <v>2</v>
      </c>
      <c r="M715" s="30"/>
    </row>
    <row r="716" customFormat="false" ht="23.25" hidden="false" customHeight="true" outlineLevel="0" collapsed="false">
      <c r="A716" s="27" t="s">
        <v>495</v>
      </c>
      <c r="B716" s="27"/>
      <c r="C716" s="27"/>
      <c r="D716" s="27"/>
      <c r="E716" s="215" t="n">
        <f aca="false">SUM(E717:E720)</f>
        <v>2906</v>
      </c>
      <c r="F716" s="215" t="n">
        <f aca="false">SUM(F717:F720)</f>
        <v>2775</v>
      </c>
      <c r="G716" s="215" t="n">
        <f aca="false">SUM(G717:G720)</f>
        <v>2627</v>
      </c>
      <c r="H716" s="215"/>
      <c r="I716" s="215" t="n">
        <f aca="false">SUM(I717:I720)</f>
        <v>763</v>
      </c>
      <c r="J716" s="215" t="n">
        <f aca="false">SUM(J717:J720)</f>
        <v>93</v>
      </c>
      <c r="K716" s="215"/>
      <c r="L716" s="215" t="n">
        <f aca="false">SUM(L717:L720)</f>
        <v>11</v>
      </c>
      <c r="M716" s="30"/>
    </row>
    <row r="717" customFormat="false" ht="23.25" hidden="false" customHeight="true" outlineLevel="0" collapsed="false">
      <c r="A717" s="248" t="s">
        <v>173</v>
      </c>
      <c r="B717" s="248"/>
      <c r="C717" s="248"/>
      <c r="D717" s="248"/>
      <c r="E717" s="215" t="n">
        <v>415</v>
      </c>
      <c r="F717" s="215" t="n">
        <v>413</v>
      </c>
      <c r="G717" s="215" t="n">
        <v>413</v>
      </c>
      <c r="H717" s="215"/>
      <c r="I717" s="215" t="n">
        <v>286</v>
      </c>
      <c r="J717" s="215" t="n">
        <v>14</v>
      </c>
      <c r="K717" s="215"/>
      <c r="L717" s="215" t="n">
        <v>4</v>
      </c>
      <c r="M717" s="30"/>
    </row>
    <row r="718" customFormat="false" ht="11.25" hidden="false" customHeight="true" outlineLevel="0" collapsed="false">
      <c r="A718" s="248" t="s">
        <v>174</v>
      </c>
      <c r="B718" s="248"/>
      <c r="C718" s="248"/>
      <c r="D718" s="248"/>
      <c r="E718" s="215" t="n">
        <v>1503</v>
      </c>
      <c r="F718" s="215" t="n">
        <v>1486</v>
      </c>
      <c r="G718" s="215" t="n">
        <v>1468</v>
      </c>
      <c r="H718" s="215"/>
      <c r="I718" s="215" t="n">
        <v>224</v>
      </c>
      <c r="J718" s="215" t="n">
        <v>46</v>
      </c>
      <c r="K718" s="215"/>
      <c r="L718" s="215" t="n">
        <v>3</v>
      </c>
      <c r="M718" s="30"/>
    </row>
    <row r="719" customFormat="false" ht="11.25" hidden="false" customHeight="true" outlineLevel="0" collapsed="false">
      <c r="A719" s="248" t="s">
        <v>186</v>
      </c>
      <c r="B719" s="248"/>
      <c r="C719" s="248"/>
      <c r="D719" s="248"/>
      <c r="E719" s="215" t="n">
        <v>657</v>
      </c>
      <c r="F719" s="215" t="n">
        <v>629</v>
      </c>
      <c r="G719" s="215" t="n">
        <v>534</v>
      </c>
      <c r="H719" s="215"/>
      <c r="I719" s="215" t="n">
        <v>206</v>
      </c>
      <c r="J719" s="215" t="n">
        <v>27</v>
      </c>
      <c r="K719" s="215"/>
      <c r="L719" s="215" t="n">
        <v>3</v>
      </c>
      <c r="M719" s="30"/>
    </row>
    <row r="720" customFormat="false" ht="11.25" hidden="false" customHeight="true" outlineLevel="0" collapsed="false">
      <c r="A720" s="247" t="s">
        <v>281</v>
      </c>
      <c r="B720" s="247"/>
      <c r="C720" s="247"/>
      <c r="D720" s="247"/>
      <c r="E720" s="215" t="n">
        <v>331</v>
      </c>
      <c r="F720" s="215" t="n">
        <v>247</v>
      </c>
      <c r="G720" s="215" t="n">
        <v>212</v>
      </c>
      <c r="H720" s="215"/>
      <c r="I720" s="215" t="n">
        <v>47</v>
      </c>
      <c r="J720" s="215" t="n">
        <v>6</v>
      </c>
      <c r="K720" s="215"/>
      <c r="L720" s="215" t="n">
        <v>1</v>
      </c>
      <c r="M720" s="30"/>
    </row>
    <row r="721" customFormat="false" ht="23.25" hidden="false" customHeight="true" outlineLevel="0" collapsed="false">
      <c r="A721" s="27" t="s">
        <v>411</v>
      </c>
      <c r="B721" s="27"/>
      <c r="C721" s="27"/>
      <c r="D721" s="27"/>
      <c r="E721" s="215" t="n">
        <f aca="false">SUM(E722:E725)</f>
        <v>824</v>
      </c>
      <c r="F721" s="215" t="n">
        <f aca="false">SUM(F722:F725)</f>
        <v>806</v>
      </c>
      <c r="G721" s="215" t="n">
        <f aca="false">SUM(G722:G725)</f>
        <v>784</v>
      </c>
      <c r="H721" s="215"/>
      <c r="I721" s="215" t="n">
        <f aca="false">SUM(I722:I725)</f>
        <v>185</v>
      </c>
      <c r="J721" s="215" t="n">
        <f aca="false">SUM(J722:J725)</f>
        <v>52</v>
      </c>
      <c r="K721" s="215"/>
      <c r="L721" s="215" t="n">
        <f aca="false">SUM(L722:L725)</f>
        <v>24</v>
      </c>
      <c r="M721" s="30"/>
    </row>
    <row r="722" customFormat="false" ht="23.25" hidden="false" customHeight="true" outlineLevel="0" collapsed="false">
      <c r="A722" s="248" t="s">
        <v>173</v>
      </c>
      <c r="B722" s="248"/>
      <c r="C722" s="248"/>
      <c r="D722" s="248"/>
      <c r="E722" s="215" t="n">
        <v>198</v>
      </c>
      <c r="F722" s="215" t="n">
        <v>197</v>
      </c>
      <c r="G722" s="215" t="n">
        <v>192</v>
      </c>
      <c r="H722" s="215"/>
      <c r="I722" s="215" t="n">
        <v>57</v>
      </c>
      <c r="J722" s="215" t="n">
        <v>11</v>
      </c>
      <c r="K722" s="215"/>
      <c r="L722" s="215" t="n">
        <v>9</v>
      </c>
      <c r="M722" s="30"/>
    </row>
    <row r="723" customFormat="false" ht="11.25" hidden="false" customHeight="true" outlineLevel="0" collapsed="false">
      <c r="A723" s="248" t="s">
        <v>174</v>
      </c>
      <c r="B723" s="248"/>
      <c r="C723" s="248"/>
      <c r="D723" s="248"/>
      <c r="E723" s="215" t="n">
        <v>441</v>
      </c>
      <c r="F723" s="215" t="n">
        <v>434</v>
      </c>
      <c r="G723" s="215" t="n">
        <v>417</v>
      </c>
      <c r="H723" s="215"/>
      <c r="I723" s="215" t="n">
        <v>79</v>
      </c>
      <c r="J723" s="215" t="n">
        <v>29</v>
      </c>
      <c r="K723" s="215"/>
      <c r="L723" s="215" t="n">
        <v>10</v>
      </c>
      <c r="M723" s="30"/>
    </row>
    <row r="724" customFormat="false" ht="11.25" hidden="false" customHeight="true" outlineLevel="0" collapsed="false">
      <c r="A724" s="248" t="s">
        <v>186</v>
      </c>
      <c r="B724" s="248"/>
      <c r="C724" s="248"/>
      <c r="D724" s="248"/>
      <c r="E724" s="215" t="n">
        <v>164</v>
      </c>
      <c r="F724" s="215" t="n">
        <v>154</v>
      </c>
      <c r="G724" s="215" t="n">
        <v>154</v>
      </c>
      <c r="H724" s="215"/>
      <c r="I724" s="215" t="n">
        <v>49</v>
      </c>
      <c r="J724" s="215" t="n">
        <v>11</v>
      </c>
      <c r="K724" s="215"/>
      <c r="L724" s="215" t="n">
        <v>4</v>
      </c>
      <c r="M724" s="30"/>
    </row>
    <row r="725" customFormat="false" ht="11.25" hidden="false" customHeight="true" outlineLevel="0" collapsed="false">
      <c r="A725" s="247" t="s">
        <v>281</v>
      </c>
      <c r="B725" s="247"/>
      <c r="C725" s="247"/>
      <c r="D725" s="247"/>
      <c r="E725" s="215" t="n">
        <v>21</v>
      </c>
      <c r="F725" s="215" t="n">
        <v>21</v>
      </c>
      <c r="G725" s="215" t="n">
        <v>21</v>
      </c>
      <c r="H725" s="215"/>
      <c r="I725" s="215" t="n">
        <v>0</v>
      </c>
      <c r="J725" s="215" t="n">
        <v>1</v>
      </c>
      <c r="K725" s="215"/>
      <c r="L725" s="215" t="n">
        <v>1</v>
      </c>
      <c r="M725" s="30"/>
    </row>
    <row r="726" customFormat="false" ht="23.25" hidden="false" customHeight="true" outlineLevel="0" collapsed="false">
      <c r="A726" s="27" t="s">
        <v>220</v>
      </c>
      <c r="B726" s="27"/>
      <c r="C726" s="27"/>
      <c r="D726" s="27"/>
      <c r="E726" s="215" t="n">
        <f aca="false">SUM(E727:E731)</f>
        <v>38631</v>
      </c>
      <c r="F726" s="215" t="n">
        <f aca="false">SUM(F727:F731)</f>
        <v>37304</v>
      </c>
      <c r="G726" s="215" t="n">
        <f aca="false">SUM(G727:G731)</f>
        <v>34472</v>
      </c>
      <c r="H726" s="215"/>
      <c r="I726" s="215" t="n">
        <f aca="false">SUM(I727:I731)</f>
        <v>9098</v>
      </c>
      <c r="J726" s="215" t="n">
        <f aca="false">SUM(J727:J731)</f>
        <v>1781</v>
      </c>
      <c r="K726" s="215"/>
      <c r="L726" s="215" t="n">
        <f aca="false">SUM(L727:L731)</f>
        <v>196</v>
      </c>
      <c r="M726" s="30"/>
    </row>
    <row r="727" customFormat="false" ht="23.25" hidden="false" customHeight="true" outlineLevel="0" collapsed="false">
      <c r="A727" s="248" t="s">
        <v>173</v>
      </c>
      <c r="B727" s="248"/>
      <c r="C727" s="248"/>
      <c r="D727" s="248"/>
      <c r="E727" s="215" t="n">
        <v>7499</v>
      </c>
      <c r="F727" s="215" t="n">
        <v>7296</v>
      </c>
      <c r="G727" s="215" t="n">
        <v>7296</v>
      </c>
      <c r="H727" s="215"/>
      <c r="I727" s="215" t="n">
        <v>3051</v>
      </c>
      <c r="J727" s="215" t="n">
        <v>281</v>
      </c>
      <c r="K727" s="215"/>
      <c r="L727" s="215" t="n">
        <v>71</v>
      </c>
      <c r="M727" s="30"/>
    </row>
    <row r="728" customFormat="false" ht="11.25" hidden="false" customHeight="true" outlineLevel="0" collapsed="false">
      <c r="A728" s="248" t="s">
        <v>174</v>
      </c>
      <c r="B728" s="248"/>
      <c r="C728" s="248"/>
      <c r="D728" s="248"/>
      <c r="E728" s="215" t="n">
        <v>18021</v>
      </c>
      <c r="F728" s="215" t="n">
        <v>17725</v>
      </c>
      <c r="G728" s="215" t="n">
        <v>17282</v>
      </c>
      <c r="H728" s="215"/>
      <c r="I728" s="215" t="n">
        <v>2803</v>
      </c>
      <c r="J728" s="215" t="n">
        <v>563</v>
      </c>
      <c r="K728" s="215"/>
      <c r="L728" s="215" t="n">
        <v>55</v>
      </c>
      <c r="M728" s="30"/>
    </row>
    <row r="729" customFormat="false" ht="11.25" hidden="false" customHeight="true" outlineLevel="0" collapsed="false">
      <c r="A729" s="248" t="s">
        <v>186</v>
      </c>
      <c r="B729" s="248"/>
      <c r="C729" s="248"/>
      <c r="D729" s="248"/>
      <c r="E729" s="215" t="n">
        <v>7513</v>
      </c>
      <c r="F729" s="215" t="n">
        <v>7164</v>
      </c>
      <c r="G729" s="215" t="n">
        <v>6253</v>
      </c>
      <c r="H729" s="215"/>
      <c r="I729" s="215" t="n">
        <v>2102</v>
      </c>
      <c r="J729" s="215" t="n">
        <v>518</v>
      </c>
      <c r="K729" s="215"/>
      <c r="L729" s="215" t="n">
        <v>36</v>
      </c>
      <c r="M729" s="30"/>
    </row>
    <row r="730" customFormat="false" ht="11.25" hidden="false" customHeight="true" outlineLevel="0" collapsed="false">
      <c r="A730" s="247" t="s">
        <v>284</v>
      </c>
      <c r="B730" s="247"/>
      <c r="C730" s="247"/>
      <c r="D730" s="247"/>
      <c r="E730" s="215" t="n">
        <v>179</v>
      </c>
      <c r="F730" s="215" t="n">
        <v>170</v>
      </c>
      <c r="G730" s="215" t="n">
        <v>164</v>
      </c>
      <c r="H730" s="215"/>
      <c r="I730" s="215" t="n">
        <v>49</v>
      </c>
      <c r="J730" s="215" t="n">
        <v>34</v>
      </c>
      <c r="K730" s="215"/>
      <c r="L730" s="215" t="n">
        <v>3</v>
      </c>
      <c r="M730" s="30"/>
    </row>
    <row r="731" customFormat="false" ht="11.25" hidden="false" customHeight="true" outlineLevel="0" collapsed="false">
      <c r="A731" s="247" t="s">
        <v>281</v>
      </c>
      <c r="B731" s="247"/>
      <c r="C731" s="247"/>
      <c r="D731" s="247"/>
      <c r="E731" s="215" t="n">
        <v>5419</v>
      </c>
      <c r="F731" s="215" t="n">
        <v>4949</v>
      </c>
      <c r="G731" s="215" t="n">
        <v>3477</v>
      </c>
      <c r="H731" s="215"/>
      <c r="I731" s="215" t="n">
        <v>1093</v>
      </c>
      <c r="J731" s="215" t="n">
        <v>385</v>
      </c>
      <c r="K731" s="215"/>
      <c r="L731" s="215" t="n">
        <v>31</v>
      </c>
      <c r="M731" s="30"/>
    </row>
    <row r="732" customFormat="false" ht="23.25" hidden="false" customHeight="true" outlineLevel="0" collapsed="false">
      <c r="A732" s="27" t="s">
        <v>412</v>
      </c>
      <c r="B732" s="27"/>
      <c r="C732" s="27"/>
      <c r="D732" s="27"/>
      <c r="E732" s="215" t="n">
        <f aca="false">SUM(E733:E736)</f>
        <v>1076</v>
      </c>
      <c r="F732" s="215" t="n">
        <f aca="false">SUM(F733:F736)</f>
        <v>1054</v>
      </c>
      <c r="G732" s="215" t="n">
        <f aca="false">SUM(G733:G736)</f>
        <v>985</v>
      </c>
      <c r="H732" s="215"/>
      <c r="I732" s="215" t="n">
        <f aca="false">SUM(I733:I736)</f>
        <v>249</v>
      </c>
      <c r="J732" s="215" t="n">
        <f aca="false">SUM(J733:J736)</f>
        <v>59</v>
      </c>
      <c r="K732" s="215"/>
      <c r="L732" s="215" t="n">
        <f aca="false">SUM(L733:L736)</f>
        <v>17</v>
      </c>
      <c r="M732" s="30"/>
    </row>
    <row r="733" customFormat="false" ht="23.25" hidden="false" customHeight="true" outlineLevel="0" collapsed="false">
      <c r="A733" s="248" t="s">
        <v>173</v>
      </c>
      <c r="B733" s="248"/>
      <c r="C733" s="248"/>
      <c r="D733" s="248"/>
      <c r="E733" s="215" t="n">
        <v>174</v>
      </c>
      <c r="F733" s="215" t="n">
        <v>173</v>
      </c>
      <c r="G733" s="215" t="n">
        <v>173</v>
      </c>
      <c r="H733" s="215"/>
      <c r="I733" s="215" t="n">
        <v>67</v>
      </c>
      <c r="J733" s="215" t="n">
        <v>10</v>
      </c>
      <c r="K733" s="215"/>
      <c r="L733" s="215" t="n">
        <v>7</v>
      </c>
      <c r="M733" s="30"/>
    </row>
    <row r="734" customFormat="false" ht="11.25" hidden="false" customHeight="true" outlineLevel="0" collapsed="false">
      <c r="A734" s="248" t="s">
        <v>174</v>
      </c>
      <c r="B734" s="248"/>
      <c r="C734" s="248"/>
      <c r="D734" s="248"/>
      <c r="E734" s="215" t="n">
        <v>483</v>
      </c>
      <c r="F734" s="215" t="n">
        <v>478</v>
      </c>
      <c r="G734" s="215" t="n">
        <v>470</v>
      </c>
      <c r="H734" s="215"/>
      <c r="I734" s="215" t="n">
        <v>83</v>
      </c>
      <c r="J734" s="215" t="n">
        <v>26</v>
      </c>
      <c r="K734" s="215"/>
      <c r="L734" s="215" t="n">
        <v>7</v>
      </c>
      <c r="M734" s="30"/>
    </row>
    <row r="735" customFormat="false" ht="11.25" hidden="false" customHeight="true" outlineLevel="0" collapsed="false">
      <c r="A735" s="248" t="s">
        <v>186</v>
      </c>
      <c r="B735" s="248"/>
      <c r="C735" s="248"/>
      <c r="D735" s="248"/>
      <c r="E735" s="215" t="n">
        <v>267</v>
      </c>
      <c r="F735" s="215" t="n">
        <v>251</v>
      </c>
      <c r="G735" s="215" t="n">
        <v>203</v>
      </c>
      <c r="H735" s="215"/>
      <c r="I735" s="215" t="n">
        <v>58</v>
      </c>
      <c r="J735" s="215" t="n">
        <v>17</v>
      </c>
      <c r="K735" s="215"/>
      <c r="L735" s="215" t="n">
        <v>2</v>
      </c>
      <c r="M735" s="30"/>
    </row>
    <row r="736" customFormat="false" ht="11.25" hidden="false" customHeight="true" outlineLevel="0" collapsed="false">
      <c r="A736" s="247" t="s">
        <v>281</v>
      </c>
      <c r="B736" s="247"/>
      <c r="C736" s="247"/>
      <c r="D736" s="247"/>
      <c r="E736" s="215" t="n">
        <v>152</v>
      </c>
      <c r="F736" s="215" t="n">
        <v>152</v>
      </c>
      <c r="G736" s="215" t="n">
        <v>139</v>
      </c>
      <c r="H736" s="215"/>
      <c r="I736" s="215" t="n">
        <v>41</v>
      </c>
      <c r="J736" s="215" t="n">
        <v>6</v>
      </c>
      <c r="K736" s="215"/>
      <c r="L736" s="215" t="n">
        <v>1</v>
      </c>
      <c r="M736" s="30"/>
    </row>
    <row r="737" customFormat="false" ht="23.25" hidden="false" customHeight="true" outlineLevel="0" collapsed="false">
      <c r="A737" s="27" t="s">
        <v>496</v>
      </c>
      <c r="B737" s="27"/>
      <c r="C737" s="27"/>
      <c r="D737" s="27"/>
      <c r="E737" s="215" t="n">
        <f aca="false">SUM(E738:E741)</f>
        <v>6684</v>
      </c>
      <c r="F737" s="215" t="n">
        <f aca="false">SUM(F738:F741)</f>
        <v>6490</v>
      </c>
      <c r="G737" s="215" t="n">
        <f aca="false">SUM(G738:G741)</f>
        <v>5922</v>
      </c>
      <c r="H737" s="215"/>
      <c r="I737" s="215" t="n">
        <f aca="false">SUM(I738:I741)</f>
        <v>1613</v>
      </c>
      <c r="J737" s="215" t="n">
        <f aca="false">SUM(J738:J741)</f>
        <v>224</v>
      </c>
      <c r="K737" s="215"/>
      <c r="L737" s="215" t="n">
        <f aca="false">SUM(L738:L741)</f>
        <v>35</v>
      </c>
      <c r="M737" s="30"/>
    </row>
    <row r="738" customFormat="false" ht="23.25" hidden="false" customHeight="true" outlineLevel="0" collapsed="false">
      <c r="A738" s="248" t="s">
        <v>173</v>
      </c>
      <c r="B738" s="248"/>
      <c r="C738" s="248"/>
      <c r="D738" s="248"/>
      <c r="E738" s="215" t="n">
        <v>1138</v>
      </c>
      <c r="F738" s="215" t="n">
        <v>1090</v>
      </c>
      <c r="G738" s="215" t="n">
        <v>1080</v>
      </c>
      <c r="H738" s="215"/>
      <c r="I738" s="215" t="n">
        <v>618</v>
      </c>
      <c r="J738" s="215" t="n">
        <v>38</v>
      </c>
      <c r="K738" s="215"/>
      <c r="L738" s="215" t="n">
        <v>16</v>
      </c>
      <c r="M738" s="30"/>
    </row>
    <row r="739" customFormat="false" ht="11.25" hidden="false" customHeight="true" outlineLevel="0" collapsed="false">
      <c r="A739" s="248" t="s">
        <v>174</v>
      </c>
      <c r="B739" s="248"/>
      <c r="C739" s="248"/>
      <c r="D739" s="248"/>
      <c r="E739" s="215" t="n">
        <v>3597</v>
      </c>
      <c r="F739" s="215" t="n">
        <v>3552</v>
      </c>
      <c r="G739" s="215" t="n">
        <v>3416</v>
      </c>
      <c r="H739" s="215"/>
      <c r="I739" s="215" t="n">
        <v>538</v>
      </c>
      <c r="J739" s="215" t="n">
        <v>118</v>
      </c>
      <c r="K739" s="215"/>
      <c r="L739" s="215" t="n">
        <v>12</v>
      </c>
      <c r="M739" s="30"/>
    </row>
    <row r="740" customFormat="false" ht="11.25" hidden="false" customHeight="true" outlineLevel="0" collapsed="false">
      <c r="A740" s="248" t="s">
        <v>186</v>
      </c>
      <c r="B740" s="248"/>
      <c r="C740" s="248"/>
      <c r="D740" s="248"/>
      <c r="E740" s="215" t="n">
        <v>1480</v>
      </c>
      <c r="F740" s="215" t="n">
        <v>1392</v>
      </c>
      <c r="G740" s="215" t="n">
        <v>1150</v>
      </c>
      <c r="H740" s="215"/>
      <c r="I740" s="215" t="n">
        <v>378</v>
      </c>
      <c r="J740" s="215" t="n">
        <v>53</v>
      </c>
      <c r="K740" s="215"/>
      <c r="L740" s="215" t="n">
        <v>5</v>
      </c>
      <c r="M740" s="30"/>
    </row>
    <row r="741" customFormat="false" ht="11.25" hidden="false" customHeight="true" outlineLevel="0" collapsed="false">
      <c r="A741" s="247" t="s">
        <v>281</v>
      </c>
      <c r="B741" s="247"/>
      <c r="C741" s="247"/>
      <c r="D741" s="247"/>
      <c r="E741" s="215" t="n">
        <v>469</v>
      </c>
      <c r="F741" s="215" t="n">
        <v>456</v>
      </c>
      <c r="G741" s="215" t="n">
        <v>276</v>
      </c>
      <c r="H741" s="215"/>
      <c r="I741" s="215" t="n">
        <v>79</v>
      </c>
      <c r="J741" s="215" t="n">
        <v>15</v>
      </c>
      <c r="K741" s="215"/>
      <c r="L741" s="215" t="n">
        <v>2</v>
      </c>
      <c r="M741" s="30"/>
    </row>
    <row r="742" customFormat="false" ht="23.25" hidden="false" customHeight="true" outlineLevel="0" collapsed="false">
      <c r="A742" s="27" t="s">
        <v>497</v>
      </c>
      <c r="B742" s="27"/>
      <c r="C742" s="27"/>
      <c r="D742" s="27"/>
      <c r="E742" s="215" t="n">
        <f aca="false">SUM(E743:E746)</f>
        <v>8086</v>
      </c>
      <c r="F742" s="215" t="n">
        <f aca="false">SUM(F743:F746)</f>
        <v>7850</v>
      </c>
      <c r="G742" s="215" t="n">
        <f aca="false">SUM(G743:G746)</f>
        <v>7278</v>
      </c>
      <c r="H742" s="215"/>
      <c r="I742" s="215" t="n">
        <f aca="false">SUM(I743:I746)</f>
        <v>2058</v>
      </c>
      <c r="J742" s="215" t="n">
        <f aca="false">SUM(J743:J746)</f>
        <v>306</v>
      </c>
      <c r="K742" s="215"/>
      <c r="L742" s="215" t="n">
        <f aca="false">SUM(L743:L746)</f>
        <v>43</v>
      </c>
      <c r="M742" s="30"/>
    </row>
    <row r="743" customFormat="false" ht="23.25" hidden="false" customHeight="true" outlineLevel="0" collapsed="false">
      <c r="A743" s="248" t="s">
        <v>173</v>
      </c>
      <c r="B743" s="248"/>
      <c r="C743" s="248"/>
      <c r="D743" s="248"/>
      <c r="E743" s="215" t="n">
        <v>1418</v>
      </c>
      <c r="F743" s="215" t="n">
        <v>1397</v>
      </c>
      <c r="G743" s="215" t="n">
        <v>1397</v>
      </c>
      <c r="H743" s="215"/>
      <c r="I743" s="215" t="n">
        <v>785</v>
      </c>
      <c r="J743" s="215" t="n">
        <v>57</v>
      </c>
      <c r="K743" s="215"/>
      <c r="L743" s="215" t="n">
        <v>18</v>
      </c>
      <c r="M743" s="30"/>
    </row>
    <row r="744" customFormat="false" ht="11.25" hidden="false" customHeight="true" outlineLevel="0" collapsed="false">
      <c r="A744" s="248" t="s">
        <v>174</v>
      </c>
      <c r="B744" s="248"/>
      <c r="C744" s="248"/>
      <c r="D744" s="248"/>
      <c r="E744" s="215" t="n">
        <v>4034</v>
      </c>
      <c r="F744" s="215" t="n">
        <v>3954</v>
      </c>
      <c r="G744" s="215" t="n">
        <v>3798</v>
      </c>
      <c r="H744" s="215"/>
      <c r="I744" s="215" t="n">
        <v>618</v>
      </c>
      <c r="J744" s="215" t="n">
        <v>132</v>
      </c>
      <c r="K744" s="215"/>
      <c r="L744" s="215" t="n">
        <v>13</v>
      </c>
      <c r="M744" s="30"/>
    </row>
    <row r="745" customFormat="false" ht="11.25" hidden="false" customHeight="true" outlineLevel="0" collapsed="false">
      <c r="A745" s="247" t="s">
        <v>186</v>
      </c>
      <c r="B745" s="247"/>
      <c r="C745" s="247"/>
      <c r="D745" s="247"/>
      <c r="E745" s="215" t="n">
        <v>1785</v>
      </c>
      <c r="F745" s="215" t="n">
        <v>1713</v>
      </c>
      <c r="G745" s="215" t="n">
        <v>1526</v>
      </c>
      <c r="H745" s="215"/>
      <c r="I745" s="215" t="n">
        <v>497</v>
      </c>
      <c r="J745" s="215" t="n">
        <v>84</v>
      </c>
      <c r="K745" s="215"/>
      <c r="L745" s="215" t="n">
        <v>10</v>
      </c>
      <c r="M745" s="30"/>
    </row>
    <row r="746" customFormat="false" ht="11.25" hidden="false" customHeight="true" outlineLevel="0" collapsed="false">
      <c r="A746" s="247" t="s">
        <v>281</v>
      </c>
      <c r="B746" s="247"/>
      <c r="C746" s="247"/>
      <c r="D746" s="247"/>
      <c r="E746" s="215" t="n">
        <v>849</v>
      </c>
      <c r="F746" s="215" t="n">
        <v>786</v>
      </c>
      <c r="G746" s="215" t="n">
        <v>557</v>
      </c>
      <c r="H746" s="215"/>
      <c r="I746" s="215" t="n">
        <v>158</v>
      </c>
      <c r="J746" s="215" t="n">
        <v>33</v>
      </c>
      <c r="K746" s="215"/>
      <c r="L746" s="215" t="n">
        <v>2</v>
      </c>
      <c r="M746" s="30"/>
    </row>
    <row r="747" customFormat="false" ht="23.25" hidden="false" customHeight="true" outlineLevel="0" collapsed="false">
      <c r="A747" s="27" t="s">
        <v>415</v>
      </c>
      <c r="B747" s="27"/>
      <c r="C747" s="27"/>
      <c r="D747" s="27"/>
      <c r="E747" s="215" t="n">
        <f aca="false">SUM(E748:E751)</f>
        <v>2973</v>
      </c>
      <c r="F747" s="215" t="n">
        <f aca="false">SUM(F748:F751)</f>
        <v>2912</v>
      </c>
      <c r="G747" s="215" t="n">
        <f aca="false">SUM(G748:G751)</f>
        <v>2710</v>
      </c>
      <c r="H747" s="215"/>
      <c r="I747" s="215" t="n">
        <f aca="false">SUM(I748:I751)</f>
        <v>731</v>
      </c>
      <c r="J747" s="215" t="n">
        <f aca="false">SUM(J748:J751)</f>
        <v>103</v>
      </c>
      <c r="K747" s="215"/>
      <c r="L747" s="215" t="n">
        <f aca="false">SUM(L748:L751)</f>
        <v>12</v>
      </c>
      <c r="M747" s="30"/>
    </row>
    <row r="748" customFormat="false" ht="23.25" hidden="false" customHeight="true" outlineLevel="0" collapsed="false">
      <c r="A748" s="248" t="s">
        <v>173</v>
      </c>
      <c r="B748" s="248"/>
      <c r="C748" s="248"/>
      <c r="D748" s="248"/>
      <c r="E748" s="215" t="n">
        <v>528</v>
      </c>
      <c r="F748" s="215" t="n">
        <v>523</v>
      </c>
      <c r="G748" s="215" t="n">
        <v>523</v>
      </c>
      <c r="H748" s="215"/>
      <c r="I748" s="215" t="n">
        <v>350</v>
      </c>
      <c r="J748" s="215" t="n">
        <v>18</v>
      </c>
      <c r="K748" s="215"/>
      <c r="L748" s="215" t="n">
        <v>5</v>
      </c>
      <c r="M748" s="30"/>
    </row>
    <row r="749" customFormat="false" ht="11.25" hidden="false" customHeight="true" outlineLevel="0" collapsed="false">
      <c r="A749" s="248" t="s">
        <v>174</v>
      </c>
      <c r="B749" s="248"/>
      <c r="C749" s="248"/>
      <c r="D749" s="248"/>
      <c r="E749" s="215" t="n">
        <v>1898</v>
      </c>
      <c r="F749" s="215" t="n">
        <v>1888</v>
      </c>
      <c r="G749" s="215" t="n">
        <v>1823</v>
      </c>
      <c r="H749" s="215"/>
      <c r="I749" s="215" t="n">
        <v>274</v>
      </c>
      <c r="J749" s="215" t="n">
        <v>56</v>
      </c>
      <c r="K749" s="215"/>
      <c r="L749" s="215" t="n">
        <v>5</v>
      </c>
      <c r="M749" s="30"/>
    </row>
    <row r="750" customFormat="false" ht="11.25" hidden="false" customHeight="true" outlineLevel="0" collapsed="false">
      <c r="A750" s="248" t="s">
        <v>186</v>
      </c>
      <c r="B750" s="248"/>
      <c r="C750" s="248"/>
      <c r="D750" s="248"/>
      <c r="E750" s="215" t="n">
        <v>394</v>
      </c>
      <c r="F750" s="215" t="n">
        <v>362</v>
      </c>
      <c r="G750" s="215" t="n">
        <v>289</v>
      </c>
      <c r="H750" s="215"/>
      <c r="I750" s="215" t="n">
        <v>85</v>
      </c>
      <c r="J750" s="215" t="n">
        <v>21</v>
      </c>
      <c r="K750" s="215"/>
      <c r="L750" s="215" t="n">
        <v>1</v>
      </c>
      <c r="M750" s="30"/>
    </row>
    <row r="751" customFormat="false" ht="11.25" hidden="false" customHeight="true" outlineLevel="0" collapsed="false">
      <c r="A751" s="247" t="s">
        <v>281</v>
      </c>
      <c r="B751" s="247"/>
      <c r="C751" s="247"/>
      <c r="D751" s="247"/>
      <c r="E751" s="215" t="n">
        <v>153</v>
      </c>
      <c r="F751" s="215" t="n">
        <v>139</v>
      </c>
      <c r="G751" s="215" t="n">
        <v>75</v>
      </c>
      <c r="H751" s="215"/>
      <c r="I751" s="215" t="n">
        <v>22</v>
      </c>
      <c r="J751" s="215" t="n">
        <v>8</v>
      </c>
      <c r="K751" s="215"/>
      <c r="L751" s="215" t="n">
        <v>1</v>
      </c>
      <c r="M751" s="30"/>
    </row>
    <row r="752" customFormat="false" ht="23.25" hidden="false" customHeight="true" outlineLevel="0" collapsed="false">
      <c r="A752" s="27" t="s">
        <v>416</v>
      </c>
      <c r="B752" s="27"/>
      <c r="C752" s="27"/>
      <c r="D752" s="27"/>
      <c r="E752" s="215" t="n">
        <f aca="false">SUM(E753:E756)</f>
        <v>4593</v>
      </c>
      <c r="F752" s="215" t="n">
        <f aca="false">SUM(F753:F756)</f>
        <v>4414</v>
      </c>
      <c r="G752" s="215" t="n">
        <f aca="false">SUM(G753:G756)</f>
        <v>4088</v>
      </c>
      <c r="H752" s="215"/>
      <c r="I752" s="215" t="n">
        <f aca="false">SUM(I753:I756)</f>
        <v>1092</v>
      </c>
      <c r="J752" s="215" t="n">
        <f aca="false">SUM(J753:J756)</f>
        <v>189</v>
      </c>
      <c r="K752" s="215"/>
      <c r="L752" s="215" t="n">
        <f aca="false">SUM(L753:L756)</f>
        <v>87</v>
      </c>
      <c r="M752" s="30"/>
    </row>
    <row r="753" customFormat="false" ht="23.25" hidden="false" customHeight="true" outlineLevel="0" collapsed="false">
      <c r="A753" s="248" t="s">
        <v>173</v>
      </c>
      <c r="B753" s="248"/>
      <c r="C753" s="248"/>
      <c r="D753" s="248"/>
      <c r="E753" s="215" t="n">
        <v>850</v>
      </c>
      <c r="F753" s="215" t="n">
        <v>833</v>
      </c>
      <c r="G753" s="215" t="n">
        <v>739</v>
      </c>
      <c r="H753" s="215"/>
      <c r="I753" s="215" t="n">
        <v>416</v>
      </c>
      <c r="J753" s="215" t="n">
        <v>42</v>
      </c>
      <c r="K753" s="215"/>
      <c r="L753" s="215" t="n">
        <v>36</v>
      </c>
      <c r="M753" s="30"/>
    </row>
    <row r="754" customFormat="false" ht="11.25" hidden="false" customHeight="true" outlineLevel="0" collapsed="false">
      <c r="A754" s="248" t="s">
        <v>174</v>
      </c>
      <c r="B754" s="248"/>
      <c r="C754" s="248"/>
      <c r="D754" s="248"/>
      <c r="E754" s="215" t="n">
        <v>2563</v>
      </c>
      <c r="F754" s="215" t="n">
        <v>2496</v>
      </c>
      <c r="G754" s="215" t="n">
        <v>2301</v>
      </c>
      <c r="H754" s="215"/>
      <c r="I754" s="215" t="n">
        <v>369</v>
      </c>
      <c r="J754" s="215" t="n">
        <v>87</v>
      </c>
      <c r="K754" s="215"/>
      <c r="L754" s="215" t="n">
        <v>35</v>
      </c>
      <c r="M754" s="30"/>
    </row>
    <row r="755" customFormat="false" ht="11.25" hidden="false" customHeight="true" outlineLevel="0" collapsed="false">
      <c r="A755" s="248" t="s">
        <v>186</v>
      </c>
      <c r="B755" s="248"/>
      <c r="C755" s="248"/>
      <c r="D755" s="248"/>
      <c r="E755" s="215" t="n">
        <v>861</v>
      </c>
      <c r="F755" s="215" t="n">
        <v>802</v>
      </c>
      <c r="G755" s="215" t="n">
        <v>802</v>
      </c>
      <c r="H755" s="215"/>
      <c r="I755" s="215" t="n">
        <v>232</v>
      </c>
      <c r="J755" s="215" t="n">
        <v>38</v>
      </c>
      <c r="K755" s="215"/>
      <c r="L755" s="215" t="n">
        <v>11</v>
      </c>
      <c r="M755" s="30"/>
    </row>
    <row r="756" customFormat="false" ht="11.25" hidden="false" customHeight="true" outlineLevel="0" collapsed="false">
      <c r="A756" s="247" t="s">
        <v>281</v>
      </c>
      <c r="B756" s="247"/>
      <c r="C756" s="247"/>
      <c r="D756" s="247"/>
      <c r="E756" s="215" t="n">
        <v>319</v>
      </c>
      <c r="F756" s="215" t="n">
        <v>283</v>
      </c>
      <c r="G756" s="215" t="n">
        <v>246</v>
      </c>
      <c r="H756" s="215"/>
      <c r="I756" s="215" t="n">
        <v>75</v>
      </c>
      <c r="J756" s="215" t="n">
        <v>22</v>
      </c>
      <c r="K756" s="215"/>
      <c r="L756" s="215" t="n">
        <v>5</v>
      </c>
      <c r="M756" s="30"/>
    </row>
    <row r="757" customFormat="false" ht="23.25" hidden="false" customHeight="true" outlineLevel="0" collapsed="false">
      <c r="A757" s="27" t="s">
        <v>498</v>
      </c>
      <c r="B757" s="27"/>
      <c r="C757" s="27"/>
      <c r="D757" s="27"/>
      <c r="E757" s="215" t="n">
        <f aca="false">SUM(E758:E760)</f>
        <v>180</v>
      </c>
      <c r="F757" s="215" t="n">
        <f aca="false">SUM(F758:F760)</f>
        <v>174</v>
      </c>
      <c r="G757" s="215" t="n">
        <f aca="false">SUM(G758:G760)</f>
        <v>167</v>
      </c>
      <c r="H757" s="215"/>
      <c r="I757" s="215" t="n">
        <f aca="false">SUM(I758:I760)</f>
        <v>46</v>
      </c>
      <c r="J757" s="215" t="n">
        <f aca="false">SUM(J758:J760)</f>
        <v>10</v>
      </c>
      <c r="K757" s="215"/>
      <c r="L757" s="215" t="n">
        <f aca="false">SUM(L758:L760)</f>
        <v>4</v>
      </c>
      <c r="M757" s="30"/>
    </row>
    <row r="758" customFormat="false" ht="23.25" hidden="false" customHeight="true" outlineLevel="0" collapsed="false">
      <c r="A758" s="248" t="s">
        <v>173</v>
      </c>
      <c r="B758" s="248"/>
      <c r="C758" s="248"/>
      <c r="D758" s="248"/>
      <c r="E758" s="215" t="n">
        <v>36</v>
      </c>
      <c r="F758" s="215" t="n">
        <v>36</v>
      </c>
      <c r="G758" s="215" t="n">
        <v>36</v>
      </c>
      <c r="H758" s="215"/>
      <c r="I758" s="215" t="n">
        <v>20</v>
      </c>
      <c r="J758" s="215" t="n">
        <v>2</v>
      </c>
      <c r="K758" s="215"/>
      <c r="L758" s="215" t="n">
        <v>1</v>
      </c>
      <c r="M758" s="30"/>
    </row>
    <row r="759" customFormat="false" ht="11.25" hidden="false" customHeight="true" outlineLevel="0" collapsed="false">
      <c r="A759" s="248" t="s">
        <v>174</v>
      </c>
      <c r="B759" s="248"/>
      <c r="C759" s="248"/>
      <c r="D759" s="248"/>
      <c r="E759" s="215" t="n">
        <v>102</v>
      </c>
      <c r="F759" s="215" t="n">
        <v>99</v>
      </c>
      <c r="G759" s="215" t="n">
        <v>93</v>
      </c>
      <c r="H759" s="215"/>
      <c r="I759" s="215" t="n">
        <v>15</v>
      </c>
      <c r="J759" s="215" t="n">
        <v>5</v>
      </c>
      <c r="K759" s="215"/>
      <c r="L759" s="215" t="n">
        <v>2</v>
      </c>
      <c r="M759" s="30"/>
    </row>
    <row r="760" customFormat="false" ht="11.25" hidden="false" customHeight="true" outlineLevel="0" collapsed="false">
      <c r="A760" s="248" t="s">
        <v>186</v>
      </c>
      <c r="B760" s="248"/>
      <c r="C760" s="248"/>
      <c r="D760" s="248"/>
      <c r="E760" s="215" t="n">
        <v>42</v>
      </c>
      <c r="F760" s="215" t="n">
        <v>39</v>
      </c>
      <c r="G760" s="215" t="n">
        <v>38</v>
      </c>
      <c r="H760" s="215"/>
      <c r="I760" s="215" t="n">
        <v>11</v>
      </c>
      <c r="J760" s="215" t="n">
        <v>3</v>
      </c>
      <c r="K760" s="215"/>
      <c r="L760" s="215" t="n">
        <v>1</v>
      </c>
      <c r="M760" s="30"/>
    </row>
    <row r="761" customFormat="false" ht="23.25" hidden="false" customHeight="true" outlineLevel="0" collapsed="false">
      <c r="A761" s="27" t="s">
        <v>418</v>
      </c>
      <c r="B761" s="27"/>
      <c r="C761" s="27"/>
      <c r="D761" s="27"/>
      <c r="E761" s="215" t="n">
        <f aca="false">SUM(E762:E765)</f>
        <v>1843</v>
      </c>
      <c r="F761" s="215" t="n">
        <f aca="false">SUM(F762:F765)</f>
        <v>1783</v>
      </c>
      <c r="G761" s="215" t="n">
        <f aca="false">SUM(G762:G765)</f>
        <v>1701</v>
      </c>
      <c r="H761" s="215"/>
      <c r="I761" s="215" t="n">
        <f aca="false">SUM(I762:I765)</f>
        <v>420</v>
      </c>
      <c r="J761" s="215" t="n">
        <f aca="false">SUM(J762:J765)</f>
        <v>77</v>
      </c>
      <c r="K761" s="215"/>
      <c r="L761" s="215" t="n">
        <f aca="false">SUM(L762:L765)</f>
        <v>21</v>
      </c>
      <c r="M761" s="30"/>
    </row>
    <row r="762" customFormat="false" ht="23.25" hidden="false" customHeight="true" outlineLevel="0" collapsed="false">
      <c r="A762" s="248" t="s">
        <v>173</v>
      </c>
      <c r="B762" s="248"/>
      <c r="C762" s="248"/>
      <c r="D762" s="248"/>
      <c r="E762" s="215" t="n">
        <v>360</v>
      </c>
      <c r="F762" s="215" t="n">
        <v>350</v>
      </c>
      <c r="G762" s="215" t="n">
        <v>345</v>
      </c>
      <c r="H762" s="215"/>
      <c r="I762" s="215" t="n">
        <v>108</v>
      </c>
      <c r="J762" s="215" t="n">
        <v>14</v>
      </c>
      <c r="K762" s="215"/>
      <c r="L762" s="215" t="n">
        <v>6</v>
      </c>
      <c r="M762" s="30"/>
    </row>
    <row r="763" customFormat="false" ht="11.25" hidden="false" customHeight="true" outlineLevel="0" collapsed="false">
      <c r="A763" s="248" t="s">
        <v>174</v>
      </c>
      <c r="B763" s="248"/>
      <c r="C763" s="248"/>
      <c r="D763" s="248"/>
      <c r="E763" s="215" t="n">
        <v>908</v>
      </c>
      <c r="F763" s="215" t="n">
        <v>888</v>
      </c>
      <c r="G763" s="215" t="n">
        <v>837</v>
      </c>
      <c r="H763" s="215"/>
      <c r="I763" s="215" t="n">
        <v>138</v>
      </c>
      <c r="J763" s="215" t="n">
        <v>37</v>
      </c>
      <c r="K763" s="215"/>
      <c r="L763" s="215" t="n">
        <v>10</v>
      </c>
      <c r="M763" s="30"/>
    </row>
    <row r="764" customFormat="false" ht="11.25" hidden="false" customHeight="true" outlineLevel="0" collapsed="false">
      <c r="A764" s="248" t="s">
        <v>186</v>
      </c>
      <c r="B764" s="248"/>
      <c r="C764" s="248"/>
      <c r="D764" s="248"/>
      <c r="E764" s="215" t="n">
        <v>431</v>
      </c>
      <c r="F764" s="215" t="n">
        <v>418</v>
      </c>
      <c r="G764" s="215" t="n">
        <v>392</v>
      </c>
      <c r="H764" s="215"/>
      <c r="I764" s="215" t="n">
        <v>135</v>
      </c>
      <c r="J764" s="215" t="n">
        <v>21</v>
      </c>
      <c r="K764" s="215"/>
      <c r="L764" s="215" t="n">
        <v>4</v>
      </c>
      <c r="M764" s="30"/>
    </row>
    <row r="765" customFormat="false" ht="11.25" hidden="false" customHeight="true" outlineLevel="0" collapsed="false">
      <c r="A765" s="247" t="s">
        <v>281</v>
      </c>
      <c r="B765" s="247"/>
      <c r="C765" s="247"/>
      <c r="D765" s="247"/>
      <c r="E765" s="215" t="n">
        <v>144</v>
      </c>
      <c r="F765" s="215" t="n">
        <v>127</v>
      </c>
      <c r="G765" s="215" t="n">
        <v>127</v>
      </c>
      <c r="H765" s="215"/>
      <c r="I765" s="215" t="n">
        <v>39</v>
      </c>
      <c r="J765" s="215" t="n">
        <v>5</v>
      </c>
      <c r="K765" s="215"/>
      <c r="L765" s="215" t="n">
        <v>1</v>
      </c>
      <c r="M765" s="30"/>
    </row>
    <row r="766" customFormat="false" ht="23.25" hidden="false" customHeight="true" outlineLevel="0" collapsed="false">
      <c r="A766" s="27" t="s">
        <v>419</v>
      </c>
      <c r="B766" s="27"/>
      <c r="C766" s="27"/>
      <c r="D766" s="27"/>
      <c r="E766" s="215" t="n">
        <f aca="false">SUM(E767:E770)</f>
        <v>2300</v>
      </c>
      <c r="F766" s="215" t="n">
        <f aca="false">SUM(F767:F770)</f>
        <v>2233</v>
      </c>
      <c r="G766" s="215" t="n">
        <f aca="false">SUM(G767:G770)</f>
        <v>2138</v>
      </c>
      <c r="H766" s="215"/>
      <c r="I766" s="215" t="n">
        <f aca="false">SUM(I767:I770)</f>
        <v>553</v>
      </c>
      <c r="J766" s="215" t="n">
        <f aca="false">SUM(J767:J770)</f>
        <v>91</v>
      </c>
      <c r="K766" s="215"/>
      <c r="L766" s="215" t="n">
        <f aca="false">SUM(L767:L770)</f>
        <v>18</v>
      </c>
      <c r="M766" s="30"/>
    </row>
    <row r="767" customFormat="false" ht="23.25" hidden="false" customHeight="true" outlineLevel="0" collapsed="false">
      <c r="A767" s="248" t="s">
        <v>173</v>
      </c>
      <c r="B767" s="248"/>
      <c r="C767" s="248"/>
      <c r="D767" s="248"/>
      <c r="E767" s="215" t="n">
        <v>411</v>
      </c>
      <c r="F767" s="215" t="n">
        <v>405</v>
      </c>
      <c r="G767" s="215" t="n">
        <v>395</v>
      </c>
      <c r="H767" s="215"/>
      <c r="I767" s="215" t="n">
        <v>215</v>
      </c>
      <c r="J767" s="215" t="n">
        <v>16</v>
      </c>
      <c r="K767" s="215"/>
      <c r="L767" s="215" t="n">
        <v>6</v>
      </c>
      <c r="M767" s="30"/>
    </row>
    <row r="768" customFormat="false" ht="11.25" hidden="false" customHeight="true" outlineLevel="0" collapsed="false">
      <c r="A768" s="248" t="s">
        <v>174</v>
      </c>
      <c r="B768" s="248"/>
      <c r="C768" s="248"/>
      <c r="D768" s="248"/>
      <c r="E768" s="215" t="n">
        <v>1420</v>
      </c>
      <c r="F768" s="215" t="n">
        <v>1390</v>
      </c>
      <c r="G768" s="215" t="n">
        <v>1305</v>
      </c>
      <c r="H768" s="215"/>
      <c r="I768" s="215" t="n">
        <v>205</v>
      </c>
      <c r="J768" s="215" t="n">
        <v>47</v>
      </c>
      <c r="K768" s="215"/>
      <c r="L768" s="215" t="n">
        <v>6</v>
      </c>
      <c r="M768" s="30"/>
    </row>
    <row r="769" customFormat="false" ht="11.25" hidden="false" customHeight="true" outlineLevel="0" collapsed="false">
      <c r="A769" s="248" t="s">
        <v>186</v>
      </c>
      <c r="B769" s="248"/>
      <c r="C769" s="248"/>
      <c r="D769" s="248"/>
      <c r="E769" s="215" t="n">
        <v>379</v>
      </c>
      <c r="F769" s="215" t="n">
        <v>364</v>
      </c>
      <c r="G769" s="215" t="n">
        <v>364</v>
      </c>
      <c r="H769" s="215"/>
      <c r="I769" s="215" t="n">
        <v>123</v>
      </c>
      <c r="J769" s="215" t="n">
        <v>17</v>
      </c>
      <c r="K769" s="215"/>
      <c r="L769" s="215" t="n">
        <v>4</v>
      </c>
      <c r="M769" s="30"/>
    </row>
    <row r="770" customFormat="false" ht="11.25" hidden="false" customHeight="true" outlineLevel="0" collapsed="false">
      <c r="A770" s="247" t="s">
        <v>281</v>
      </c>
      <c r="B770" s="247"/>
      <c r="C770" s="247"/>
      <c r="D770" s="247"/>
      <c r="E770" s="215" t="n">
        <v>90</v>
      </c>
      <c r="F770" s="215" t="n">
        <v>74</v>
      </c>
      <c r="G770" s="215" t="n">
        <v>74</v>
      </c>
      <c r="H770" s="215"/>
      <c r="I770" s="215" t="n">
        <v>10</v>
      </c>
      <c r="J770" s="215" t="n">
        <v>11</v>
      </c>
      <c r="K770" s="215"/>
      <c r="L770" s="215" t="n">
        <v>2</v>
      </c>
      <c r="M770" s="30"/>
    </row>
    <row r="771" customFormat="false" ht="23.25" hidden="false" customHeight="true" outlineLevel="0" collapsed="false">
      <c r="A771" s="27" t="s">
        <v>420</v>
      </c>
      <c r="B771" s="27"/>
      <c r="C771" s="27"/>
      <c r="D771" s="27"/>
      <c r="E771" s="215" t="n">
        <f aca="false">SUM(E772:E775)</f>
        <v>5275</v>
      </c>
      <c r="F771" s="215" t="n">
        <f aca="false">SUM(F772:F775)</f>
        <v>5057</v>
      </c>
      <c r="G771" s="215" t="n">
        <f aca="false">SUM(G772:G775)</f>
        <v>4623</v>
      </c>
      <c r="H771" s="215"/>
      <c r="I771" s="215" t="n">
        <f aca="false">SUM(I772:I775)</f>
        <v>1282</v>
      </c>
      <c r="J771" s="215" t="n">
        <f aca="false">SUM(J772:J775)</f>
        <v>166</v>
      </c>
      <c r="K771" s="215"/>
      <c r="L771" s="215" t="n">
        <f aca="false">SUM(L772:L775)</f>
        <v>26</v>
      </c>
      <c r="M771" s="30"/>
    </row>
    <row r="772" customFormat="false" ht="23.25" hidden="false" customHeight="true" outlineLevel="0" collapsed="false">
      <c r="A772" s="248" t="s">
        <v>173</v>
      </c>
      <c r="B772" s="248"/>
      <c r="C772" s="248"/>
      <c r="D772" s="248"/>
      <c r="E772" s="215" t="n">
        <v>1098</v>
      </c>
      <c r="F772" s="215" t="n">
        <v>1080</v>
      </c>
      <c r="G772" s="215" t="n">
        <v>1080</v>
      </c>
      <c r="H772" s="215"/>
      <c r="I772" s="215" t="n">
        <v>633</v>
      </c>
      <c r="J772" s="215" t="n">
        <v>44</v>
      </c>
      <c r="K772" s="215"/>
      <c r="L772" s="215" t="n">
        <v>13</v>
      </c>
      <c r="M772" s="30"/>
    </row>
    <row r="773" customFormat="false" ht="11.25" hidden="false" customHeight="true" outlineLevel="0" collapsed="false">
      <c r="A773" s="248" t="s">
        <v>174</v>
      </c>
      <c r="B773" s="248"/>
      <c r="C773" s="248"/>
      <c r="D773" s="248"/>
      <c r="E773" s="215" t="n">
        <v>3097</v>
      </c>
      <c r="F773" s="215" t="n">
        <v>2992</v>
      </c>
      <c r="G773" s="215" t="n">
        <v>2807</v>
      </c>
      <c r="H773" s="215"/>
      <c r="I773" s="215" t="n">
        <v>436</v>
      </c>
      <c r="J773" s="215" t="n">
        <v>84</v>
      </c>
      <c r="K773" s="215"/>
      <c r="L773" s="215" t="n">
        <v>10</v>
      </c>
      <c r="M773" s="30"/>
    </row>
    <row r="774" customFormat="false" ht="11.25" hidden="false" customHeight="true" outlineLevel="0" collapsed="false">
      <c r="A774" s="248" t="s">
        <v>186</v>
      </c>
      <c r="B774" s="248"/>
      <c r="C774" s="248"/>
      <c r="D774" s="248"/>
      <c r="E774" s="215" t="n">
        <v>777</v>
      </c>
      <c r="F774" s="215" t="n">
        <v>727</v>
      </c>
      <c r="G774" s="215" t="n">
        <v>512</v>
      </c>
      <c r="H774" s="215"/>
      <c r="I774" s="215" t="n">
        <v>146</v>
      </c>
      <c r="J774" s="215" t="n">
        <v>29</v>
      </c>
      <c r="K774" s="215"/>
      <c r="L774" s="215" t="n">
        <v>2</v>
      </c>
      <c r="M774" s="30"/>
    </row>
    <row r="775" customFormat="false" ht="11.25" hidden="false" customHeight="true" outlineLevel="0" collapsed="false">
      <c r="A775" s="247" t="s">
        <v>281</v>
      </c>
      <c r="B775" s="247"/>
      <c r="C775" s="247"/>
      <c r="D775" s="247"/>
      <c r="E775" s="215" t="n">
        <v>303</v>
      </c>
      <c r="F775" s="215" t="n">
        <v>258</v>
      </c>
      <c r="G775" s="215" t="n">
        <v>224</v>
      </c>
      <c r="H775" s="215"/>
      <c r="I775" s="215" t="n">
        <v>67</v>
      </c>
      <c r="J775" s="215" t="n">
        <v>9</v>
      </c>
      <c r="K775" s="215"/>
      <c r="L775" s="215" t="n">
        <v>1</v>
      </c>
      <c r="M775" s="30"/>
    </row>
    <row r="776" customFormat="false" ht="23.25" hidden="false" customHeight="true" outlineLevel="0" collapsed="false">
      <c r="A776" s="27" t="s">
        <v>421</v>
      </c>
      <c r="B776" s="27"/>
      <c r="C776" s="27"/>
      <c r="D776" s="27"/>
      <c r="E776" s="215" t="n">
        <f aca="false">SUM(E777:E780)</f>
        <v>2738</v>
      </c>
      <c r="F776" s="215" t="n">
        <f aca="false">SUM(F777:F780)</f>
        <v>2648</v>
      </c>
      <c r="G776" s="215" t="n">
        <f aca="false">SUM(G777:G780)</f>
        <v>2332</v>
      </c>
      <c r="H776" s="215"/>
      <c r="I776" s="215" t="n">
        <f aca="false">SUM(I777:I780)</f>
        <v>662</v>
      </c>
      <c r="J776" s="215" t="n">
        <f aca="false">SUM(J777:J780)</f>
        <v>99</v>
      </c>
      <c r="K776" s="215"/>
      <c r="L776" s="215" t="n">
        <f aca="false">SUM(L777:L780)</f>
        <v>10</v>
      </c>
      <c r="M776" s="30"/>
    </row>
    <row r="777" customFormat="false" ht="23.25" hidden="false" customHeight="true" outlineLevel="0" collapsed="false">
      <c r="A777" s="248" t="s">
        <v>173</v>
      </c>
      <c r="B777" s="248"/>
      <c r="C777" s="248"/>
      <c r="D777" s="248"/>
      <c r="E777" s="215" t="n">
        <v>304</v>
      </c>
      <c r="F777" s="215" t="n">
        <v>302</v>
      </c>
      <c r="G777" s="215" t="n">
        <v>302</v>
      </c>
      <c r="H777" s="215"/>
      <c r="I777" s="215" t="n">
        <v>158</v>
      </c>
      <c r="J777" s="215" t="n">
        <v>11</v>
      </c>
      <c r="K777" s="215"/>
      <c r="L777" s="215" t="n">
        <v>2</v>
      </c>
      <c r="M777" s="30"/>
    </row>
    <row r="778" customFormat="false" ht="11.25" hidden="false" customHeight="true" outlineLevel="0" collapsed="false">
      <c r="A778" s="248" t="s">
        <v>174</v>
      </c>
      <c r="B778" s="248"/>
      <c r="C778" s="248"/>
      <c r="D778" s="248"/>
      <c r="E778" s="215" t="n">
        <v>1142</v>
      </c>
      <c r="F778" s="215" t="n">
        <v>1121</v>
      </c>
      <c r="G778" s="215" t="n">
        <v>1099</v>
      </c>
      <c r="H778" s="215"/>
      <c r="I778" s="215" t="n">
        <v>182</v>
      </c>
      <c r="J778" s="215" t="n">
        <v>36</v>
      </c>
      <c r="K778" s="215"/>
      <c r="L778" s="215" t="n">
        <v>3</v>
      </c>
      <c r="M778" s="30"/>
    </row>
    <row r="779" customFormat="false" ht="11.25" hidden="false" customHeight="true" outlineLevel="0" collapsed="false">
      <c r="A779" s="248" t="s">
        <v>186</v>
      </c>
      <c r="B779" s="248"/>
      <c r="C779" s="248"/>
      <c r="D779" s="248"/>
      <c r="E779" s="215" t="n">
        <v>898</v>
      </c>
      <c r="F779" s="215" t="n">
        <v>856</v>
      </c>
      <c r="G779" s="215" t="n">
        <v>698</v>
      </c>
      <c r="H779" s="215"/>
      <c r="I779" s="215" t="n">
        <v>234</v>
      </c>
      <c r="J779" s="215" t="n">
        <v>37</v>
      </c>
      <c r="K779" s="215"/>
      <c r="L779" s="215" t="n">
        <v>3</v>
      </c>
      <c r="M779" s="30"/>
    </row>
    <row r="780" customFormat="false" ht="11.25" hidden="false" customHeight="true" outlineLevel="0" collapsed="false">
      <c r="A780" s="247" t="s">
        <v>281</v>
      </c>
      <c r="B780" s="247"/>
      <c r="C780" s="247"/>
      <c r="D780" s="247"/>
      <c r="E780" s="215" t="n">
        <v>394</v>
      </c>
      <c r="F780" s="215" t="n">
        <v>369</v>
      </c>
      <c r="G780" s="215" t="n">
        <v>233</v>
      </c>
      <c r="H780" s="215"/>
      <c r="I780" s="215" t="n">
        <v>88</v>
      </c>
      <c r="J780" s="215" t="n">
        <v>15</v>
      </c>
      <c r="K780" s="215"/>
      <c r="L780" s="215" t="n">
        <v>2</v>
      </c>
      <c r="M780" s="30"/>
    </row>
    <row r="781" customFormat="false" ht="23.25" hidden="false" customHeight="true" outlineLevel="0" collapsed="false">
      <c r="A781" s="27" t="s">
        <v>422</v>
      </c>
      <c r="B781" s="27"/>
      <c r="C781" s="27"/>
      <c r="D781" s="27"/>
      <c r="E781" s="215" t="n">
        <f aca="false">SUM(E782:E785)</f>
        <v>3202</v>
      </c>
      <c r="F781" s="215" t="n">
        <f aca="false">SUM(F782:F785)</f>
        <v>3127</v>
      </c>
      <c r="G781" s="215" t="n">
        <f aca="false">SUM(G782:G785)</f>
        <v>2959</v>
      </c>
      <c r="H781" s="215"/>
      <c r="I781" s="215" t="n">
        <f aca="false">SUM(I782:I785)</f>
        <v>805</v>
      </c>
      <c r="J781" s="215" t="n">
        <f aca="false">SUM(J782:J785)</f>
        <v>132</v>
      </c>
      <c r="K781" s="215"/>
      <c r="L781" s="215" t="n">
        <f aca="false">SUM(L782:L785)</f>
        <v>32</v>
      </c>
      <c r="M781" s="30"/>
    </row>
    <row r="782" customFormat="false" ht="23.25" hidden="false" customHeight="true" outlineLevel="0" collapsed="false">
      <c r="A782" s="248" t="s">
        <v>173</v>
      </c>
      <c r="B782" s="248"/>
      <c r="C782" s="248"/>
      <c r="D782" s="248"/>
      <c r="E782" s="215" t="n">
        <v>500</v>
      </c>
      <c r="F782" s="215" t="n">
        <v>486</v>
      </c>
      <c r="G782" s="215" t="n">
        <v>458</v>
      </c>
      <c r="H782" s="215"/>
      <c r="I782" s="215" t="n">
        <v>266</v>
      </c>
      <c r="J782" s="215" t="n">
        <v>23</v>
      </c>
      <c r="K782" s="215"/>
      <c r="L782" s="215" t="n">
        <v>12</v>
      </c>
      <c r="M782" s="30"/>
    </row>
    <row r="783" customFormat="false" ht="11.25" hidden="false" customHeight="true" outlineLevel="0" collapsed="false">
      <c r="A783" s="248" t="s">
        <v>174</v>
      </c>
      <c r="B783" s="248"/>
      <c r="C783" s="248"/>
      <c r="D783" s="248"/>
      <c r="E783" s="215" t="n">
        <v>1649</v>
      </c>
      <c r="F783" s="215" t="n">
        <v>1615</v>
      </c>
      <c r="G783" s="215" t="n">
        <v>1551</v>
      </c>
      <c r="H783" s="215"/>
      <c r="I783" s="215" t="n">
        <v>235</v>
      </c>
      <c r="J783" s="215" t="n">
        <v>64</v>
      </c>
      <c r="K783" s="215"/>
      <c r="L783" s="215" t="n">
        <v>12</v>
      </c>
      <c r="M783" s="30"/>
    </row>
    <row r="784" customFormat="false" ht="11.25" hidden="false" customHeight="true" outlineLevel="0" collapsed="false">
      <c r="A784" s="248" t="s">
        <v>186</v>
      </c>
      <c r="B784" s="248"/>
      <c r="C784" s="248"/>
      <c r="D784" s="248"/>
      <c r="E784" s="215" t="n">
        <v>714</v>
      </c>
      <c r="F784" s="215" t="n">
        <v>688</v>
      </c>
      <c r="G784" s="215" t="n">
        <v>669</v>
      </c>
      <c r="H784" s="215"/>
      <c r="I784" s="215" t="n">
        <v>203</v>
      </c>
      <c r="J784" s="215" t="n">
        <v>34</v>
      </c>
      <c r="K784" s="215"/>
      <c r="L784" s="215" t="n">
        <v>7</v>
      </c>
      <c r="M784" s="30"/>
    </row>
    <row r="785" customFormat="false" ht="11.25" hidden="false" customHeight="true" outlineLevel="0" collapsed="false">
      <c r="A785" s="247" t="s">
        <v>281</v>
      </c>
      <c r="B785" s="247"/>
      <c r="C785" s="247"/>
      <c r="D785" s="247"/>
      <c r="E785" s="215" t="n">
        <v>339</v>
      </c>
      <c r="F785" s="215" t="n">
        <v>338</v>
      </c>
      <c r="G785" s="215" t="n">
        <v>281</v>
      </c>
      <c r="H785" s="215"/>
      <c r="I785" s="215" t="n">
        <v>101</v>
      </c>
      <c r="J785" s="215" t="n">
        <v>11</v>
      </c>
      <c r="K785" s="215"/>
      <c r="L785" s="215" t="n">
        <v>1</v>
      </c>
      <c r="M785" s="30"/>
    </row>
    <row r="786" customFormat="false" ht="23.25" hidden="false" customHeight="true" outlineLevel="0" collapsed="false">
      <c r="A786" s="27" t="s">
        <v>423</v>
      </c>
      <c r="B786" s="27"/>
      <c r="C786" s="27"/>
      <c r="D786" s="27"/>
      <c r="E786" s="215" t="n">
        <f aca="false">SUM(E787:E790)</f>
        <v>5509</v>
      </c>
      <c r="F786" s="215" t="n">
        <f aca="false">SUM(F787:F790)</f>
        <v>5355</v>
      </c>
      <c r="G786" s="215" t="n">
        <f aca="false">SUM(G787:G790)</f>
        <v>4917</v>
      </c>
      <c r="H786" s="215"/>
      <c r="I786" s="215" t="n">
        <f aca="false">SUM(I787:I790)</f>
        <v>1356</v>
      </c>
      <c r="J786" s="215" t="n">
        <f aca="false">SUM(J787:J790)</f>
        <v>200</v>
      </c>
      <c r="K786" s="215"/>
      <c r="L786" s="215" t="n">
        <f aca="false">SUM(L787:L790)</f>
        <v>43</v>
      </c>
      <c r="M786" s="30"/>
    </row>
    <row r="787" customFormat="false" ht="23.25" hidden="false" customHeight="true" outlineLevel="0" collapsed="false">
      <c r="A787" s="248" t="s">
        <v>173</v>
      </c>
      <c r="B787" s="248"/>
      <c r="C787" s="248"/>
      <c r="D787" s="248"/>
      <c r="E787" s="215" t="n">
        <v>1101</v>
      </c>
      <c r="F787" s="215" t="n">
        <v>1088</v>
      </c>
      <c r="G787" s="215" t="n">
        <v>1076</v>
      </c>
      <c r="H787" s="215"/>
      <c r="I787" s="215" t="n">
        <v>525</v>
      </c>
      <c r="J787" s="215" t="n">
        <v>38</v>
      </c>
      <c r="K787" s="215"/>
      <c r="L787" s="215" t="n">
        <v>16</v>
      </c>
      <c r="M787" s="30"/>
    </row>
    <row r="788" customFormat="false" ht="11.25" hidden="false" customHeight="true" outlineLevel="0" collapsed="false">
      <c r="A788" s="248" t="s">
        <v>174</v>
      </c>
      <c r="B788" s="248"/>
      <c r="C788" s="248"/>
      <c r="D788" s="248"/>
      <c r="E788" s="215" t="n">
        <v>2684</v>
      </c>
      <c r="F788" s="215" t="n">
        <v>2637</v>
      </c>
      <c r="G788" s="215" t="n">
        <v>2522</v>
      </c>
      <c r="H788" s="215"/>
      <c r="I788" s="215" t="n">
        <v>375</v>
      </c>
      <c r="J788" s="215" t="n">
        <v>86</v>
      </c>
      <c r="K788" s="215"/>
      <c r="L788" s="215" t="n">
        <v>15</v>
      </c>
      <c r="M788" s="30"/>
    </row>
    <row r="789" customFormat="false" ht="11.25" hidden="false" customHeight="true" outlineLevel="0" collapsed="false">
      <c r="A789" s="248" t="s">
        <v>186</v>
      </c>
      <c r="B789" s="248"/>
      <c r="C789" s="248"/>
      <c r="D789" s="248"/>
      <c r="E789" s="215" t="n">
        <v>1126</v>
      </c>
      <c r="F789" s="215" t="n">
        <v>1084</v>
      </c>
      <c r="G789" s="215" t="n">
        <v>1009</v>
      </c>
      <c r="H789" s="215"/>
      <c r="I789" s="215" t="n">
        <v>363</v>
      </c>
      <c r="J789" s="215" t="n">
        <v>47</v>
      </c>
      <c r="K789" s="215"/>
      <c r="L789" s="215" t="n">
        <v>8</v>
      </c>
      <c r="M789" s="30"/>
    </row>
    <row r="790" customFormat="false" ht="11.25" hidden="false" customHeight="true" outlineLevel="0" collapsed="false">
      <c r="A790" s="247" t="s">
        <v>281</v>
      </c>
      <c r="B790" s="247"/>
      <c r="C790" s="247"/>
      <c r="D790" s="247"/>
      <c r="E790" s="215" t="n">
        <v>598</v>
      </c>
      <c r="F790" s="215" t="n">
        <v>546</v>
      </c>
      <c r="G790" s="215" t="n">
        <v>310</v>
      </c>
      <c r="H790" s="215"/>
      <c r="I790" s="215" t="n">
        <v>93</v>
      </c>
      <c r="J790" s="215" t="n">
        <v>29</v>
      </c>
      <c r="K790" s="215"/>
      <c r="L790" s="215" t="n">
        <v>4</v>
      </c>
      <c r="M790" s="30"/>
    </row>
    <row r="791" customFormat="false" ht="23.25" hidden="false" customHeight="true" outlineLevel="0" collapsed="false">
      <c r="A791" s="27" t="s">
        <v>221</v>
      </c>
      <c r="B791" s="27"/>
      <c r="C791" s="27"/>
      <c r="D791" s="27"/>
      <c r="E791" s="215" t="n">
        <f aca="false">SUM(E792:E796)</f>
        <v>22836</v>
      </c>
      <c r="F791" s="215" t="n">
        <f aca="false">SUM(F792:F796)</f>
        <v>21637</v>
      </c>
      <c r="G791" s="215" t="n">
        <f aca="false">SUM(G792:G796)</f>
        <v>19865</v>
      </c>
      <c r="H791" s="215"/>
      <c r="I791" s="215" t="n">
        <f aca="false">SUM(I792:I796)</f>
        <v>5240</v>
      </c>
      <c r="J791" s="215" t="n">
        <f aca="false">SUM(J792:J796)</f>
        <v>933</v>
      </c>
      <c r="K791" s="215"/>
      <c r="L791" s="215" t="n">
        <f aca="false">SUM(L792:L796)</f>
        <v>113</v>
      </c>
      <c r="M791" s="30"/>
    </row>
    <row r="792" customFormat="false" ht="23.25" hidden="false" customHeight="true" outlineLevel="0" collapsed="false">
      <c r="A792" s="248" t="s">
        <v>173</v>
      </c>
      <c r="B792" s="248"/>
      <c r="C792" s="248"/>
      <c r="D792" s="248"/>
      <c r="E792" s="215" t="n">
        <v>3691</v>
      </c>
      <c r="F792" s="215" t="n">
        <v>3600</v>
      </c>
      <c r="G792" s="215" t="n">
        <v>3473</v>
      </c>
      <c r="H792" s="215"/>
      <c r="I792" s="215" t="n">
        <v>1967</v>
      </c>
      <c r="J792" s="215" t="n">
        <v>136</v>
      </c>
      <c r="K792" s="215"/>
      <c r="L792" s="215" t="n">
        <v>42</v>
      </c>
      <c r="M792" s="30"/>
    </row>
    <row r="793" customFormat="false" ht="11.25" hidden="false" customHeight="true" outlineLevel="0" collapsed="false">
      <c r="A793" s="248" t="s">
        <v>174</v>
      </c>
      <c r="B793" s="248"/>
      <c r="C793" s="248"/>
      <c r="D793" s="248"/>
      <c r="E793" s="215" t="n">
        <v>10921</v>
      </c>
      <c r="F793" s="215" t="n">
        <v>10717</v>
      </c>
      <c r="G793" s="215" t="n">
        <v>10332</v>
      </c>
      <c r="H793" s="215"/>
      <c r="I793" s="215" t="n">
        <v>1624</v>
      </c>
      <c r="J793" s="215" t="n">
        <v>339</v>
      </c>
      <c r="K793" s="215"/>
      <c r="L793" s="215" t="n">
        <v>39</v>
      </c>
      <c r="M793" s="30"/>
    </row>
    <row r="794" customFormat="false" ht="11.25" hidden="false" customHeight="true" outlineLevel="0" collapsed="false">
      <c r="A794" s="248" t="s">
        <v>186</v>
      </c>
      <c r="B794" s="248"/>
      <c r="C794" s="248"/>
      <c r="D794" s="248"/>
      <c r="E794" s="215" t="n">
        <v>4647</v>
      </c>
      <c r="F794" s="215" t="n">
        <v>4416</v>
      </c>
      <c r="G794" s="215" t="n">
        <v>3753</v>
      </c>
      <c r="H794" s="215"/>
      <c r="I794" s="215" t="n">
        <v>1163</v>
      </c>
      <c r="J794" s="215" t="n">
        <v>246</v>
      </c>
      <c r="K794" s="215"/>
      <c r="L794" s="215" t="n">
        <v>20</v>
      </c>
      <c r="M794" s="30"/>
    </row>
    <row r="795" customFormat="false" ht="11.25" hidden="false" customHeight="true" outlineLevel="0" collapsed="false">
      <c r="A795" s="247" t="s">
        <v>284</v>
      </c>
      <c r="B795" s="247"/>
      <c r="C795" s="247"/>
      <c r="D795" s="247"/>
      <c r="E795" s="215" t="n">
        <v>213</v>
      </c>
      <c r="F795" s="215" t="n">
        <v>213</v>
      </c>
      <c r="G795" s="215" t="n">
        <v>213</v>
      </c>
      <c r="H795" s="215"/>
      <c r="I795" s="215" t="n">
        <v>61</v>
      </c>
      <c r="J795" s="215" t="n">
        <v>14</v>
      </c>
      <c r="K795" s="215"/>
      <c r="L795" s="215" t="n">
        <v>1</v>
      </c>
      <c r="M795" s="30"/>
    </row>
    <row r="796" customFormat="false" ht="11.25" hidden="false" customHeight="true" outlineLevel="0" collapsed="false">
      <c r="A796" s="247" t="s">
        <v>281</v>
      </c>
      <c r="B796" s="247"/>
      <c r="C796" s="247"/>
      <c r="D796" s="247"/>
      <c r="E796" s="215" t="n">
        <v>3364</v>
      </c>
      <c r="F796" s="215" t="n">
        <v>2691</v>
      </c>
      <c r="G796" s="215" t="n">
        <v>2094</v>
      </c>
      <c r="H796" s="215"/>
      <c r="I796" s="215" t="n">
        <v>425</v>
      </c>
      <c r="J796" s="215" t="n">
        <v>198</v>
      </c>
      <c r="K796" s="215"/>
      <c r="L796" s="215" t="n">
        <v>11</v>
      </c>
      <c r="M796" s="30"/>
    </row>
    <row r="797" customFormat="false" ht="23.25" hidden="false" customHeight="true" outlineLevel="0" collapsed="false">
      <c r="A797" s="27" t="s">
        <v>424</v>
      </c>
      <c r="B797" s="27"/>
      <c r="C797" s="27"/>
      <c r="D797" s="27"/>
      <c r="E797" s="215" t="n">
        <f aca="false">SUM(E798:E802)</f>
        <v>2156</v>
      </c>
      <c r="F797" s="215" t="n">
        <f aca="false">SUM(F798:F802)</f>
        <v>2006</v>
      </c>
      <c r="G797" s="215" t="n">
        <f aca="false">SUM(G798:G802)</f>
        <v>1912</v>
      </c>
      <c r="H797" s="215"/>
      <c r="I797" s="215" t="n">
        <f aca="false">SUM(I798:I802)</f>
        <v>521</v>
      </c>
      <c r="J797" s="215" t="n">
        <f aca="false">SUM(J798:J802)</f>
        <v>110</v>
      </c>
      <c r="K797" s="215"/>
      <c r="L797" s="215" t="n">
        <f aca="false">SUM(L798:L802)</f>
        <v>33</v>
      </c>
      <c r="M797" s="30"/>
    </row>
    <row r="798" customFormat="false" ht="23.25" hidden="false" customHeight="true" outlineLevel="0" collapsed="false">
      <c r="A798" s="248" t="s">
        <v>173</v>
      </c>
      <c r="B798" s="248"/>
      <c r="C798" s="248"/>
      <c r="D798" s="248"/>
      <c r="E798" s="215" t="n">
        <v>293</v>
      </c>
      <c r="F798" s="215" t="n">
        <v>287</v>
      </c>
      <c r="G798" s="215" t="n">
        <v>283</v>
      </c>
      <c r="H798" s="215"/>
      <c r="I798" s="215" t="n">
        <v>103</v>
      </c>
      <c r="J798" s="215" t="n">
        <v>15</v>
      </c>
      <c r="K798" s="215"/>
      <c r="L798" s="215" t="n">
        <v>10</v>
      </c>
      <c r="M798" s="30"/>
    </row>
    <row r="799" customFormat="false" ht="11.25" hidden="false" customHeight="true" outlineLevel="0" collapsed="false">
      <c r="A799" s="248" t="s">
        <v>174</v>
      </c>
      <c r="B799" s="248"/>
      <c r="C799" s="248"/>
      <c r="D799" s="248"/>
      <c r="E799" s="215" t="n">
        <v>752</v>
      </c>
      <c r="F799" s="215" t="n">
        <v>737</v>
      </c>
      <c r="G799" s="215" t="n">
        <v>710</v>
      </c>
      <c r="H799" s="215"/>
      <c r="I799" s="215" t="n">
        <v>134</v>
      </c>
      <c r="J799" s="215" t="n">
        <v>38</v>
      </c>
      <c r="K799" s="215"/>
      <c r="L799" s="215" t="n">
        <v>13</v>
      </c>
      <c r="M799" s="30"/>
    </row>
    <row r="800" customFormat="false" ht="11.25" hidden="false" customHeight="true" outlineLevel="0" collapsed="false">
      <c r="A800" s="248" t="s">
        <v>186</v>
      </c>
      <c r="B800" s="248"/>
      <c r="C800" s="248"/>
      <c r="D800" s="248"/>
      <c r="E800" s="215" t="n">
        <v>451</v>
      </c>
      <c r="F800" s="215" t="n">
        <v>410</v>
      </c>
      <c r="G800" s="215" t="n">
        <v>395</v>
      </c>
      <c r="H800" s="215"/>
      <c r="I800" s="215" t="n">
        <v>128</v>
      </c>
      <c r="J800" s="215" t="n">
        <v>25</v>
      </c>
      <c r="K800" s="215"/>
      <c r="L800" s="215" t="n">
        <v>6</v>
      </c>
      <c r="M800" s="30"/>
    </row>
    <row r="801" customFormat="false" ht="11.25" hidden="false" customHeight="true" outlineLevel="0" collapsed="false">
      <c r="A801" s="247" t="s">
        <v>284</v>
      </c>
      <c r="B801" s="247"/>
      <c r="C801" s="247"/>
      <c r="D801" s="247"/>
      <c r="E801" s="215" t="n">
        <v>27</v>
      </c>
      <c r="F801" s="215" t="n">
        <v>27</v>
      </c>
      <c r="G801" s="215" t="n">
        <v>27</v>
      </c>
      <c r="H801" s="215"/>
      <c r="I801" s="215" t="n">
        <v>2</v>
      </c>
      <c r="J801" s="215" t="n">
        <v>6</v>
      </c>
      <c r="K801" s="215"/>
      <c r="L801" s="215" t="n">
        <v>1</v>
      </c>
      <c r="M801" s="30"/>
    </row>
    <row r="802" customFormat="false" ht="11.25" hidden="false" customHeight="true" outlineLevel="0" collapsed="false">
      <c r="A802" s="247" t="s">
        <v>281</v>
      </c>
      <c r="B802" s="247"/>
      <c r="C802" s="247"/>
      <c r="D802" s="247"/>
      <c r="E802" s="215" t="n">
        <v>633</v>
      </c>
      <c r="F802" s="215" t="n">
        <v>545</v>
      </c>
      <c r="G802" s="215" t="n">
        <v>497</v>
      </c>
      <c r="H802" s="215"/>
      <c r="I802" s="215" t="n">
        <v>154</v>
      </c>
      <c r="J802" s="215" t="n">
        <v>26</v>
      </c>
      <c r="K802" s="215"/>
      <c r="L802" s="215" t="n">
        <v>3</v>
      </c>
      <c r="M802" s="30"/>
    </row>
    <row r="803" customFormat="false" ht="23.25" hidden="false" customHeight="true" outlineLevel="0" collapsed="false">
      <c r="A803" s="27" t="s">
        <v>140</v>
      </c>
      <c r="B803" s="27"/>
      <c r="C803" s="27"/>
      <c r="D803" s="27"/>
      <c r="E803" s="215" t="n">
        <f aca="false">SUM(E804:E808)</f>
        <v>78699</v>
      </c>
      <c r="F803" s="215" t="n">
        <f aca="false">SUM(F804:F808)</f>
        <v>74798</v>
      </c>
      <c r="G803" s="215" t="n">
        <f aca="false">SUM(G804:G808)</f>
        <v>66943</v>
      </c>
      <c r="H803" s="215"/>
      <c r="I803" s="215" t="n">
        <f aca="false">SUM(I804:I808)</f>
        <v>18423</v>
      </c>
      <c r="J803" s="215" t="n">
        <f aca="false">SUM(J804:J808)</f>
        <v>3307</v>
      </c>
      <c r="K803" s="215"/>
      <c r="L803" s="215" t="n">
        <f aca="false">SUM(L804:L808)</f>
        <v>370</v>
      </c>
      <c r="M803" s="30"/>
    </row>
    <row r="804" customFormat="false" ht="23.25" hidden="false" customHeight="true" outlineLevel="0" collapsed="false">
      <c r="A804" s="248" t="s">
        <v>173</v>
      </c>
      <c r="B804" s="248"/>
      <c r="C804" s="248"/>
      <c r="D804" s="248"/>
      <c r="E804" s="215" t="n">
        <v>14782</v>
      </c>
      <c r="F804" s="215" t="n">
        <v>14308</v>
      </c>
      <c r="G804" s="215" t="n">
        <v>14257</v>
      </c>
      <c r="H804" s="215"/>
      <c r="I804" s="215" t="n">
        <v>7445</v>
      </c>
      <c r="J804" s="215" t="n">
        <v>518</v>
      </c>
      <c r="K804" s="215"/>
      <c r="L804" s="215" t="n">
        <v>148</v>
      </c>
      <c r="M804" s="30"/>
    </row>
    <row r="805" customFormat="false" ht="11.25" hidden="false" customHeight="true" outlineLevel="0" collapsed="false">
      <c r="A805" s="248" t="s">
        <v>174</v>
      </c>
      <c r="B805" s="248"/>
      <c r="C805" s="248"/>
      <c r="D805" s="248"/>
      <c r="E805" s="215" t="n">
        <v>37585</v>
      </c>
      <c r="F805" s="215" t="n">
        <v>36520</v>
      </c>
      <c r="G805" s="215" t="n">
        <v>35168</v>
      </c>
      <c r="H805" s="215"/>
      <c r="I805" s="215" t="n">
        <v>5475</v>
      </c>
      <c r="J805" s="215" t="n">
        <v>1054</v>
      </c>
      <c r="K805" s="215"/>
      <c r="L805" s="215" t="n">
        <v>115</v>
      </c>
      <c r="M805" s="30"/>
    </row>
    <row r="806" customFormat="false" ht="11.25" hidden="false" customHeight="true" outlineLevel="0" collapsed="false">
      <c r="A806" s="248" t="s">
        <v>186</v>
      </c>
      <c r="B806" s="248"/>
      <c r="C806" s="248"/>
      <c r="D806" s="248"/>
      <c r="E806" s="215" t="n">
        <v>14658</v>
      </c>
      <c r="F806" s="215" t="n">
        <v>13814</v>
      </c>
      <c r="G806" s="215" t="n">
        <v>10707</v>
      </c>
      <c r="H806" s="215"/>
      <c r="I806" s="215" t="n">
        <v>3344</v>
      </c>
      <c r="J806" s="215" t="n">
        <v>839</v>
      </c>
      <c r="K806" s="215"/>
      <c r="L806" s="215" t="n">
        <v>50</v>
      </c>
      <c r="M806" s="30"/>
    </row>
    <row r="807" customFormat="false" ht="11.25" hidden="false" customHeight="true" outlineLevel="0" collapsed="false">
      <c r="A807" s="247" t="s">
        <v>284</v>
      </c>
      <c r="B807" s="247"/>
      <c r="C807" s="247"/>
      <c r="D807" s="247"/>
      <c r="E807" s="215" t="n">
        <v>1368</v>
      </c>
      <c r="F807" s="215" t="n">
        <v>1141</v>
      </c>
      <c r="G807" s="215" t="n">
        <v>1059</v>
      </c>
      <c r="H807" s="215"/>
      <c r="I807" s="215" t="n">
        <v>283</v>
      </c>
      <c r="J807" s="215" t="n">
        <v>161</v>
      </c>
      <c r="K807" s="215"/>
      <c r="L807" s="215" t="n">
        <v>10</v>
      </c>
      <c r="M807" s="30"/>
    </row>
    <row r="808" customFormat="false" ht="11.25" hidden="false" customHeight="true" outlineLevel="0" collapsed="false">
      <c r="A808" s="247" t="s">
        <v>281</v>
      </c>
      <c r="B808" s="247"/>
      <c r="C808" s="247"/>
      <c r="D808" s="247"/>
      <c r="E808" s="215" t="n">
        <v>10306</v>
      </c>
      <c r="F808" s="215" t="n">
        <v>9015</v>
      </c>
      <c r="G808" s="215" t="n">
        <v>5752</v>
      </c>
      <c r="H808" s="215"/>
      <c r="I808" s="215" t="n">
        <v>1876</v>
      </c>
      <c r="J808" s="215" t="n">
        <v>735</v>
      </c>
      <c r="K808" s="215"/>
      <c r="L808" s="215" t="n">
        <v>47</v>
      </c>
      <c r="M808" s="30"/>
    </row>
    <row r="809" customFormat="false" ht="23.25" hidden="false" customHeight="true" outlineLevel="0" collapsed="false">
      <c r="A809" s="27" t="s">
        <v>425</v>
      </c>
      <c r="B809" s="27"/>
      <c r="C809" s="27"/>
      <c r="D809" s="27"/>
      <c r="E809" s="215" t="n">
        <f aca="false">SUM(E810:E813)</f>
        <v>3339</v>
      </c>
      <c r="F809" s="215" t="n">
        <f aca="false">SUM(F810:F813)</f>
        <v>3214</v>
      </c>
      <c r="G809" s="215" t="n">
        <f aca="false">SUM(G810:G813)</f>
        <v>3082</v>
      </c>
      <c r="H809" s="215"/>
      <c r="I809" s="215" t="n">
        <f aca="false">SUM(I810:I813)</f>
        <v>795</v>
      </c>
      <c r="J809" s="215" t="n">
        <f aca="false">SUM(J810:J813)</f>
        <v>196</v>
      </c>
      <c r="K809" s="215"/>
      <c r="L809" s="215" t="n">
        <f aca="false">SUM(L810:L813)</f>
        <v>59</v>
      </c>
      <c r="M809" s="30"/>
    </row>
    <row r="810" customFormat="false" ht="23.25" hidden="false" customHeight="true" outlineLevel="0" collapsed="false">
      <c r="A810" s="248" t="s">
        <v>173</v>
      </c>
      <c r="B810" s="248"/>
      <c r="C810" s="248"/>
      <c r="D810" s="248"/>
      <c r="E810" s="215" t="n">
        <v>624</v>
      </c>
      <c r="F810" s="215" t="n">
        <v>611</v>
      </c>
      <c r="G810" s="215" t="n">
        <v>605</v>
      </c>
      <c r="H810" s="215"/>
      <c r="I810" s="215" t="n">
        <v>216</v>
      </c>
      <c r="J810" s="215" t="n">
        <v>35</v>
      </c>
      <c r="K810" s="215"/>
      <c r="L810" s="215" t="n">
        <v>22</v>
      </c>
      <c r="M810" s="30"/>
    </row>
    <row r="811" customFormat="false" ht="11.25" hidden="false" customHeight="true" outlineLevel="0" collapsed="false">
      <c r="A811" s="248" t="s">
        <v>174</v>
      </c>
      <c r="B811" s="248"/>
      <c r="C811" s="248"/>
      <c r="D811" s="248"/>
      <c r="E811" s="215" t="n">
        <v>1619</v>
      </c>
      <c r="F811" s="215" t="n">
        <v>1567</v>
      </c>
      <c r="G811" s="215" t="n">
        <v>1505</v>
      </c>
      <c r="H811" s="215"/>
      <c r="I811" s="215" t="n">
        <v>276</v>
      </c>
      <c r="J811" s="215" t="n">
        <v>81</v>
      </c>
      <c r="K811" s="215"/>
      <c r="L811" s="215" t="n">
        <v>23</v>
      </c>
      <c r="M811" s="30"/>
    </row>
    <row r="812" customFormat="false" ht="11.25" hidden="false" customHeight="true" outlineLevel="0" collapsed="false">
      <c r="A812" s="248" t="s">
        <v>186</v>
      </c>
      <c r="B812" s="248"/>
      <c r="C812" s="248"/>
      <c r="D812" s="248"/>
      <c r="E812" s="215" t="n">
        <v>774</v>
      </c>
      <c r="F812" s="215" t="n">
        <v>723</v>
      </c>
      <c r="G812" s="215" t="n">
        <v>701</v>
      </c>
      <c r="H812" s="215"/>
      <c r="I812" s="215" t="n">
        <v>211</v>
      </c>
      <c r="J812" s="215" t="n">
        <v>57</v>
      </c>
      <c r="K812" s="215"/>
      <c r="L812" s="215" t="n">
        <v>11</v>
      </c>
      <c r="M812" s="30"/>
    </row>
    <row r="813" customFormat="false" ht="11.25" hidden="false" customHeight="true" outlineLevel="0" collapsed="false">
      <c r="A813" s="247" t="s">
        <v>281</v>
      </c>
      <c r="B813" s="247"/>
      <c r="C813" s="247"/>
      <c r="D813" s="247"/>
      <c r="E813" s="215" t="n">
        <v>322</v>
      </c>
      <c r="F813" s="215" t="n">
        <v>313</v>
      </c>
      <c r="G813" s="215" t="n">
        <v>271</v>
      </c>
      <c r="H813" s="215"/>
      <c r="I813" s="215" t="n">
        <v>92</v>
      </c>
      <c r="J813" s="215" t="n">
        <v>23</v>
      </c>
      <c r="K813" s="215"/>
      <c r="L813" s="215" t="n">
        <v>3</v>
      </c>
      <c r="M813" s="30"/>
    </row>
    <row r="814" customFormat="false" ht="23.25" hidden="false" customHeight="true" outlineLevel="0" collapsed="false">
      <c r="A814" s="27" t="s">
        <v>426</v>
      </c>
      <c r="B814" s="27"/>
      <c r="C814" s="27"/>
      <c r="D814" s="27"/>
      <c r="E814" s="215" t="n">
        <f aca="false">SUM(E815:E818)</f>
        <v>1992</v>
      </c>
      <c r="F814" s="215" t="n">
        <f aca="false">SUM(F815:F818)</f>
        <v>1908</v>
      </c>
      <c r="G814" s="215" t="n">
        <f aca="false">SUM(G815:G818)</f>
        <v>1798</v>
      </c>
      <c r="H814" s="215"/>
      <c r="I814" s="215" t="n">
        <f aca="false">SUM(I815:I818)</f>
        <v>519</v>
      </c>
      <c r="J814" s="215" t="n">
        <f aca="false">SUM(J815:J818)</f>
        <v>114</v>
      </c>
      <c r="K814" s="215"/>
      <c r="L814" s="215" t="n">
        <f aca="false">SUM(L815:L818)</f>
        <v>47</v>
      </c>
      <c r="M814" s="30"/>
    </row>
    <row r="815" customFormat="false" ht="23.25" hidden="false" customHeight="true" outlineLevel="0" collapsed="false">
      <c r="A815" s="248" t="s">
        <v>173</v>
      </c>
      <c r="B815" s="248"/>
      <c r="C815" s="248"/>
      <c r="D815" s="248"/>
      <c r="E815" s="215" t="n">
        <v>391</v>
      </c>
      <c r="F815" s="215" t="n">
        <v>381</v>
      </c>
      <c r="G815" s="215" t="n">
        <v>339</v>
      </c>
      <c r="H815" s="215"/>
      <c r="I815" s="215" t="n">
        <v>152</v>
      </c>
      <c r="J815" s="215" t="n">
        <v>20</v>
      </c>
      <c r="K815" s="215"/>
      <c r="L815" s="215" t="n">
        <v>17</v>
      </c>
      <c r="M815" s="30"/>
    </row>
    <row r="816" customFormat="false" ht="11.25" hidden="false" customHeight="true" outlineLevel="0" collapsed="false">
      <c r="A816" s="248" t="s">
        <v>174</v>
      </c>
      <c r="B816" s="248"/>
      <c r="C816" s="248"/>
      <c r="D816" s="248"/>
      <c r="E816" s="215" t="n">
        <v>860</v>
      </c>
      <c r="F816" s="215" t="n">
        <v>829</v>
      </c>
      <c r="G816" s="215" t="n">
        <v>783</v>
      </c>
      <c r="H816" s="215"/>
      <c r="I816" s="215" t="n">
        <v>121</v>
      </c>
      <c r="J816" s="215" t="n">
        <v>42</v>
      </c>
      <c r="K816" s="215"/>
      <c r="L816" s="215" t="n">
        <v>19</v>
      </c>
      <c r="M816" s="30"/>
    </row>
    <row r="817" customFormat="false" ht="11.25" hidden="false" customHeight="true" outlineLevel="0" collapsed="false">
      <c r="A817" s="248" t="s">
        <v>186</v>
      </c>
      <c r="B817" s="248"/>
      <c r="C817" s="248"/>
      <c r="D817" s="248"/>
      <c r="E817" s="215" t="n">
        <v>419</v>
      </c>
      <c r="F817" s="215" t="n">
        <v>395</v>
      </c>
      <c r="G817" s="215" t="n">
        <v>378</v>
      </c>
      <c r="H817" s="215"/>
      <c r="I817" s="215" t="n">
        <v>151</v>
      </c>
      <c r="J817" s="215" t="n">
        <v>29</v>
      </c>
      <c r="K817" s="215"/>
      <c r="L817" s="215" t="n">
        <v>7</v>
      </c>
      <c r="M817" s="30"/>
    </row>
    <row r="818" customFormat="false" ht="11.25" hidden="false" customHeight="true" outlineLevel="0" collapsed="false">
      <c r="A818" s="247" t="s">
        <v>281</v>
      </c>
      <c r="B818" s="247"/>
      <c r="C818" s="247"/>
      <c r="D818" s="247"/>
      <c r="E818" s="215" t="n">
        <v>322</v>
      </c>
      <c r="F818" s="215" t="n">
        <v>303</v>
      </c>
      <c r="G818" s="215" t="n">
        <v>298</v>
      </c>
      <c r="H818" s="215"/>
      <c r="I818" s="215" t="n">
        <v>95</v>
      </c>
      <c r="J818" s="215" t="n">
        <v>23</v>
      </c>
      <c r="K818" s="215"/>
      <c r="L818" s="215" t="n">
        <v>4</v>
      </c>
      <c r="M818" s="30"/>
    </row>
    <row r="819" customFormat="false" ht="23.25" hidden="false" customHeight="true" outlineLevel="0" collapsed="false">
      <c r="A819" s="27" t="s">
        <v>427</v>
      </c>
      <c r="B819" s="27"/>
      <c r="C819" s="27"/>
      <c r="D819" s="27"/>
      <c r="E819" s="215" t="n">
        <f aca="false">SUM(E820:E823)</f>
        <v>1263</v>
      </c>
      <c r="F819" s="215" t="n">
        <f aca="false">SUM(F820:F823)</f>
        <v>1235</v>
      </c>
      <c r="G819" s="215" t="n">
        <f aca="false">SUM(G820:G823)</f>
        <v>1196</v>
      </c>
      <c r="H819" s="215"/>
      <c r="I819" s="215" t="n">
        <f aca="false">SUM(I820:I823)</f>
        <v>363</v>
      </c>
      <c r="J819" s="215" t="n">
        <f aca="false">SUM(J820:J823)</f>
        <v>55</v>
      </c>
      <c r="K819" s="215"/>
      <c r="L819" s="215" t="n">
        <f aca="false">SUM(L820:L823)</f>
        <v>13</v>
      </c>
      <c r="M819" s="30"/>
    </row>
    <row r="820" customFormat="false" ht="23.25" hidden="false" customHeight="true" outlineLevel="0" collapsed="false">
      <c r="A820" s="248" t="s">
        <v>173</v>
      </c>
      <c r="B820" s="248"/>
      <c r="C820" s="248"/>
      <c r="D820" s="248"/>
      <c r="E820" s="215" t="n">
        <v>194</v>
      </c>
      <c r="F820" s="215" t="n">
        <v>189</v>
      </c>
      <c r="G820" s="215" t="n">
        <v>186</v>
      </c>
      <c r="H820" s="215"/>
      <c r="I820" s="215" t="n">
        <v>102</v>
      </c>
      <c r="J820" s="215" t="n">
        <v>9</v>
      </c>
      <c r="K820" s="215"/>
      <c r="L820" s="215" t="n">
        <v>4</v>
      </c>
      <c r="M820" s="30"/>
    </row>
    <row r="821" customFormat="false" ht="11.25" hidden="false" customHeight="true" outlineLevel="0" collapsed="false">
      <c r="A821" s="248" t="s">
        <v>174</v>
      </c>
      <c r="B821" s="248"/>
      <c r="C821" s="248"/>
      <c r="D821" s="248"/>
      <c r="E821" s="215" t="n">
        <v>649</v>
      </c>
      <c r="F821" s="215" t="n">
        <v>647</v>
      </c>
      <c r="G821" s="215" t="n">
        <v>617</v>
      </c>
      <c r="H821" s="215"/>
      <c r="I821" s="215" t="n">
        <v>127</v>
      </c>
      <c r="J821" s="215" t="n">
        <v>27</v>
      </c>
      <c r="K821" s="215"/>
      <c r="L821" s="215" t="n">
        <v>5</v>
      </c>
      <c r="M821" s="30"/>
    </row>
    <row r="822" customFormat="false" ht="11.25" hidden="false" customHeight="true" outlineLevel="0" collapsed="false">
      <c r="A822" s="248" t="s">
        <v>186</v>
      </c>
      <c r="B822" s="248"/>
      <c r="C822" s="248"/>
      <c r="D822" s="248"/>
      <c r="E822" s="215" t="n">
        <v>295</v>
      </c>
      <c r="F822" s="215" t="n">
        <v>281</v>
      </c>
      <c r="G822" s="215" t="n">
        <v>277</v>
      </c>
      <c r="H822" s="215"/>
      <c r="I822" s="215" t="n">
        <v>87</v>
      </c>
      <c r="J822" s="215" t="n">
        <v>13</v>
      </c>
      <c r="K822" s="215"/>
      <c r="L822" s="215" t="n">
        <v>3</v>
      </c>
      <c r="M822" s="30"/>
    </row>
    <row r="823" customFormat="false" ht="11.25" hidden="false" customHeight="true" outlineLevel="0" collapsed="false">
      <c r="A823" s="247" t="s">
        <v>281</v>
      </c>
      <c r="B823" s="247"/>
      <c r="C823" s="247"/>
      <c r="D823" s="247"/>
      <c r="E823" s="215" t="n">
        <v>125</v>
      </c>
      <c r="F823" s="215" t="n">
        <v>118</v>
      </c>
      <c r="G823" s="215" t="n">
        <v>116</v>
      </c>
      <c r="H823" s="215"/>
      <c r="I823" s="215" t="n">
        <v>47</v>
      </c>
      <c r="J823" s="215" t="n">
        <v>6</v>
      </c>
      <c r="K823" s="215"/>
      <c r="L823" s="215" t="n">
        <v>1</v>
      </c>
      <c r="M823" s="30"/>
    </row>
    <row r="824" customFormat="false" ht="23.25" hidden="false" customHeight="true" outlineLevel="0" collapsed="false">
      <c r="A824" s="27" t="s">
        <v>428</v>
      </c>
      <c r="B824" s="27"/>
      <c r="C824" s="27"/>
      <c r="D824" s="27"/>
      <c r="E824" s="215" t="n">
        <f aca="false">SUM(E825:E828)</f>
        <v>1105</v>
      </c>
      <c r="F824" s="215" t="n">
        <f aca="false">SUM(F825:F828)</f>
        <v>1088</v>
      </c>
      <c r="G824" s="215" t="n">
        <f aca="false">SUM(G825:G828)</f>
        <v>1040</v>
      </c>
      <c r="H824" s="215"/>
      <c r="I824" s="215" t="n">
        <f aca="false">SUM(I825:I828)</f>
        <v>296</v>
      </c>
      <c r="J824" s="215" t="n">
        <f aca="false">SUM(J825:J828)</f>
        <v>70</v>
      </c>
      <c r="K824" s="215"/>
      <c r="L824" s="215" t="n">
        <f aca="false">SUM(L825:L828)</f>
        <v>21</v>
      </c>
      <c r="M824" s="30"/>
    </row>
    <row r="825" customFormat="false" ht="23.25" hidden="false" customHeight="true" outlineLevel="0" collapsed="false">
      <c r="A825" s="248" t="s">
        <v>173</v>
      </c>
      <c r="B825" s="248"/>
      <c r="C825" s="248"/>
      <c r="D825" s="248"/>
      <c r="E825" s="215" t="n">
        <v>188</v>
      </c>
      <c r="F825" s="215" t="n">
        <v>185</v>
      </c>
      <c r="G825" s="215" t="n">
        <v>175</v>
      </c>
      <c r="H825" s="215"/>
      <c r="I825" s="215" t="n">
        <v>102</v>
      </c>
      <c r="J825" s="215" t="n">
        <v>11</v>
      </c>
      <c r="K825" s="215"/>
      <c r="L825" s="215" t="n">
        <v>7</v>
      </c>
      <c r="M825" s="30"/>
    </row>
    <row r="826" customFormat="false" ht="11.25" hidden="false" customHeight="true" outlineLevel="0" collapsed="false">
      <c r="A826" s="248" t="s">
        <v>174</v>
      </c>
      <c r="B826" s="248"/>
      <c r="C826" s="248"/>
      <c r="D826" s="248"/>
      <c r="E826" s="215" t="n">
        <v>552</v>
      </c>
      <c r="F826" s="215" t="n">
        <v>547</v>
      </c>
      <c r="G826" s="215" t="n">
        <v>524</v>
      </c>
      <c r="H826" s="215"/>
      <c r="I826" s="215" t="n">
        <v>82</v>
      </c>
      <c r="J826" s="215" t="n">
        <v>35</v>
      </c>
      <c r="K826" s="215"/>
      <c r="L826" s="215" t="n">
        <v>8</v>
      </c>
      <c r="M826" s="30"/>
    </row>
    <row r="827" customFormat="false" ht="11.25" hidden="false" customHeight="true" outlineLevel="0" collapsed="false">
      <c r="A827" s="248" t="s">
        <v>186</v>
      </c>
      <c r="B827" s="248"/>
      <c r="C827" s="248"/>
      <c r="D827" s="248"/>
      <c r="E827" s="215" t="n">
        <v>212</v>
      </c>
      <c r="F827" s="215" t="n">
        <v>203</v>
      </c>
      <c r="G827" s="215" t="n">
        <v>203</v>
      </c>
      <c r="H827" s="215"/>
      <c r="I827" s="215" t="n">
        <v>68</v>
      </c>
      <c r="J827" s="215" t="n">
        <v>11</v>
      </c>
      <c r="K827" s="215"/>
      <c r="L827" s="215" t="n">
        <v>3</v>
      </c>
      <c r="M827" s="30"/>
    </row>
    <row r="828" customFormat="false" ht="11.25" hidden="false" customHeight="true" outlineLevel="0" collapsed="false">
      <c r="A828" s="247" t="s">
        <v>281</v>
      </c>
      <c r="B828" s="247"/>
      <c r="C828" s="247"/>
      <c r="D828" s="247"/>
      <c r="E828" s="215" t="n">
        <v>153</v>
      </c>
      <c r="F828" s="215" t="n">
        <v>153</v>
      </c>
      <c r="G828" s="215" t="n">
        <v>138</v>
      </c>
      <c r="H828" s="215"/>
      <c r="I828" s="215" t="n">
        <v>44</v>
      </c>
      <c r="J828" s="215" t="n">
        <v>13</v>
      </c>
      <c r="K828" s="215"/>
      <c r="L828" s="215" t="n">
        <v>3</v>
      </c>
      <c r="M828" s="30"/>
    </row>
    <row r="829" customFormat="false" ht="23.25" hidden="false" customHeight="true" outlineLevel="0" collapsed="false">
      <c r="A829" s="27" t="s">
        <v>222</v>
      </c>
      <c r="B829" s="27"/>
      <c r="C829" s="27"/>
      <c r="D829" s="27"/>
      <c r="E829" s="215" t="n">
        <f aca="false">SUM(E830:E833)</f>
        <v>5376</v>
      </c>
      <c r="F829" s="215" t="n">
        <f aca="false">SUM(F830:F833)</f>
        <v>5150</v>
      </c>
      <c r="G829" s="215" t="n">
        <f aca="false">SUM(G830:G833)</f>
        <v>4752</v>
      </c>
      <c r="H829" s="215"/>
      <c r="I829" s="215" t="n">
        <f aca="false">SUM(I830:I833)</f>
        <v>1327</v>
      </c>
      <c r="J829" s="215" t="n">
        <f aca="false">SUM(J830:J833)</f>
        <v>191</v>
      </c>
      <c r="K829" s="215"/>
      <c r="L829" s="215" t="n">
        <f aca="false">SUM(L830:L833)</f>
        <v>31</v>
      </c>
      <c r="M829" s="30"/>
    </row>
    <row r="830" customFormat="false" ht="23.25" hidden="false" customHeight="true" outlineLevel="0" collapsed="false">
      <c r="A830" s="248" t="s">
        <v>173</v>
      </c>
      <c r="B830" s="248"/>
      <c r="C830" s="248"/>
      <c r="D830" s="248"/>
      <c r="E830" s="215" t="n">
        <v>714</v>
      </c>
      <c r="F830" s="215" t="n">
        <v>673</v>
      </c>
      <c r="G830" s="215" t="n">
        <v>661</v>
      </c>
      <c r="H830" s="215"/>
      <c r="I830" s="215" t="n">
        <v>438</v>
      </c>
      <c r="J830" s="215" t="n">
        <v>24</v>
      </c>
      <c r="K830" s="215"/>
      <c r="L830" s="215" t="n">
        <v>10</v>
      </c>
      <c r="M830" s="30"/>
    </row>
    <row r="831" customFormat="false" ht="11.25" hidden="false" customHeight="true" outlineLevel="0" collapsed="false">
      <c r="A831" s="248" t="s">
        <v>174</v>
      </c>
      <c r="B831" s="248"/>
      <c r="C831" s="248"/>
      <c r="D831" s="248"/>
      <c r="E831" s="215" t="n">
        <v>2744</v>
      </c>
      <c r="F831" s="215" t="n">
        <v>2690</v>
      </c>
      <c r="G831" s="215" t="n">
        <v>2542</v>
      </c>
      <c r="H831" s="215"/>
      <c r="I831" s="215" t="n">
        <v>396</v>
      </c>
      <c r="J831" s="215" t="n">
        <v>84</v>
      </c>
      <c r="K831" s="215"/>
      <c r="L831" s="215" t="n">
        <v>11</v>
      </c>
      <c r="M831" s="30"/>
    </row>
    <row r="832" customFormat="false" ht="11.25" hidden="false" customHeight="true" outlineLevel="0" collapsed="false">
      <c r="A832" s="248" t="s">
        <v>186</v>
      </c>
      <c r="B832" s="248"/>
      <c r="C832" s="248"/>
      <c r="D832" s="248"/>
      <c r="E832" s="215" t="n">
        <v>1372</v>
      </c>
      <c r="F832" s="215" t="n">
        <v>1321</v>
      </c>
      <c r="G832" s="215" t="n">
        <v>1190</v>
      </c>
      <c r="H832" s="215"/>
      <c r="I832" s="215" t="n">
        <v>387</v>
      </c>
      <c r="J832" s="215" t="n">
        <v>54</v>
      </c>
      <c r="K832" s="215"/>
      <c r="L832" s="215" t="n">
        <v>6</v>
      </c>
      <c r="M832" s="30"/>
    </row>
    <row r="833" customFormat="false" ht="11.25" hidden="false" customHeight="true" outlineLevel="0" collapsed="false">
      <c r="A833" s="247" t="s">
        <v>281</v>
      </c>
      <c r="B833" s="247"/>
      <c r="C833" s="247"/>
      <c r="D833" s="247"/>
      <c r="E833" s="215" t="n">
        <v>546</v>
      </c>
      <c r="F833" s="215" t="n">
        <v>466</v>
      </c>
      <c r="G833" s="215" t="n">
        <v>359</v>
      </c>
      <c r="H833" s="215"/>
      <c r="I833" s="215" t="n">
        <v>106</v>
      </c>
      <c r="J833" s="215" t="n">
        <v>29</v>
      </c>
      <c r="K833" s="215"/>
      <c r="L833" s="215" t="n">
        <v>4</v>
      </c>
      <c r="M833" s="30"/>
    </row>
    <row r="834" customFormat="false" ht="23.25" hidden="false" customHeight="true" outlineLevel="0" collapsed="false">
      <c r="A834" s="27" t="s">
        <v>499</v>
      </c>
      <c r="B834" s="27"/>
      <c r="C834" s="27"/>
      <c r="D834" s="27"/>
      <c r="E834" s="215" t="n">
        <f aca="false">SUM(E835:E838)</f>
        <v>1355</v>
      </c>
      <c r="F834" s="215" t="n">
        <f aca="false">SUM(F835:F838)</f>
        <v>1333</v>
      </c>
      <c r="G834" s="215" t="n">
        <f aca="false">SUM(G835:G838)</f>
        <v>1296</v>
      </c>
      <c r="H834" s="215"/>
      <c r="I834" s="215" t="n">
        <f aca="false">SUM(I835:I838)</f>
        <v>346</v>
      </c>
      <c r="J834" s="215" t="n">
        <f aca="false">SUM(J835:J838)</f>
        <v>49</v>
      </c>
      <c r="K834" s="215"/>
      <c r="L834" s="215" t="n">
        <f aca="false">SUM(L835:L838)</f>
        <v>9</v>
      </c>
      <c r="M834" s="30"/>
    </row>
    <row r="835" customFormat="false" ht="23.25" hidden="false" customHeight="true" outlineLevel="0" collapsed="false">
      <c r="A835" s="248" t="s">
        <v>173</v>
      </c>
      <c r="B835" s="248"/>
      <c r="C835" s="248"/>
      <c r="D835" s="248"/>
      <c r="E835" s="215" t="n">
        <v>215</v>
      </c>
      <c r="F835" s="215" t="n">
        <v>214</v>
      </c>
      <c r="G835" s="215" t="n">
        <v>214</v>
      </c>
      <c r="H835" s="215"/>
      <c r="I835" s="215" t="n">
        <v>86</v>
      </c>
      <c r="J835" s="215" t="n">
        <v>8</v>
      </c>
      <c r="K835" s="215"/>
      <c r="L835" s="215" t="n">
        <v>4</v>
      </c>
      <c r="M835" s="30"/>
    </row>
    <row r="836" customFormat="false" ht="11.25" hidden="false" customHeight="true" outlineLevel="0" collapsed="false">
      <c r="A836" s="248" t="s">
        <v>174</v>
      </c>
      <c r="B836" s="248"/>
      <c r="C836" s="248"/>
      <c r="D836" s="248"/>
      <c r="E836" s="215" t="n">
        <v>683</v>
      </c>
      <c r="F836" s="215" t="n">
        <v>676</v>
      </c>
      <c r="G836" s="215" t="n">
        <v>640</v>
      </c>
      <c r="H836" s="215"/>
      <c r="I836" s="215" t="n">
        <v>125</v>
      </c>
      <c r="J836" s="215" t="n">
        <v>23</v>
      </c>
      <c r="K836" s="215"/>
      <c r="L836" s="215" t="n">
        <v>3</v>
      </c>
      <c r="M836" s="30"/>
    </row>
    <row r="837" customFormat="false" ht="11.25" hidden="false" customHeight="true" outlineLevel="0" collapsed="false">
      <c r="A837" s="248" t="s">
        <v>186</v>
      </c>
      <c r="B837" s="248"/>
      <c r="C837" s="248"/>
      <c r="D837" s="248"/>
      <c r="E837" s="215" t="n">
        <v>274</v>
      </c>
      <c r="F837" s="215" t="n">
        <v>267</v>
      </c>
      <c r="G837" s="215" t="n">
        <v>266</v>
      </c>
      <c r="H837" s="215"/>
      <c r="I837" s="215" t="n">
        <v>82</v>
      </c>
      <c r="J837" s="215" t="n">
        <v>9</v>
      </c>
      <c r="K837" s="215"/>
      <c r="L837" s="215" t="n">
        <v>1</v>
      </c>
      <c r="M837" s="30"/>
    </row>
    <row r="838" customFormat="false" ht="11.25" hidden="false" customHeight="true" outlineLevel="0" collapsed="false">
      <c r="A838" s="247" t="s">
        <v>281</v>
      </c>
      <c r="B838" s="247"/>
      <c r="C838" s="247"/>
      <c r="D838" s="247"/>
      <c r="E838" s="215" t="n">
        <v>183</v>
      </c>
      <c r="F838" s="215" t="n">
        <v>176</v>
      </c>
      <c r="G838" s="215" t="n">
        <v>176</v>
      </c>
      <c r="H838" s="215"/>
      <c r="I838" s="215" t="n">
        <v>53</v>
      </c>
      <c r="J838" s="215" t="n">
        <v>9</v>
      </c>
      <c r="K838" s="215"/>
      <c r="L838" s="215" t="n">
        <v>1</v>
      </c>
      <c r="M838" s="30"/>
    </row>
    <row r="839" customFormat="false" ht="23.25" hidden="false" customHeight="true" outlineLevel="0" collapsed="false">
      <c r="A839" s="27" t="s">
        <v>500</v>
      </c>
      <c r="B839" s="27"/>
      <c r="C839" s="27"/>
      <c r="D839" s="27"/>
      <c r="E839" s="215" t="n">
        <f aca="false">SUM(E840:E843)</f>
        <v>4173</v>
      </c>
      <c r="F839" s="215" t="n">
        <f aca="false">SUM(F840:F843)</f>
        <v>4052</v>
      </c>
      <c r="G839" s="215" t="n">
        <f aca="false">SUM(G840:G843)</f>
        <v>3819</v>
      </c>
      <c r="H839" s="215"/>
      <c r="I839" s="215" t="n">
        <f aca="false">SUM(I840:I843)</f>
        <v>1000</v>
      </c>
      <c r="J839" s="215" t="n">
        <f aca="false">SUM(J840:J843)</f>
        <v>153</v>
      </c>
      <c r="K839" s="215"/>
      <c r="L839" s="215" t="n">
        <f aca="false">SUM(L840:L843)</f>
        <v>18</v>
      </c>
      <c r="M839" s="30"/>
    </row>
    <row r="840" customFormat="false" ht="23.25" hidden="false" customHeight="true" outlineLevel="0" collapsed="false">
      <c r="A840" s="248" t="s">
        <v>173</v>
      </c>
      <c r="B840" s="248"/>
      <c r="C840" s="248"/>
      <c r="D840" s="248"/>
      <c r="E840" s="215" t="n">
        <v>838</v>
      </c>
      <c r="F840" s="215" t="n">
        <v>823</v>
      </c>
      <c r="G840" s="215" t="n">
        <v>823</v>
      </c>
      <c r="H840" s="215"/>
      <c r="I840" s="215" t="n">
        <v>481</v>
      </c>
      <c r="J840" s="215" t="n">
        <v>27</v>
      </c>
      <c r="K840" s="215"/>
      <c r="L840" s="215" t="n">
        <v>7</v>
      </c>
      <c r="M840" s="30"/>
    </row>
    <row r="841" customFormat="false" ht="11.25" hidden="false" customHeight="true" outlineLevel="0" collapsed="false">
      <c r="A841" s="248" t="s">
        <v>174</v>
      </c>
      <c r="B841" s="248"/>
      <c r="C841" s="248"/>
      <c r="D841" s="248"/>
      <c r="E841" s="215" t="n">
        <v>2356</v>
      </c>
      <c r="F841" s="215" t="n">
        <v>2316</v>
      </c>
      <c r="G841" s="215" t="n">
        <v>2224</v>
      </c>
      <c r="H841" s="215"/>
      <c r="I841" s="215" t="n">
        <v>289</v>
      </c>
      <c r="J841" s="215" t="n">
        <v>79</v>
      </c>
      <c r="K841" s="215"/>
      <c r="L841" s="215" t="n">
        <v>8</v>
      </c>
      <c r="M841" s="30"/>
    </row>
    <row r="842" customFormat="false" ht="11.25" hidden="false" customHeight="true" outlineLevel="0" collapsed="false">
      <c r="A842" s="248" t="s">
        <v>186</v>
      </c>
      <c r="B842" s="248"/>
      <c r="C842" s="248"/>
      <c r="D842" s="248"/>
      <c r="E842" s="215" t="n">
        <v>791</v>
      </c>
      <c r="F842" s="215" t="n">
        <v>749</v>
      </c>
      <c r="G842" s="215" t="n">
        <v>648</v>
      </c>
      <c r="H842" s="215"/>
      <c r="I842" s="215" t="n">
        <v>204</v>
      </c>
      <c r="J842" s="215" t="n">
        <v>33</v>
      </c>
      <c r="K842" s="215"/>
      <c r="L842" s="215" t="n">
        <v>1</v>
      </c>
      <c r="M842" s="30"/>
    </row>
    <row r="843" customFormat="false" ht="11.25" hidden="false" customHeight="true" outlineLevel="0" collapsed="false">
      <c r="A843" s="247" t="s">
        <v>281</v>
      </c>
      <c r="B843" s="247"/>
      <c r="C843" s="247"/>
      <c r="D843" s="247"/>
      <c r="E843" s="215" t="n">
        <v>188</v>
      </c>
      <c r="F843" s="215" t="n">
        <v>164</v>
      </c>
      <c r="G843" s="215" t="n">
        <v>124</v>
      </c>
      <c r="H843" s="215"/>
      <c r="I843" s="215" t="n">
        <v>26</v>
      </c>
      <c r="J843" s="215" t="n">
        <v>14</v>
      </c>
      <c r="K843" s="215"/>
      <c r="L843" s="215" t="n">
        <v>2</v>
      </c>
      <c r="M843" s="30"/>
    </row>
    <row r="844" customFormat="false" ht="23.25" hidden="false" customHeight="true" outlineLevel="0" collapsed="false">
      <c r="A844" s="27" t="s">
        <v>432</v>
      </c>
      <c r="B844" s="27"/>
      <c r="C844" s="27"/>
      <c r="D844" s="27"/>
      <c r="E844" s="215" t="n">
        <f aca="false">SUM(E845:E849)</f>
        <v>23177</v>
      </c>
      <c r="F844" s="215" t="n">
        <f aca="false">SUM(F845:F849)</f>
        <v>22387</v>
      </c>
      <c r="G844" s="215" t="n">
        <f aca="false">SUM(G845:G849)</f>
        <v>20402</v>
      </c>
      <c r="H844" s="215"/>
      <c r="I844" s="215" t="n">
        <f aca="false">SUM(I845:I849)</f>
        <v>5541</v>
      </c>
      <c r="J844" s="215" t="n">
        <f aca="false">SUM(J845:J849)</f>
        <v>929</v>
      </c>
      <c r="K844" s="215"/>
      <c r="L844" s="215" t="n">
        <f aca="false">SUM(L845:L849)</f>
        <v>117</v>
      </c>
      <c r="M844" s="30"/>
    </row>
    <row r="845" customFormat="false" ht="23.25" hidden="false" customHeight="true" outlineLevel="0" collapsed="false">
      <c r="A845" s="248" t="s">
        <v>173</v>
      </c>
      <c r="B845" s="248"/>
      <c r="C845" s="248"/>
      <c r="D845" s="248"/>
      <c r="E845" s="215" t="n">
        <v>3611</v>
      </c>
      <c r="F845" s="215" t="n">
        <v>3535</v>
      </c>
      <c r="G845" s="215" t="n">
        <v>3521</v>
      </c>
      <c r="H845" s="215"/>
      <c r="I845" s="215" t="n">
        <v>1910</v>
      </c>
      <c r="J845" s="215" t="n">
        <v>115</v>
      </c>
      <c r="K845" s="215"/>
      <c r="L845" s="215" t="n">
        <v>35</v>
      </c>
      <c r="M845" s="30"/>
    </row>
    <row r="846" customFormat="false" ht="11.25" hidden="false" customHeight="true" outlineLevel="0" collapsed="false">
      <c r="A846" s="248" t="s">
        <v>174</v>
      </c>
      <c r="B846" s="248"/>
      <c r="C846" s="248"/>
      <c r="D846" s="248"/>
      <c r="E846" s="215" t="n">
        <v>11694</v>
      </c>
      <c r="F846" s="215" t="n">
        <v>11488</v>
      </c>
      <c r="G846" s="215" t="n">
        <v>10903</v>
      </c>
      <c r="H846" s="215"/>
      <c r="I846" s="215" t="n">
        <v>1706</v>
      </c>
      <c r="J846" s="215" t="n">
        <v>359</v>
      </c>
      <c r="K846" s="215"/>
      <c r="L846" s="215" t="n">
        <v>42</v>
      </c>
      <c r="M846" s="30"/>
    </row>
    <row r="847" customFormat="false" ht="11.25" hidden="false" customHeight="true" outlineLevel="0" collapsed="false">
      <c r="A847" s="248" t="s">
        <v>186</v>
      </c>
      <c r="B847" s="248"/>
      <c r="C847" s="248"/>
      <c r="D847" s="248"/>
      <c r="E847" s="215" t="n">
        <v>4475</v>
      </c>
      <c r="F847" s="215" t="n">
        <v>4278</v>
      </c>
      <c r="G847" s="215" t="n">
        <v>3763</v>
      </c>
      <c r="H847" s="215"/>
      <c r="I847" s="215" t="n">
        <v>1195</v>
      </c>
      <c r="J847" s="215" t="n">
        <v>244</v>
      </c>
      <c r="K847" s="215"/>
      <c r="L847" s="215" t="n">
        <v>23</v>
      </c>
      <c r="M847" s="30"/>
    </row>
    <row r="848" customFormat="false" ht="11.25" hidden="false" customHeight="true" outlineLevel="0" collapsed="false">
      <c r="A848" s="247" t="s">
        <v>284</v>
      </c>
      <c r="B848" s="247"/>
      <c r="C848" s="247"/>
      <c r="D848" s="247"/>
      <c r="E848" s="215" t="n">
        <v>210</v>
      </c>
      <c r="F848" s="215" t="n">
        <v>179</v>
      </c>
      <c r="G848" s="215" t="n">
        <v>179</v>
      </c>
      <c r="H848" s="215"/>
      <c r="I848" s="215" t="n">
        <v>34</v>
      </c>
      <c r="J848" s="215" t="n">
        <v>33</v>
      </c>
      <c r="K848" s="215"/>
      <c r="L848" s="215" t="n">
        <v>4</v>
      </c>
      <c r="M848" s="30"/>
    </row>
    <row r="849" customFormat="false" ht="11.25" hidden="false" customHeight="true" outlineLevel="0" collapsed="false">
      <c r="A849" s="247" t="s">
        <v>281</v>
      </c>
      <c r="B849" s="247"/>
      <c r="C849" s="247"/>
      <c r="D849" s="247"/>
      <c r="E849" s="215" t="n">
        <v>3187</v>
      </c>
      <c r="F849" s="215" t="n">
        <v>2907</v>
      </c>
      <c r="G849" s="215" t="n">
        <v>2036</v>
      </c>
      <c r="H849" s="215"/>
      <c r="I849" s="215" t="n">
        <v>696</v>
      </c>
      <c r="J849" s="215" t="n">
        <v>178</v>
      </c>
      <c r="K849" s="215"/>
      <c r="L849" s="215" t="n">
        <v>13</v>
      </c>
      <c r="M849" s="30"/>
    </row>
    <row r="850" customFormat="false" ht="23.25" hidden="false" customHeight="true" outlineLevel="0" collapsed="false">
      <c r="A850" s="27" t="s">
        <v>433</v>
      </c>
      <c r="B850" s="27"/>
      <c r="C850" s="27"/>
      <c r="D850" s="27"/>
      <c r="E850" s="215" t="n">
        <f aca="false">SUM(E851:E854)</f>
        <v>473</v>
      </c>
      <c r="F850" s="215" t="n">
        <f aca="false">SUM(F851:F854)</f>
        <v>468</v>
      </c>
      <c r="G850" s="215" t="n">
        <f aca="false">SUM(G851:G854)</f>
        <v>442</v>
      </c>
      <c r="H850" s="215"/>
      <c r="I850" s="215" t="n">
        <f aca="false">SUM(I851:I854)</f>
        <v>124</v>
      </c>
      <c r="J850" s="215" t="n">
        <f aca="false">SUM(J851:J854)</f>
        <v>23</v>
      </c>
      <c r="K850" s="215"/>
      <c r="L850" s="215" t="n">
        <f aca="false">SUM(L851:L854)</f>
        <v>7</v>
      </c>
      <c r="M850" s="30"/>
    </row>
    <row r="851" customFormat="false" ht="23.25" hidden="false" customHeight="true" outlineLevel="0" collapsed="false">
      <c r="A851" s="248" t="s">
        <v>173</v>
      </c>
      <c r="B851" s="248"/>
      <c r="C851" s="248"/>
      <c r="D851" s="248"/>
      <c r="E851" s="215" t="n">
        <v>51</v>
      </c>
      <c r="F851" s="215" t="n">
        <v>51</v>
      </c>
      <c r="G851" s="215" t="n">
        <v>44</v>
      </c>
      <c r="H851" s="215"/>
      <c r="I851" s="215" t="n">
        <v>23</v>
      </c>
      <c r="J851" s="215" t="n">
        <v>3</v>
      </c>
      <c r="K851" s="215"/>
      <c r="L851" s="215" t="n">
        <v>2</v>
      </c>
      <c r="M851" s="30"/>
    </row>
    <row r="852" customFormat="false" ht="11.25" hidden="false" customHeight="true" outlineLevel="0" collapsed="false">
      <c r="A852" s="248" t="s">
        <v>174</v>
      </c>
      <c r="B852" s="248"/>
      <c r="C852" s="248"/>
      <c r="D852" s="248"/>
      <c r="E852" s="215" t="n">
        <v>290</v>
      </c>
      <c r="F852" s="215" t="n">
        <v>289</v>
      </c>
      <c r="G852" s="215" t="n">
        <v>270</v>
      </c>
      <c r="H852" s="215"/>
      <c r="I852" s="215" t="n">
        <v>57</v>
      </c>
      <c r="J852" s="215" t="n">
        <v>10</v>
      </c>
      <c r="K852" s="215"/>
      <c r="L852" s="215" t="n">
        <v>3</v>
      </c>
      <c r="M852" s="30"/>
    </row>
    <row r="853" customFormat="false" ht="11.25" hidden="false" customHeight="true" outlineLevel="0" collapsed="false">
      <c r="A853" s="248" t="s">
        <v>186</v>
      </c>
      <c r="B853" s="248"/>
      <c r="C853" s="248"/>
      <c r="D853" s="248"/>
      <c r="E853" s="215" t="n">
        <v>76</v>
      </c>
      <c r="F853" s="215" t="n">
        <v>72</v>
      </c>
      <c r="G853" s="215" t="n">
        <v>72</v>
      </c>
      <c r="H853" s="215"/>
      <c r="I853" s="215" t="n">
        <v>26</v>
      </c>
      <c r="J853" s="215" t="n">
        <v>3</v>
      </c>
      <c r="K853" s="215"/>
      <c r="L853" s="215" t="n">
        <v>1</v>
      </c>
      <c r="M853" s="30"/>
    </row>
    <row r="854" customFormat="false" ht="11.25" hidden="false" customHeight="true" outlineLevel="0" collapsed="false">
      <c r="A854" s="247" t="s">
        <v>281</v>
      </c>
      <c r="B854" s="247"/>
      <c r="C854" s="247"/>
      <c r="D854" s="247"/>
      <c r="E854" s="215" t="n">
        <v>56</v>
      </c>
      <c r="F854" s="215" t="n">
        <v>56</v>
      </c>
      <c r="G854" s="215" t="n">
        <v>56</v>
      </c>
      <c r="H854" s="215"/>
      <c r="I854" s="215" t="n">
        <v>18</v>
      </c>
      <c r="J854" s="215" t="n">
        <v>7</v>
      </c>
      <c r="K854" s="215"/>
      <c r="L854" s="215" t="n">
        <v>1</v>
      </c>
      <c r="M854" s="30"/>
    </row>
    <row r="855" customFormat="false" ht="23.25" hidden="false" customHeight="true" outlineLevel="0" collapsed="false">
      <c r="A855" s="27" t="s">
        <v>434</v>
      </c>
      <c r="B855" s="27"/>
      <c r="C855" s="27"/>
      <c r="D855" s="27"/>
      <c r="E855" s="215" t="n">
        <f aca="false">SUM(E856:E859)</f>
        <v>2072</v>
      </c>
      <c r="F855" s="215" t="n">
        <f aca="false">SUM(F856:F859)</f>
        <v>1976</v>
      </c>
      <c r="G855" s="215" t="n">
        <f aca="false">SUM(G856:G859)</f>
        <v>1846</v>
      </c>
      <c r="H855" s="215"/>
      <c r="I855" s="215" t="n">
        <f aca="false">SUM(I856:I859)</f>
        <v>481</v>
      </c>
      <c r="J855" s="215" t="n">
        <f aca="false">SUM(J856:J859)</f>
        <v>100</v>
      </c>
      <c r="K855" s="215"/>
      <c r="L855" s="215" t="n">
        <f aca="false">SUM(L856:L859)</f>
        <v>24</v>
      </c>
      <c r="M855" s="30"/>
    </row>
    <row r="856" customFormat="false" ht="23.25" hidden="false" customHeight="true" outlineLevel="0" collapsed="false">
      <c r="A856" s="248" t="s">
        <v>173</v>
      </c>
      <c r="B856" s="248"/>
      <c r="C856" s="248"/>
      <c r="D856" s="248"/>
      <c r="E856" s="215" t="n">
        <v>361</v>
      </c>
      <c r="F856" s="215" t="n">
        <v>347</v>
      </c>
      <c r="G856" s="215" t="n">
        <v>339</v>
      </c>
      <c r="H856" s="215"/>
      <c r="I856" s="215" t="n">
        <v>191</v>
      </c>
      <c r="J856" s="215" t="n">
        <v>15</v>
      </c>
      <c r="K856" s="215"/>
      <c r="L856" s="215" t="n">
        <v>9</v>
      </c>
      <c r="M856" s="30"/>
    </row>
    <row r="857" customFormat="false" ht="11.25" hidden="false" customHeight="true" outlineLevel="0" collapsed="false">
      <c r="A857" s="248" t="s">
        <v>174</v>
      </c>
      <c r="B857" s="248"/>
      <c r="C857" s="248"/>
      <c r="D857" s="248"/>
      <c r="E857" s="215" t="n">
        <v>1179</v>
      </c>
      <c r="F857" s="215" t="n">
        <v>1161</v>
      </c>
      <c r="G857" s="215" t="n">
        <v>1116</v>
      </c>
      <c r="H857" s="215"/>
      <c r="I857" s="215" t="n">
        <v>190</v>
      </c>
      <c r="J857" s="215" t="n">
        <v>58</v>
      </c>
      <c r="K857" s="215"/>
      <c r="L857" s="215" t="n">
        <v>10</v>
      </c>
      <c r="M857" s="30"/>
    </row>
    <row r="858" customFormat="false" ht="11.25" hidden="false" customHeight="true" outlineLevel="0" collapsed="false">
      <c r="A858" s="248" t="s">
        <v>186</v>
      </c>
      <c r="B858" s="248"/>
      <c r="C858" s="248"/>
      <c r="D858" s="248"/>
      <c r="E858" s="215" t="n">
        <v>352</v>
      </c>
      <c r="F858" s="215" t="n">
        <v>323</v>
      </c>
      <c r="G858" s="215" t="n">
        <v>304</v>
      </c>
      <c r="H858" s="215"/>
      <c r="I858" s="215" t="n">
        <v>71</v>
      </c>
      <c r="J858" s="215" t="n">
        <v>19</v>
      </c>
      <c r="K858" s="215"/>
      <c r="L858" s="215" t="n">
        <v>4</v>
      </c>
      <c r="M858" s="30"/>
    </row>
    <row r="859" customFormat="false" ht="11.25" hidden="false" customHeight="true" outlineLevel="0" collapsed="false">
      <c r="A859" s="247" t="s">
        <v>281</v>
      </c>
      <c r="B859" s="247"/>
      <c r="C859" s="247"/>
      <c r="D859" s="247"/>
      <c r="E859" s="215" t="n">
        <v>180</v>
      </c>
      <c r="F859" s="215" t="n">
        <v>145</v>
      </c>
      <c r="G859" s="215" t="n">
        <v>87</v>
      </c>
      <c r="H859" s="215"/>
      <c r="I859" s="215" t="n">
        <v>29</v>
      </c>
      <c r="J859" s="215" t="n">
        <v>8</v>
      </c>
      <c r="K859" s="215"/>
      <c r="L859" s="215" t="n">
        <v>1</v>
      </c>
      <c r="M859" s="30"/>
    </row>
    <row r="860" customFormat="false" ht="23.25" hidden="false" customHeight="true" outlineLevel="0" collapsed="false">
      <c r="A860" s="27" t="s">
        <v>435</v>
      </c>
      <c r="B860" s="27"/>
      <c r="C860" s="27"/>
      <c r="D860" s="27"/>
      <c r="E860" s="215" t="n">
        <f aca="false">SUM(E861:E864)</f>
        <v>3382</v>
      </c>
      <c r="F860" s="215" t="n">
        <f aca="false">SUM(F861:F864)</f>
        <v>3307</v>
      </c>
      <c r="G860" s="215" t="n">
        <f aca="false">SUM(G861:G864)</f>
        <v>3216</v>
      </c>
      <c r="H860" s="215"/>
      <c r="I860" s="215" t="n">
        <f aca="false">SUM(I861:I864)</f>
        <v>831</v>
      </c>
      <c r="J860" s="215" t="n">
        <f aca="false">SUM(J861:J864)</f>
        <v>132</v>
      </c>
      <c r="K860" s="215"/>
      <c r="L860" s="215" t="n">
        <f aca="false">SUM(L861:L864)</f>
        <v>40</v>
      </c>
      <c r="M860" s="30"/>
    </row>
    <row r="861" customFormat="false" ht="23.25" hidden="false" customHeight="true" outlineLevel="0" collapsed="false">
      <c r="A861" s="248" t="s">
        <v>173</v>
      </c>
      <c r="B861" s="248"/>
      <c r="C861" s="248"/>
      <c r="D861" s="248"/>
      <c r="E861" s="215" t="n">
        <v>743</v>
      </c>
      <c r="F861" s="215" t="n">
        <v>739</v>
      </c>
      <c r="G861" s="215" t="n">
        <v>739</v>
      </c>
      <c r="H861" s="215"/>
      <c r="I861" s="215" t="n">
        <v>289</v>
      </c>
      <c r="J861" s="215" t="n">
        <v>27</v>
      </c>
      <c r="K861" s="215"/>
      <c r="L861" s="215" t="n">
        <v>15</v>
      </c>
      <c r="M861" s="30"/>
    </row>
    <row r="862" customFormat="false" ht="11.25" hidden="false" customHeight="true" outlineLevel="0" collapsed="false">
      <c r="A862" s="248" t="s">
        <v>174</v>
      </c>
      <c r="B862" s="248"/>
      <c r="C862" s="248"/>
      <c r="D862" s="248"/>
      <c r="E862" s="215" t="n">
        <v>1773</v>
      </c>
      <c r="F862" s="215" t="n">
        <v>1742</v>
      </c>
      <c r="G862" s="215" t="n">
        <v>1653</v>
      </c>
      <c r="H862" s="215"/>
      <c r="I862" s="215" t="n">
        <v>276</v>
      </c>
      <c r="J862" s="215" t="n">
        <v>65</v>
      </c>
      <c r="K862" s="215"/>
      <c r="L862" s="215" t="n">
        <v>14</v>
      </c>
      <c r="M862" s="30"/>
    </row>
    <row r="863" customFormat="false" ht="11.25" hidden="false" customHeight="true" outlineLevel="0" collapsed="false">
      <c r="A863" s="248" t="s">
        <v>186</v>
      </c>
      <c r="B863" s="248"/>
      <c r="C863" s="248"/>
      <c r="D863" s="248"/>
      <c r="E863" s="215" t="n">
        <v>665</v>
      </c>
      <c r="F863" s="215" t="n">
        <v>644</v>
      </c>
      <c r="G863" s="215" t="n">
        <v>642</v>
      </c>
      <c r="H863" s="215"/>
      <c r="I863" s="215" t="n">
        <v>221</v>
      </c>
      <c r="J863" s="215" t="n">
        <v>30</v>
      </c>
      <c r="K863" s="215"/>
      <c r="L863" s="215" t="n">
        <v>8</v>
      </c>
      <c r="M863" s="30"/>
    </row>
    <row r="864" customFormat="false" ht="11.25" hidden="false" customHeight="true" outlineLevel="0" collapsed="false">
      <c r="A864" s="247" t="s">
        <v>281</v>
      </c>
      <c r="B864" s="247"/>
      <c r="C864" s="247"/>
      <c r="D864" s="247"/>
      <c r="E864" s="215" t="n">
        <v>201</v>
      </c>
      <c r="F864" s="215" t="n">
        <v>182</v>
      </c>
      <c r="G864" s="215" t="n">
        <v>182</v>
      </c>
      <c r="H864" s="215"/>
      <c r="I864" s="215" t="n">
        <v>45</v>
      </c>
      <c r="J864" s="215" t="n">
        <v>10</v>
      </c>
      <c r="K864" s="215"/>
      <c r="L864" s="215" t="n">
        <v>3</v>
      </c>
      <c r="M864" s="30"/>
    </row>
    <row r="865" customFormat="false" ht="23.25" hidden="false" customHeight="true" outlineLevel="0" collapsed="false">
      <c r="A865" s="27" t="s">
        <v>436</v>
      </c>
      <c r="B865" s="27"/>
      <c r="C865" s="27"/>
      <c r="D865" s="27"/>
      <c r="E865" s="215" t="n">
        <f aca="false">SUM(E866:E869)</f>
        <v>1945</v>
      </c>
      <c r="F865" s="215" t="n">
        <f aca="false">SUM(F866:F869)</f>
        <v>1917</v>
      </c>
      <c r="G865" s="215" t="n">
        <f aca="false">SUM(G866:G869)</f>
        <v>1830</v>
      </c>
      <c r="H865" s="215"/>
      <c r="I865" s="215" t="n">
        <f aca="false">SUM(I866:I869)</f>
        <v>484</v>
      </c>
      <c r="J865" s="215" t="n">
        <f aca="false">SUM(J866:J869)</f>
        <v>81</v>
      </c>
      <c r="K865" s="215"/>
      <c r="L865" s="215" t="n">
        <f aca="false">SUM(L866:L869)</f>
        <v>12</v>
      </c>
      <c r="M865" s="30"/>
    </row>
    <row r="866" customFormat="false" ht="23.25" hidden="false" customHeight="true" outlineLevel="0" collapsed="false">
      <c r="A866" s="248" t="s">
        <v>173</v>
      </c>
      <c r="B866" s="248"/>
      <c r="C866" s="248"/>
      <c r="D866" s="248"/>
      <c r="E866" s="215" t="n">
        <v>314</v>
      </c>
      <c r="F866" s="215" t="n">
        <v>310</v>
      </c>
      <c r="G866" s="215" t="n">
        <v>310</v>
      </c>
      <c r="H866" s="215"/>
      <c r="I866" s="215" t="n">
        <v>181</v>
      </c>
      <c r="J866" s="215" t="n">
        <v>12</v>
      </c>
      <c r="K866" s="215"/>
      <c r="L866" s="215" t="n">
        <v>3</v>
      </c>
      <c r="M866" s="30"/>
    </row>
    <row r="867" customFormat="false" ht="11.25" hidden="false" customHeight="true" outlineLevel="0" collapsed="false">
      <c r="A867" s="248" t="s">
        <v>174</v>
      </c>
      <c r="B867" s="248"/>
      <c r="C867" s="248"/>
      <c r="D867" s="248"/>
      <c r="E867" s="215" t="n">
        <v>1062</v>
      </c>
      <c r="F867" s="215" t="n">
        <v>1058</v>
      </c>
      <c r="G867" s="215" t="n">
        <v>1002</v>
      </c>
      <c r="H867" s="215"/>
      <c r="I867" s="215" t="n">
        <v>163</v>
      </c>
      <c r="J867" s="215" t="n">
        <v>46</v>
      </c>
      <c r="K867" s="215"/>
      <c r="L867" s="215" t="n">
        <v>5</v>
      </c>
      <c r="M867" s="30"/>
    </row>
    <row r="868" customFormat="false" ht="11.25" hidden="false" customHeight="true" outlineLevel="0" collapsed="false">
      <c r="A868" s="248" t="s">
        <v>186</v>
      </c>
      <c r="B868" s="248"/>
      <c r="C868" s="248"/>
      <c r="D868" s="248"/>
      <c r="E868" s="215" t="n">
        <v>408</v>
      </c>
      <c r="F868" s="215" t="n">
        <v>388</v>
      </c>
      <c r="G868" s="215" t="n">
        <v>373</v>
      </c>
      <c r="H868" s="215"/>
      <c r="I868" s="215" t="n">
        <v>106</v>
      </c>
      <c r="J868" s="215" t="n">
        <v>13</v>
      </c>
      <c r="K868" s="215"/>
      <c r="L868" s="215" t="n">
        <v>2</v>
      </c>
      <c r="M868" s="30"/>
    </row>
    <row r="869" customFormat="false" ht="11.25" hidden="false" customHeight="true" outlineLevel="0" collapsed="false">
      <c r="A869" s="247" t="s">
        <v>281</v>
      </c>
      <c r="B869" s="247"/>
      <c r="C869" s="247"/>
      <c r="D869" s="247"/>
      <c r="E869" s="215" t="n">
        <v>161</v>
      </c>
      <c r="F869" s="215" t="n">
        <v>161</v>
      </c>
      <c r="G869" s="215" t="n">
        <v>145</v>
      </c>
      <c r="H869" s="215"/>
      <c r="I869" s="215" t="n">
        <v>34</v>
      </c>
      <c r="J869" s="215" t="n">
        <v>10</v>
      </c>
      <c r="K869" s="215"/>
      <c r="L869" s="215" t="n">
        <v>2</v>
      </c>
      <c r="M869" s="30"/>
    </row>
    <row r="870" customFormat="false" ht="23.25" hidden="false" customHeight="true" outlineLevel="0" collapsed="false">
      <c r="A870" s="27" t="s">
        <v>501</v>
      </c>
      <c r="B870" s="27"/>
      <c r="C870" s="27"/>
      <c r="D870" s="27"/>
      <c r="E870" s="215" t="n">
        <f aca="false">SUM(E871:E874)</f>
        <v>5983</v>
      </c>
      <c r="F870" s="215" t="n">
        <f aca="false">SUM(F871:F874)</f>
        <v>5747</v>
      </c>
      <c r="G870" s="215" t="n">
        <f aca="false">SUM(G871:G874)</f>
        <v>5426</v>
      </c>
      <c r="H870" s="215"/>
      <c r="I870" s="215" t="n">
        <f aca="false">SUM(I871:I874)</f>
        <v>1406</v>
      </c>
      <c r="J870" s="215" t="n">
        <f aca="false">SUM(J871:J874)</f>
        <v>275</v>
      </c>
      <c r="K870" s="215"/>
      <c r="L870" s="215" t="n">
        <f aca="false">SUM(L871:L874)</f>
        <v>86</v>
      </c>
      <c r="M870" s="30"/>
    </row>
    <row r="871" customFormat="false" ht="23.25" hidden="false" customHeight="true" outlineLevel="0" collapsed="false">
      <c r="A871" s="248" t="s">
        <v>173</v>
      </c>
      <c r="B871" s="248"/>
      <c r="C871" s="248"/>
      <c r="D871" s="248"/>
      <c r="E871" s="215" t="n">
        <v>1263</v>
      </c>
      <c r="F871" s="215" t="n">
        <v>1236</v>
      </c>
      <c r="G871" s="215" t="n">
        <v>1200</v>
      </c>
      <c r="H871" s="215"/>
      <c r="I871" s="215" t="n">
        <v>435</v>
      </c>
      <c r="J871" s="215" t="n">
        <v>51</v>
      </c>
      <c r="K871" s="215"/>
      <c r="L871" s="215" t="n">
        <v>30</v>
      </c>
      <c r="M871" s="30"/>
    </row>
    <row r="872" customFormat="false" ht="11.25" hidden="false" customHeight="true" outlineLevel="0" collapsed="false">
      <c r="A872" s="248" t="s">
        <v>174</v>
      </c>
      <c r="B872" s="248"/>
      <c r="C872" s="248"/>
      <c r="D872" s="248"/>
      <c r="E872" s="215" t="n">
        <v>2733</v>
      </c>
      <c r="F872" s="215" t="n">
        <v>2670</v>
      </c>
      <c r="G872" s="215" t="n">
        <v>2532</v>
      </c>
      <c r="H872" s="215"/>
      <c r="I872" s="215" t="n">
        <v>439</v>
      </c>
      <c r="J872" s="215" t="n">
        <v>117</v>
      </c>
      <c r="K872" s="215"/>
      <c r="L872" s="215" t="n">
        <v>34</v>
      </c>
      <c r="M872" s="30"/>
    </row>
    <row r="873" customFormat="false" ht="11.25" hidden="false" customHeight="true" outlineLevel="0" collapsed="false">
      <c r="A873" s="248" t="s">
        <v>186</v>
      </c>
      <c r="B873" s="248"/>
      <c r="C873" s="248"/>
      <c r="D873" s="248"/>
      <c r="E873" s="215" t="n">
        <v>1149</v>
      </c>
      <c r="F873" s="215" t="n">
        <v>1097</v>
      </c>
      <c r="G873" s="215" t="n">
        <v>1014</v>
      </c>
      <c r="H873" s="215"/>
      <c r="I873" s="215" t="n">
        <v>336</v>
      </c>
      <c r="J873" s="215" t="n">
        <v>62</v>
      </c>
      <c r="K873" s="215"/>
      <c r="L873" s="215" t="n">
        <v>15</v>
      </c>
      <c r="M873" s="30"/>
    </row>
    <row r="874" customFormat="false" ht="11.25" hidden="false" customHeight="true" outlineLevel="0" collapsed="false">
      <c r="A874" s="247" t="s">
        <v>281</v>
      </c>
      <c r="B874" s="247"/>
      <c r="C874" s="247"/>
      <c r="D874" s="247"/>
      <c r="E874" s="215" t="n">
        <v>838</v>
      </c>
      <c r="F874" s="215" t="n">
        <v>744</v>
      </c>
      <c r="G874" s="215" t="n">
        <v>680</v>
      </c>
      <c r="H874" s="215"/>
      <c r="I874" s="215" t="n">
        <v>196</v>
      </c>
      <c r="J874" s="215" t="n">
        <v>45</v>
      </c>
      <c r="K874" s="215"/>
      <c r="L874" s="215" t="n">
        <v>7</v>
      </c>
      <c r="M874" s="30"/>
    </row>
    <row r="875" customFormat="false" ht="23.25" hidden="false" customHeight="true" outlineLevel="0" collapsed="false">
      <c r="A875" s="27" t="s">
        <v>438</v>
      </c>
      <c r="B875" s="27"/>
      <c r="C875" s="27"/>
      <c r="D875" s="27"/>
      <c r="E875" s="215" t="n">
        <f aca="false">SUM(E876:E879)</f>
        <v>4261</v>
      </c>
      <c r="F875" s="215" t="n">
        <f aca="false">SUM(F876:F879)</f>
        <v>4104</v>
      </c>
      <c r="G875" s="215" t="n">
        <f aca="false">SUM(G876:G879)</f>
        <v>3899</v>
      </c>
      <c r="H875" s="215"/>
      <c r="I875" s="215" t="n">
        <f aca="false">SUM(I876:I879)</f>
        <v>1088</v>
      </c>
      <c r="J875" s="215" t="n">
        <f aca="false">SUM(J876:J879)</f>
        <v>157</v>
      </c>
      <c r="K875" s="215"/>
      <c r="L875" s="215" t="n">
        <f aca="false">SUM(L876:L879)</f>
        <v>38</v>
      </c>
      <c r="M875" s="30"/>
    </row>
    <row r="876" customFormat="false" ht="23.25" hidden="false" customHeight="true" outlineLevel="0" collapsed="false">
      <c r="A876" s="248" t="s">
        <v>173</v>
      </c>
      <c r="B876" s="248"/>
      <c r="C876" s="248"/>
      <c r="D876" s="248"/>
      <c r="E876" s="215" t="n">
        <v>784</v>
      </c>
      <c r="F876" s="215" t="n">
        <v>755</v>
      </c>
      <c r="G876" s="215" t="n">
        <v>741</v>
      </c>
      <c r="H876" s="215"/>
      <c r="I876" s="215" t="n">
        <v>416</v>
      </c>
      <c r="J876" s="215" t="n">
        <v>27</v>
      </c>
      <c r="K876" s="215"/>
      <c r="L876" s="215" t="n">
        <v>13</v>
      </c>
      <c r="M876" s="30"/>
    </row>
    <row r="877" customFormat="false" ht="11.25" hidden="false" customHeight="true" outlineLevel="0" collapsed="false">
      <c r="A877" s="248" t="s">
        <v>174</v>
      </c>
      <c r="B877" s="248"/>
      <c r="C877" s="248"/>
      <c r="D877" s="248"/>
      <c r="E877" s="215" t="n">
        <v>2361</v>
      </c>
      <c r="F877" s="215" t="n">
        <v>2317</v>
      </c>
      <c r="G877" s="215" t="n">
        <v>2156</v>
      </c>
      <c r="H877" s="215"/>
      <c r="I877" s="215" t="n">
        <v>339</v>
      </c>
      <c r="J877" s="215" t="n">
        <v>79</v>
      </c>
      <c r="K877" s="215"/>
      <c r="L877" s="215" t="n">
        <v>13</v>
      </c>
      <c r="M877" s="30"/>
    </row>
    <row r="878" customFormat="false" ht="11.25" hidden="false" customHeight="true" outlineLevel="0" collapsed="false">
      <c r="A878" s="248" t="s">
        <v>186</v>
      </c>
      <c r="B878" s="248"/>
      <c r="C878" s="248"/>
      <c r="D878" s="248"/>
      <c r="E878" s="215" t="n">
        <v>803</v>
      </c>
      <c r="F878" s="215" t="n">
        <v>745</v>
      </c>
      <c r="G878" s="215" t="n">
        <v>728</v>
      </c>
      <c r="H878" s="215"/>
      <c r="I878" s="215" t="n">
        <v>242</v>
      </c>
      <c r="J878" s="215" t="n">
        <v>37</v>
      </c>
      <c r="K878" s="215"/>
      <c r="L878" s="215" t="n">
        <v>9</v>
      </c>
      <c r="M878" s="30"/>
    </row>
    <row r="879" customFormat="false" ht="11.25" hidden="false" customHeight="true" outlineLevel="0" collapsed="false">
      <c r="A879" s="247" t="s">
        <v>281</v>
      </c>
      <c r="B879" s="247"/>
      <c r="C879" s="247"/>
      <c r="D879" s="247"/>
      <c r="E879" s="215" t="n">
        <v>313</v>
      </c>
      <c r="F879" s="215" t="n">
        <v>287</v>
      </c>
      <c r="G879" s="215" t="n">
        <v>274</v>
      </c>
      <c r="H879" s="215"/>
      <c r="I879" s="215" t="n">
        <v>91</v>
      </c>
      <c r="J879" s="215" t="n">
        <v>14</v>
      </c>
      <c r="K879" s="215"/>
      <c r="L879" s="215" t="n">
        <v>3</v>
      </c>
      <c r="M879" s="30"/>
    </row>
    <row r="880" customFormat="false" ht="23.25" hidden="false" customHeight="true" outlineLevel="0" collapsed="false">
      <c r="A880" s="27" t="s">
        <v>502</v>
      </c>
      <c r="B880" s="27"/>
      <c r="C880" s="27"/>
      <c r="D880" s="27"/>
      <c r="E880" s="215" t="n">
        <f aca="false">SUM(E881:E884)</f>
        <v>816</v>
      </c>
      <c r="F880" s="215" t="n">
        <f aca="false">SUM(F881:F884)</f>
        <v>813</v>
      </c>
      <c r="G880" s="215" t="n">
        <f aca="false">SUM(G881:G884)</f>
        <v>797</v>
      </c>
      <c r="H880" s="215"/>
      <c r="I880" s="215" t="n">
        <f aca="false">SUM(I881:I884)</f>
        <v>197</v>
      </c>
      <c r="J880" s="215" t="n">
        <f aca="false">SUM(J881:J884)</f>
        <v>37</v>
      </c>
      <c r="K880" s="215"/>
      <c r="L880" s="215" t="n">
        <f aca="false">SUM(L881:L884)</f>
        <v>7</v>
      </c>
      <c r="M880" s="30"/>
    </row>
    <row r="881" customFormat="false" ht="23.25" hidden="false" customHeight="true" outlineLevel="0" collapsed="false">
      <c r="A881" s="248" t="s">
        <v>173</v>
      </c>
      <c r="B881" s="248"/>
      <c r="C881" s="248"/>
      <c r="D881" s="248"/>
      <c r="E881" s="215" t="n">
        <v>173</v>
      </c>
      <c r="F881" s="215" t="n">
        <v>173</v>
      </c>
      <c r="G881" s="215" t="n">
        <v>173</v>
      </c>
      <c r="H881" s="215"/>
      <c r="I881" s="215" t="n">
        <v>72</v>
      </c>
      <c r="J881" s="215" t="n">
        <v>7</v>
      </c>
      <c r="K881" s="215"/>
      <c r="L881" s="215" t="n">
        <v>2</v>
      </c>
      <c r="M881" s="30"/>
    </row>
    <row r="882" customFormat="false" ht="11.25" hidden="false" customHeight="true" outlineLevel="0" collapsed="false">
      <c r="A882" s="248" t="s">
        <v>174</v>
      </c>
      <c r="B882" s="248"/>
      <c r="C882" s="248"/>
      <c r="D882" s="248"/>
      <c r="E882" s="215" t="n">
        <v>402</v>
      </c>
      <c r="F882" s="215" t="n">
        <v>399</v>
      </c>
      <c r="G882" s="215" t="n">
        <v>393</v>
      </c>
      <c r="H882" s="215"/>
      <c r="I882" s="215" t="n">
        <v>60</v>
      </c>
      <c r="J882" s="215" t="n">
        <v>15</v>
      </c>
      <c r="K882" s="215"/>
      <c r="L882" s="215" t="n">
        <v>2</v>
      </c>
      <c r="M882" s="30"/>
    </row>
    <row r="883" customFormat="false" ht="11.25" hidden="false" customHeight="true" outlineLevel="0" collapsed="false">
      <c r="A883" s="248" t="s">
        <v>186</v>
      </c>
      <c r="B883" s="248"/>
      <c r="C883" s="248"/>
      <c r="D883" s="248"/>
      <c r="E883" s="215" t="n">
        <v>175</v>
      </c>
      <c r="F883" s="215" t="n">
        <v>175</v>
      </c>
      <c r="G883" s="215" t="n">
        <v>175</v>
      </c>
      <c r="H883" s="215"/>
      <c r="I883" s="215" t="n">
        <v>49</v>
      </c>
      <c r="J883" s="215" t="n">
        <v>9</v>
      </c>
      <c r="K883" s="215"/>
      <c r="L883" s="215" t="n">
        <v>2</v>
      </c>
      <c r="M883" s="30"/>
    </row>
    <row r="884" customFormat="false" ht="11.25" hidden="false" customHeight="true" outlineLevel="0" collapsed="false">
      <c r="A884" s="247" t="s">
        <v>281</v>
      </c>
      <c r="B884" s="247"/>
      <c r="C884" s="247"/>
      <c r="D884" s="247"/>
      <c r="E884" s="215" t="n">
        <v>66</v>
      </c>
      <c r="F884" s="215" t="n">
        <v>66</v>
      </c>
      <c r="G884" s="215" t="n">
        <v>56</v>
      </c>
      <c r="H884" s="215"/>
      <c r="I884" s="215" t="n">
        <v>16</v>
      </c>
      <c r="J884" s="215" t="n">
        <v>6</v>
      </c>
      <c r="K884" s="215"/>
      <c r="L884" s="215" t="n">
        <v>1</v>
      </c>
      <c r="M884" s="30"/>
    </row>
    <row r="885" customFormat="false" ht="23.25" hidden="false" customHeight="true" outlineLevel="0" collapsed="false">
      <c r="A885" s="27" t="s">
        <v>503</v>
      </c>
      <c r="B885" s="27"/>
      <c r="C885" s="27"/>
      <c r="D885" s="27"/>
      <c r="E885" s="215" t="n">
        <f aca="false">SUM(E886:E890)</f>
        <v>8057</v>
      </c>
      <c r="F885" s="215" t="n">
        <f aca="false">SUM(F886:F890)</f>
        <v>7774</v>
      </c>
      <c r="G885" s="215" t="n">
        <f aca="false">SUM(G886:G890)</f>
        <v>7271</v>
      </c>
      <c r="H885" s="215"/>
      <c r="I885" s="215" t="n">
        <f aca="false">SUM(I886:I890)</f>
        <v>1932</v>
      </c>
      <c r="J885" s="215" t="n">
        <f aca="false">SUM(J886:J890)</f>
        <v>379</v>
      </c>
      <c r="K885" s="215"/>
      <c r="L885" s="215" t="n">
        <f aca="false">SUM(L886:L890)</f>
        <v>125</v>
      </c>
      <c r="M885" s="30"/>
    </row>
    <row r="886" customFormat="false" ht="23.25" hidden="false" customHeight="true" outlineLevel="0" collapsed="false">
      <c r="A886" s="248" t="s">
        <v>173</v>
      </c>
      <c r="B886" s="248"/>
      <c r="C886" s="248"/>
      <c r="D886" s="248"/>
      <c r="E886" s="215" t="n">
        <v>1344</v>
      </c>
      <c r="F886" s="215" t="n">
        <v>1313</v>
      </c>
      <c r="G886" s="215" t="n">
        <v>1284</v>
      </c>
      <c r="H886" s="215"/>
      <c r="I886" s="215" t="n">
        <v>506</v>
      </c>
      <c r="J886" s="215" t="n">
        <v>58</v>
      </c>
      <c r="K886" s="215"/>
      <c r="L886" s="215" t="n">
        <v>42</v>
      </c>
      <c r="M886" s="30"/>
    </row>
    <row r="887" customFormat="false" ht="11.25" hidden="false" customHeight="true" outlineLevel="0" collapsed="false">
      <c r="A887" s="248" t="s">
        <v>174</v>
      </c>
      <c r="B887" s="248"/>
      <c r="C887" s="248"/>
      <c r="D887" s="248"/>
      <c r="E887" s="215" t="n">
        <v>3777</v>
      </c>
      <c r="F887" s="215" t="n">
        <v>3698</v>
      </c>
      <c r="G887" s="215" t="n">
        <v>3444</v>
      </c>
      <c r="H887" s="215"/>
      <c r="I887" s="215" t="n">
        <v>627</v>
      </c>
      <c r="J887" s="215" t="n">
        <v>165</v>
      </c>
      <c r="K887" s="215"/>
      <c r="L887" s="215" t="n">
        <v>55</v>
      </c>
      <c r="M887" s="30"/>
    </row>
    <row r="888" customFormat="false" ht="11.25" hidden="false" customHeight="true" outlineLevel="0" collapsed="false">
      <c r="A888" s="248" t="s">
        <v>186</v>
      </c>
      <c r="B888" s="248"/>
      <c r="C888" s="248"/>
      <c r="D888" s="248"/>
      <c r="E888" s="215" t="n">
        <v>1754</v>
      </c>
      <c r="F888" s="215" t="n">
        <v>1695</v>
      </c>
      <c r="G888" s="215" t="n">
        <v>1598</v>
      </c>
      <c r="H888" s="215"/>
      <c r="I888" s="215" t="n">
        <v>534</v>
      </c>
      <c r="J888" s="215" t="n">
        <v>101</v>
      </c>
      <c r="K888" s="215"/>
      <c r="L888" s="215" t="n">
        <v>21</v>
      </c>
      <c r="M888" s="30"/>
    </row>
    <row r="889" customFormat="false" ht="11.25" hidden="false" customHeight="true" outlineLevel="0" collapsed="false">
      <c r="A889" s="247" t="s">
        <v>284</v>
      </c>
      <c r="B889" s="247"/>
      <c r="C889" s="247"/>
      <c r="D889" s="247"/>
      <c r="E889" s="215" t="n">
        <v>20</v>
      </c>
      <c r="F889" s="215" t="n">
        <v>16</v>
      </c>
      <c r="G889" s="215" t="n">
        <v>16</v>
      </c>
      <c r="H889" s="215"/>
      <c r="I889" s="215" t="n">
        <v>0</v>
      </c>
      <c r="J889" s="215" t="n">
        <v>4</v>
      </c>
      <c r="K889" s="215"/>
      <c r="L889" s="215" t="n">
        <v>1</v>
      </c>
      <c r="M889" s="30"/>
    </row>
    <row r="890" customFormat="false" ht="11.25" hidden="false" customHeight="true" outlineLevel="0" collapsed="false">
      <c r="A890" s="247" t="s">
        <v>281</v>
      </c>
      <c r="B890" s="247"/>
      <c r="C890" s="247"/>
      <c r="D890" s="247"/>
      <c r="E890" s="215" t="n">
        <v>1162</v>
      </c>
      <c r="F890" s="215" t="n">
        <v>1052</v>
      </c>
      <c r="G890" s="215" t="n">
        <v>929</v>
      </c>
      <c r="H890" s="215"/>
      <c r="I890" s="215" t="n">
        <v>265</v>
      </c>
      <c r="J890" s="215" t="n">
        <v>51</v>
      </c>
      <c r="K890" s="215"/>
      <c r="L890" s="215" t="n">
        <v>6</v>
      </c>
      <c r="M890" s="30"/>
    </row>
    <row r="891" customFormat="false" ht="23.25" hidden="false" customHeight="true" outlineLevel="0" collapsed="false">
      <c r="A891" s="27" t="s">
        <v>504</v>
      </c>
      <c r="B891" s="27"/>
      <c r="C891" s="27"/>
      <c r="D891" s="27"/>
      <c r="E891" s="215" t="n">
        <f aca="false">SUM(E892:E895)</f>
        <v>1991</v>
      </c>
      <c r="F891" s="215" t="n">
        <f aca="false">SUM(F892:F895)</f>
        <v>1918</v>
      </c>
      <c r="G891" s="215" t="n">
        <f aca="false">SUM(G892:G895)</f>
        <v>1748</v>
      </c>
      <c r="H891" s="215"/>
      <c r="I891" s="215" t="n">
        <f aca="false">SUM(I892:I895)</f>
        <v>421</v>
      </c>
      <c r="J891" s="215" t="n">
        <f aca="false">SUM(J892:J895)</f>
        <v>78</v>
      </c>
      <c r="K891" s="215"/>
      <c r="L891" s="215" t="n">
        <f aca="false">SUM(L892:L895)</f>
        <v>13</v>
      </c>
      <c r="M891" s="30"/>
    </row>
    <row r="892" customFormat="false" ht="23.25" hidden="false" customHeight="true" outlineLevel="0" collapsed="false">
      <c r="A892" s="248" t="s">
        <v>173</v>
      </c>
      <c r="B892" s="248"/>
      <c r="C892" s="248"/>
      <c r="D892" s="248"/>
      <c r="E892" s="215" t="n">
        <v>394</v>
      </c>
      <c r="F892" s="215" t="n">
        <v>378</v>
      </c>
      <c r="G892" s="215" t="n">
        <v>378</v>
      </c>
      <c r="H892" s="215"/>
      <c r="I892" s="215" t="n">
        <v>116</v>
      </c>
      <c r="J892" s="215" t="n">
        <v>13</v>
      </c>
      <c r="K892" s="215"/>
      <c r="L892" s="215" t="n">
        <v>6</v>
      </c>
      <c r="M892" s="30"/>
    </row>
    <row r="893" customFormat="false" ht="11.25" hidden="false" customHeight="true" outlineLevel="0" collapsed="false">
      <c r="A893" s="248" t="s">
        <v>174</v>
      </c>
      <c r="B893" s="248"/>
      <c r="C893" s="248"/>
      <c r="D893" s="248"/>
      <c r="E893" s="215" t="n">
        <v>702</v>
      </c>
      <c r="F893" s="215" t="n">
        <v>681</v>
      </c>
      <c r="G893" s="215" t="n">
        <v>658</v>
      </c>
      <c r="H893" s="215"/>
      <c r="I893" s="215" t="n">
        <v>111</v>
      </c>
      <c r="J893" s="215" t="n">
        <v>25</v>
      </c>
      <c r="K893" s="215"/>
      <c r="L893" s="215" t="n">
        <v>4</v>
      </c>
      <c r="M893" s="30"/>
    </row>
    <row r="894" customFormat="false" ht="11.25" hidden="false" customHeight="true" outlineLevel="0" collapsed="false">
      <c r="A894" s="248" t="s">
        <v>186</v>
      </c>
      <c r="B894" s="248"/>
      <c r="C894" s="248"/>
      <c r="D894" s="248"/>
      <c r="E894" s="215" t="n">
        <v>633</v>
      </c>
      <c r="F894" s="215" t="n">
        <v>611</v>
      </c>
      <c r="G894" s="215" t="n">
        <v>538</v>
      </c>
      <c r="H894" s="215"/>
      <c r="I894" s="215" t="n">
        <v>153</v>
      </c>
      <c r="J894" s="215" t="n">
        <v>31</v>
      </c>
      <c r="K894" s="215"/>
      <c r="L894" s="215" t="n">
        <v>2</v>
      </c>
      <c r="M894" s="30"/>
    </row>
    <row r="895" customFormat="false" ht="11.25" hidden="false" customHeight="true" outlineLevel="0" collapsed="false">
      <c r="A895" s="247" t="s">
        <v>281</v>
      </c>
      <c r="B895" s="247"/>
      <c r="C895" s="247"/>
      <c r="D895" s="247"/>
      <c r="E895" s="215" t="n">
        <v>262</v>
      </c>
      <c r="F895" s="215" t="n">
        <v>248</v>
      </c>
      <c r="G895" s="215" t="n">
        <v>174</v>
      </c>
      <c r="H895" s="215"/>
      <c r="I895" s="215" t="n">
        <v>41</v>
      </c>
      <c r="J895" s="215" t="n">
        <v>9</v>
      </c>
      <c r="K895" s="215"/>
      <c r="L895" s="215" t="n">
        <v>1</v>
      </c>
      <c r="M895" s="30"/>
    </row>
    <row r="896" customFormat="false" ht="23.25" hidden="false" customHeight="true" outlineLevel="0" collapsed="false">
      <c r="A896" s="27" t="s">
        <v>223</v>
      </c>
      <c r="B896" s="27"/>
      <c r="C896" s="27"/>
      <c r="D896" s="27"/>
      <c r="E896" s="215" t="n">
        <f aca="false">SUM(E897:E901)</f>
        <v>29265</v>
      </c>
      <c r="F896" s="215" t="n">
        <f aca="false">SUM(F897:F901)</f>
        <v>28201</v>
      </c>
      <c r="G896" s="215" t="n">
        <f aca="false">SUM(G897:G901)</f>
        <v>25404</v>
      </c>
      <c r="H896" s="215"/>
      <c r="I896" s="215" t="n">
        <f aca="false">SUM(I897:I901)</f>
        <v>6708</v>
      </c>
      <c r="J896" s="215" t="n">
        <f aca="false">SUM(J897:J901)</f>
        <v>1168</v>
      </c>
      <c r="K896" s="215"/>
      <c r="L896" s="215" t="n">
        <f aca="false">SUM(L897:L901)</f>
        <v>154</v>
      </c>
      <c r="M896" s="30"/>
    </row>
    <row r="897" customFormat="false" ht="23.25" hidden="false" customHeight="true" outlineLevel="0" collapsed="false">
      <c r="A897" s="248" t="s">
        <v>173</v>
      </c>
      <c r="B897" s="248"/>
      <c r="C897" s="248"/>
      <c r="D897" s="248"/>
      <c r="E897" s="215" t="n">
        <v>5106</v>
      </c>
      <c r="F897" s="215" t="n">
        <v>4989</v>
      </c>
      <c r="G897" s="215" t="n">
        <v>4965</v>
      </c>
      <c r="H897" s="215"/>
      <c r="I897" s="215" t="n">
        <v>2066</v>
      </c>
      <c r="J897" s="215" t="n">
        <v>167</v>
      </c>
      <c r="K897" s="215"/>
      <c r="L897" s="215" t="n">
        <v>55</v>
      </c>
      <c r="M897" s="30"/>
    </row>
    <row r="898" customFormat="false" ht="11.25" hidden="false" customHeight="true" outlineLevel="0" collapsed="false">
      <c r="A898" s="248" t="s">
        <v>174</v>
      </c>
      <c r="B898" s="248"/>
      <c r="C898" s="248"/>
      <c r="D898" s="248"/>
      <c r="E898" s="215" t="n">
        <v>13027</v>
      </c>
      <c r="F898" s="215" t="n">
        <v>12686</v>
      </c>
      <c r="G898" s="215" t="n">
        <v>12197</v>
      </c>
      <c r="H898" s="215"/>
      <c r="I898" s="215" t="n">
        <v>2030</v>
      </c>
      <c r="J898" s="215" t="n">
        <v>395</v>
      </c>
      <c r="K898" s="215"/>
      <c r="L898" s="215" t="n">
        <v>55</v>
      </c>
      <c r="M898" s="30"/>
    </row>
    <row r="899" customFormat="false" ht="11.25" hidden="false" customHeight="true" outlineLevel="0" collapsed="false">
      <c r="A899" s="248" t="s">
        <v>186</v>
      </c>
      <c r="B899" s="248"/>
      <c r="C899" s="248"/>
      <c r="D899" s="248"/>
      <c r="E899" s="215" t="n">
        <v>5428</v>
      </c>
      <c r="F899" s="215" t="n">
        <v>5192</v>
      </c>
      <c r="G899" s="215" t="n">
        <v>4300</v>
      </c>
      <c r="H899" s="215"/>
      <c r="I899" s="215" t="n">
        <v>1368</v>
      </c>
      <c r="J899" s="215" t="n">
        <v>306</v>
      </c>
      <c r="K899" s="215"/>
      <c r="L899" s="215" t="n">
        <v>21</v>
      </c>
      <c r="M899" s="30"/>
    </row>
    <row r="900" customFormat="false" ht="11.25" hidden="false" customHeight="true" outlineLevel="0" collapsed="false">
      <c r="A900" s="247" t="s">
        <v>284</v>
      </c>
      <c r="B900" s="247"/>
      <c r="C900" s="247"/>
      <c r="D900" s="247"/>
      <c r="E900" s="215" t="n">
        <v>1218</v>
      </c>
      <c r="F900" s="215" t="n">
        <v>1160</v>
      </c>
      <c r="G900" s="215" t="n">
        <v>1025</v>
      </c>
      <c r="H900" s="215"/>
      <c r="I900" s="215" t="n">
        <v>253</v>
      </c>
      <c r="J900" s="215" t="n">
        <v>77</v>
      </c>
      <c r="K900" s="215"/>
      <c r="L900" s="215" t="n">
        <v>4</v>
      </c>
      <c r="M900" s="30"/>
    </row>
    <row r="901" customFormat="false" ht="11.25" hidden="false" customHeight="true" outlineLevel="0" collapsed="false">
      <c r="A901" s="247" t="s">
        <v>281</v>
      </c>
      <c r="B901" s="247"/>
      <c r="C901" s="247"/>
      <c r="D901" s="247"/>
      <c r="E901" s="215" t="n">
        <v>4486</v>
      </c>
      <c r="F901" s="215" t="n">
        <v>4174</v>
      </c>
      <c r="G901" s="215" t="n">
        <v>2917</v>
      </c>
      <c r="H901" s="215"/>
      <c r="I901" s="215" t="n">
        <v>991</v>
      </c>
      <c r="J901" s="215" t="n">
        <v>223</v>
      </c>
      <c r="K901" s="215"/>
      <c r="L901" s="215" t="n">
        <v>19</v>
      </c>
      <c r="M901" s="30"/>
    </row>
    <row r="902" customFormat="false" ht="23.25" hidden="false" customHeight="true" outlineLevel="0" collapsed="false">
      <c r="A902" s="27" t="s">
        <v>505</v>
      </c>
      <c r="B902" s="27"/>
      <c r="C902" s="27"/>
      <c r="D902" s="27"/>
      <c r="E902" s="215" t="n">
        <f aca="false">SUM(E903:E906)</f>
        <v>2369</v>
      </c>
      <c r="F902" s="215" t="n">
        <f aca="false">SUM(F903:F906)</f>
        <v>2308</v>
      </c>
      <c r="G902" s="215" t="n">
        <f aca="false">SUM(G903:G906)</f>
        <v>2223</v>
      </c>
      <c r="H902" s="215"/>
      <c r="I902" s="215" t="n">
        <f aca="false">SUM(I903:I906)</f>
        <v>557</v>
      </c>
      <c r="J902" s="215" t="n">
        <f aca="false">SUM(J903:J906)</f>
        <v>111</v>
      </c>
      <c r="K902" s="215"/>
      <c r="L902" s="215" t="n">
        <f aca="false">SUM(L903:L906)</f>
        <v>22</v>
      </c>
      <c r="M902" s="30"/>
    </row>
    <row r="903" customFormat="false" ht="23.25" hidden="false" customHeight="true" outlineLevel="0" collapsed="false">
      <c r="A903" s="248" t="s">
        <v>173</v>
      </c>
      <c r="B903" s="248"/>
      <c r="C903" s="248"/>
      <c r="D903" s="248"/>
      <c r="E903" s="215" t="n">
        <v>350</v>
      </c>
      <c r="F903" s="215" t="n">
        <v>345</v>
      </c>
      <c r="G903" s="215" t="n">
        <v>341</v>
      </c>
      <c r="H903" s="215"/>
      <c r="I903" s="215" t="n">
        <v>188</v>
      </c>
      <c r="J903" s="215" t="n">
        <v>14</v>
      </c>
      <c r="K903" s="215"/>
      <c r="L903" s="215" t="n">
        <v>7</v>
      </c>
      <c r="M903" s="30"/>
    </row>
    <row r="904" customFormat="false" ht="11.25" hidden="false" customHeight="true" outlineLevel="0" collapsed="false">
      <c r="A904" s="248" t="s">
        <v>174</v>
      </c>
      <c r="B904" s="248"/>
      <c r="C904" s="248"/>
      <c r="D904" s="248"/>
      <c r="E904" s="215" t="n">
        <v>1535</v>
      </c>
      <c r="F904" s="215" t="n">
        <v>1509</v>
      </c>
      <c r="G904" s="215" t="n">
        <v>1434</v>
      </c>
      <c r="H904" s="215"/>
      <c r="I904" s="215" t="n">
        <v>236</v>
      </c>
      <c r="J904" s="215" t="n">
        <v>60</v>
      </c>
      <c r="K904" s="215"/>
      <c r="L904" s="215" t="n">
        <v>8</v>
      </c>
      <c r="M904" s="30"/>
    </row>
    <row r="905" customFormat="false" ht="11.25" hidden="false" customHeight="true" outlineLevel="0" collapsed="false">
      <c r="A905" s="248" t="s">
        <v>186</v>
      </c>
      <c r="B905" s="248"/>
      <c r="C905" s="248"/>
      <c r="D905" s="248"/>
      <c r="E905" s="215" t="n">
        <v>400</v>
      </c>
      <c r="F905" s="215" t="n">
        <v>379</v>
      </c>
      <c r="G905" s="215" t="n">
        <v>379</v>
      </c>
      <c r="H905" s="215"/>
      <c r="I905" s="215" t="n">
        <v>116</v>
      </c>
      <c r="J905" s="215" t="n">
        <v>29</v>
      </c>
      <c r="K905" s="215"/>
      <c r="L905" s="215" t="n">
        <v>6</v>
      </c>
      <c r="M905" s="30"/>
    </row>
    <row r="906" customFormat="false" ht="11.25" hidden="false" customHeight="true" outlineLevel="0" collapsed="false">
      <c r="A906" s="247" t="s">
        <v>281</v>
      </c>
      <c r="B906" s="247"/>
      <c r="C906" s="247"/>
      <c r="D906" s="247"/>
      <c r="E906" s="215" t="n">
        <v>84</v>
      </c>
      <c r="F906" s="215" t="n">
        <v>75</v>
      </c>
      <c r="G906" s="215" t="n">
        <v>69</v>
      </c>
      <c r="H906" s="215"/>
      <c r="I906" s="215" t="n">
        <v>17</v>
      </c>
      <c r="J906" s="215" t="n">
        <v>8</v>
      </c>
      <c r="K906" s="215"/>
      <c r="L906" s="215" t="n">
        <v>1</v>
      </c>
      <c r="M906" s="30"/>
    </row>
    <row r="907" customFormat="false" ht="23.25" hidden="false" customHeight="true" outlineLevel="0" collapsed="false">
      <c r="A907" s="27" t="s">
        <v>443</v>
      </c>
      <c r="B907" s="27"/>
      <c r="C907" s="27"/>
      <c r="D907" s="27"/>
      <c r="E907" s="215" t="n">
        <f aca="false">SUM(E908:E911)</f>
        <v>2240</v>
      </c>
      <c r="F907" s="215" t="n">
        <f aca="false">SUM(F908:F911)</f>
        <v>2155</v>
      </c>
      <c r="G907" s="215" t="n">
        <f aca="false">SUM(G908:G911)</f>
        <v>2075</v>
      </c>
      <c r="H907" s="215"/>
      <c r="I907" s="215" t="n">
        <f aca="false">SUM(I908:I911)</f>
        <v>592</v>
      </c>
      <c r="J907" s="215" t="n">
        <f aca="false">SUM(J908:J911)</f>
        <v>100</v>
      </c>
      <c r="K907" s="215"/>
      <c r="L907" s="215" t="n">
        <f aca="false">SUM(L908:L911)</f>
        <v>26</v>
      </c>
      <c r="M907" s="30"/>
    </row>
    <row r="908" customFormat="false" ht="23.25" hidden="false" customHeight="true" outlineLevel="0" collapsed="false">
      <c r="A908" s="248" t="s">
        <v>173</v>
      </c>
      <c r="B908" s="248"/>
      <c r="C908" s="248"/>
      <c r="D908" s="248"/>
      <c r="E908" s="215" t="n">
        <v>439</v>
      </c>
      <c r="F908" s="215" t="n">
        <v>409</v>
      </c>
      <c r="G908" s="215" t="n">
        <v>390</v>
      </c>
      <c r="H908" s="215"/>
      <c r="I908" s="215" t="n">
        <v>211</v>
      </c>
      <c r="J908" s="215" t="n">
        <v>17</v>
      </c>
      <c r="K908" s="215"/>
      <c r="L908" s="215" t="n">
        <v>9</v>
      </c>
      <c r="M908" s="30"/>
    </row>
    <row r="909" customFormat="false" ht="11.25" hidden="false" customHeight="true" outlineLevel="0" collapsed="false">
      <c r="A909" s="248" t="s">
        <v>174</v>
      </c>
      <c r="B909" s="248"/>
      <c r="C909" s="248"/>
      <c r="D909" s="248"/>
      <c r="E909" s="215" t="n">
        <v>1162</v>
      </c>
      <c r="F909" s="215" t="n">
        <v>1144</v>
      </c>
      <c r="G909" s="215" t="n">
        <v>1099</v>
      </c>
      <c r="H909" s="215"/>
      <c r="I909" s="215" t="n">
        <v>172</v>
      </c>
      <c r="J909" s="215" t="n">
        <v>46</v>
      </c>
      <c r="K909" s="215"/>
      <c r="L909" s="215" t="n">
        <v>8</v>
      </c>
      <c r="M909" s="30"/>
    </row>
    <row r="910" customFormat="false" ht="11.25" hidden="false" customHeight="true" outlineLevel="0" collapsed="false">
      <c r="A910" s="248" t="s">
        <v>186</v>
      </c>
      <c r="B910" s="248"/>
      <c r="C910" s="248"/>
      <c r="D910" s="248"/>
      <c r="E910" s="215" t="n">
        <v>486</v>
      </c>
      <c r="F910" s="215" t="n">
        <v>449</v>
      </c>
      <c r="G910" s="215" t="n">
        <v>448</v>
      </c>
      <c r="H910" s="215"/>
      <c r="I910" s="215" t="n">
        <v>161</v>
      </c>
      <c r="J910" s="215" t="n">
        <v>25</v>
      </c>
      <c r="K910" s="215"/>
      <c r="L910" s="215" t="n">
        <v>7</v>
      </c>
      <c r="M910" s="30"/>
    </row>
    <row r="911" customFormat="false" ht="11.25" hidden="false" customHeight="true" outlineLevel="0" collapsed="false">
      <c r="A911" s="247" t="s">
        <v>281</v>
      </c>
      <c r="B911" s="247"/>
      <c r="C911" s="247"/>
      <c r="D911" s="247"/>
      <c r="E911" s="215" t="n">
        <v>153</v>
      </c>
      <c r="F911" s="215" t="n">
        <v>153</v>
      </c>
      <c r="G911" s="215" t="n">
        <v>138</v>
      </c>
      <c r="H911" s="215"/>
      <c r="I911" s="215" t="n">
        <v>48</v>
      </c>
      <c r="J911" s="215" t="n">
        <v>12</v>
      </c>
      <c r="K911" s="215"/>
      <c r="L911" s="215" t="n">
        <v>2</v>
      </c>
      <c r="M911" s="30"/>
    </row>
    <row r="912" customFormat="false" ht="23.25" hidden="false" customHeight="true" outlineLevel="0" collapsed="false">
      <c r="A912" s="27" t="s">
        <v>506</v>
      </c>
      <c r="B912" s="27"/>
      <c r="C912" s="27"/>
      <c r="D912" s="27"/>
      <c r="E912" s="215" t="n">
        <f aca="false">SUM(E913:E916)</f>
        <v>15210</v>
      </c>
      <c r="F912" s="215" t="n">
        <f aca="false">SUM(F913:F916)</f>
        <v>14609</v>
      </c>
      <c r="G912" s="215" t="n">
        <f aca="false">SUM(G913:G916)</f>
        <v>13552</v>
      </c>
      <c r="H912" s="215"/>
      <c r="I912" s="215" t="n">
        <f aca="false">SUM(I913:I916)</f>
        <v>3613</v>
      </c>
      <c r="J912" s="215" t="n">
        <f aca="false">SUM(J913:J916)</f>
        <v>493</v>
      </c>
      <c r="K912" s="215"/>
      <c r="L912" s="215" t="n">
        <f aca="false">SUM(L913:L916)</f>
        <v>101</v>
      </c>
      <c r="M912" s="30"/>
    </row>
    <row r="913" customFormat="false" ht="23.25" hidden="false" customHeight="true" outlineLevel="0" collapsed="false">
      <c r="A913" s="248" t="s">
        <v>173</v>
      </c>
      <c r="B913" s="248"/>
      <c r="C913" s="248"/>
      <c r="D913" s="248"/>
      <c r="E913" s="215" t="n">
        <v>2744</v>
      </c>
      <c r="F913" s="215" t="n">
        <v>2646</v>
      </c>
      <c r="G913" s="215" t="n">
        <v>2538</v>
      </c>
      <c r="H913" s="215"/>
      <c r="I913" s="215" t="n">
        <v>1335</v>
      </c>
      <c r="J913" s="215" t="n">
        <v>84</v>
      </c>
      <c r="K913" s="215"/>
      <c r="L913" s="215" t="n">
        <v>38</v>
      </c>
      <c r="M913" s="30"/>
    </row>
    <row r="914" customFormat="false" ht="11.25" hidden="false" customHeight="true" outlineLevel="0" collapsed="false">
      <c r="A914" s="248" t="s">
        <v>174</v>
      </c>
      <c r="B914" s="248"/>
      <c r="C914" s="248"/>
      <c r="D914" s="248"/>
      <c r="E914" s="215" t="n">
        <v>8452</v>
      </c>
      <c r="F914" s="215" t="n">
        <v>8258</v>
      </c>
      <c r="G914" s="215" t="n">
        <v>7824</v>
      </c>
      <c r="H914" s="215"/>
      <c r="I914" s="215" t="n">
        <v>1237</v>
      </c>
      <c r="J914" s="215" t="n">
        <v>243</v>
      </c>
      <c r="K914" s="215"/>
      <c r="L914" s="215" t="n">
        <v>42</v>
      </c>
      <c r="M914" s="30"/>
    </row>
    <row r="915" customFormat="false" ht="11.25" hidden="false" customHeight="true" outlineLevel="0" collapsed="false">
      <c r="A915" s="248" t="s">
        <v>186</v>
      </c>
      <c r="B915" s="248"/>
      <c r="C915" s="248"/>
      <c r="D915" s="248"/>
      <c r="E915" s="215" t="n">
        <v>2957</v>
      </c>
      <c r="F915" s="215" t="n">
        <v>2783</v>
      </c>
      <c r="G915" s="215" t="n">
        <v>2608</v>
      </c>
      <c r="H915" s="215"/>
      <c r="I915" s="215" t="n">
        <v>826</v>
      </c>
      <c r="J915" s="215" t="n">
        <v>120</v>
      </c>
      <c r="K915" s="215"/>
      <c r="L915" s="215" t="n">
        <v>17</v>
      </c>
      <c r="M915" s="30"/>
    </row>
    <row r="916" customFormat="false" ht="11.25" hidden="false" customHeight="true" outlineLevel="0" collapsed="false">
      <c r="A916" s="247" t="s">
        <v>281</v>
      </c>
      <c r="B916" s="247"/>
      <c r="C916" s="247"/>
      <c r="D916" s="247"/>
      <c r="E916" s="215" t="n">
        <v>1057</v>
      </c>
      <c r="F916" s="215" t="n">
        <v>922</v>
      </c>
      <c r="G916" s="215" t="n">
        <v>582</v>
      </c>
      <c r="H916" s="215"/>
      <c r="I916" s="215" t="n">
        <v>215</v>
      </c>
      <c r="J916" s="215" t="n">
        <v>46</v>
      </c>
      <c r="K916" s="215"/>
      <c r="L916" s="215" t="n">
        <v>4</v>
      </c>
      <c r="M916" s="30"/>
    </row>
    <row r="917" customFormat="false" ht="23.25" hidden="false" customHeight="true" outlineLevel="0" collapsed="false">
      <c r="A917" s="27" t="s">
        <v>445</v>
      </c>
      <c r="B917" s="27"/>
      <c r="C917" s="27"/>
      <c r="D917" s="27"/>
      <c r="E917" s="215" t="n">
        <f aca="false">SUM(E918:E921)</f>
        <v>5843</v>
      </c>
      <c r="F917" s="215" t="n">
        <f aca="false">SUM(F918:F921)</f>
        <v>5750</v>
      </c>
      <c r="G917" s="215" t="n">
        <f aca="false">SUM(G918:G921)</f>
        <v>5377</v>
      </c>
      <c r="H917" s="215"/>
      <c r="I917" s="215" t="n">
        <f aca="false">SUM(I918:I921)</f>
        <v>1551</v>
      </c>
      <c r="J917" s="215" t="n">
        <f aca="false">SUM(J918:J921)</f>
        <v>258</v>
      </c>
      <c r="K917" s="215"/>
      <c r="L917" s="215" t="n">
        <f aca="false">SUM(L918:L921)</f>
        <v>103</v>
      </c>
      <c r="M917" s="30"/>
    </row>
    <row r="918" customFormat="false" ht="23.25" hidden="false" customHeight="true" outlineLevel="0" collapsed="false">
      <c r="A918" s="248" t="s">
        <v>173</v>
      </c>
      <c r="B918" s="248"/>
      <c r="C918" s="248"/>
      <c r="D918" s="248"/>
      <c r="E918" s="215" t="n">
        <v>1140</v>
      </c>
      <c r="F918" s="215" t="n">
        <v>1136</v>
      </c>
      <c r="G918" s="215" t="n">
        <v>1035</v>
      </c>
      <c r="H918" s="215"/>
      <c r="I918" s="215" t="n">
        <v>524</v>
      </c>
      <c r="J918" s="215" t="n">
        <v>53</v>
      </c>
      <c r="K918" s="215"/>
      <c r="L918" s="215" t="n">
        <v>38</v>
      </c>
      <c r="M918" s="30"/>
    </row>
    <row r="919" customFormat="false" ht="11.25" hidden="false" customHeight="true" outlineLevel="0" collapsed="false">
      <c r="A919" s="248" t="s">
        <v>174</v>
      </c>
      <c r="B919" s="248"/>
      <c r="C919" s="248"/>
      <c r="D919" s="248"/>
      <c r="E919" s="215" t="n">
        <v>2829</v>
      </c>
      <c r="F919" s="215" t="n">
        <v>2805</v>
      </c>
      <c r="G919" s="215" t="n">
        <v>2572</v>
      </c>
      <c r="H919" s="215"/>
      <c r="I919" s="215" t="n">
        <v>481</v>
      </c>
      <c r="J919" s="215" t="n">
        <v>112</v>
      </c>
      <c r="K919" s="215"/>
      <c r="L919" s="215" t="n">
        <v>39</v>
      </c>
      <c r="M919" s="30"/>
    </row>
    <row r="920" customFormat="false" ht="11.25" hidden="false" customHeight="true" outlineLevel="0" collapsed="false">
      <c r="A920" s="248" t="s">
        <v>186</v>
      </c>
      <c r="B920" s="248"/>
      <c r="C920" s="248"/>
      <c r="D920" s="248"/>
      <c r="E920" s="215" t="n">
        <v>1228</v>
      </c>
      <c r="F920" s="215" t="n">
        <v>1193</v>
      </c>
      <c r="G920" s="215" t="n">
        <v>1163</v>
      </c>
      <c r="H920" s="215"/>
      <c r="I920" s="215" t="n">
        <v>386</v>
      </c>
      <c r="J920" s="215" t="n">
        <v>64</v>
      </c>
      <c r="K920" s="215"/>
      <c r="L920" s="215" t="n">
        <v>19</v>
      </c>
      <c r="M920" s="30"/>
    </row>
    <row r="921" customFormat="false" ht="11.25" hidden="false" customHeight="true" outlineLevel="0" collapsed="false">
      <c r="A921" s="247" t="s">
        <v>281</v>
      </c>
      <c r="B921" s="247"/>
      <c r="C921" s="247"/>
      <c r="D921" s="247"/>
      <c r="E921" s="215" t="n">
        <v>646</v>
      </c>
      <c r="F921" s="215" t="n">
        <v>616</v>
      </c>
      <c r="G921" s="215" t="n">
        <v>607</v>
      </c>
      <c r="H921" s="215"/>
      <c r="I921" s="215" t="n">
        <v>160</v>
      </c>
      <c r="J921" s="215" t="n">
        <v>29</v>
      </c>
      <c r="K921" s="215"/>
      <c r="L921" s="215" t="n">
        <v>7</v>
      </c>
      <c r="M921" s="30"/>
    </row>
    <row r="922" customFormat="false" ht="23.25" hidden="false" customHeight="true" outlineLevel="0" collapsed="false">
      <c r="A922" s="27" t="s">
        <v>446</v>
      </c>
      <c r="B922" s="27"/>
      <c r="C922" s="27"/>
      <c r="D922" s="27"/>
      <c r="E922" s="215" t="n">
        <f aca="false">SUM(E923:E927)</f>
        <v>8426</v>
      </c>
      <c r="F922" s="215" t="n">
        <f aca="false">SUM(F923:F927)</f>
        <v>8108</v>
      </c>
      <c r="G922" s="215" t="n">
        <f aca="false">SUM(G923:G927)</f>
        <v>7865</v>
      </c>
      <c r="H922" s="215"/>
      <c r="I922" s="215" t="n">
        <f aca="false">SUM(I923:I927)</f>
        <v>2197</v>
      </c>
      <c r="J922" s="215" t="n">
        <f aca="false">SUM(J923:J927)</f>
        <v>344</v>
      </c>
      <c r="K922" s="215"/>
      <c r="L922" s="215" t="n">
        <f aca="false">SUM(L923:L927)</f>
        <v>78</v>
      </c>
      <c r="M922" s="30"/>
    </row>
    <row r="923" customFormat="false" ht="23.25" hidden="false" customHeight="true" outlineLevel="0" collapsed="false">
      <c r="A923" s="248" t="s">
        <v>173</v>
      </c>
      <c r="B923" s="248"/>
      <c r="C923" s="248"/>
      <c r="D923" s="248"/>
      <c r="E923" s="215" t="n">
        <v>1513</v>
      </c>
      <c r="F923" s="215" t="n">
        <v>1466</v>
      </c>
      <c r="G923" s="215" t="n">
        <v>1451</v>
      </c>
      <c r="H923" s="215"/>
      <c r="I923" s="215" t="n">
        <v>705</v>
      </c>
      <c r="J923" s="215" t="n">
        <v>57</v>
      </c>
      <c r="K923" s="215"/>
      <c r="L923" s="215" t="n">
        <v>27</v>
      </c>
      <c r="M923" s="30"/>
    </row>
    <row r="924" customFormat="false" ht="11.25" hidden="false" customHeight="true" outlineLevel="0" collapsed="false">
      <c r="A924" s="248" t="s">
        <v>174</v>
      </c>
      <c r="B924" s="248"/>
      <c r="C924" s="248"/>
      <c r="D924" s="248"/>
      <c r="E924" s="215" t="n">
        <v>4350</v>
      </c>
      <c r="F924" s="215" t="n">
        <v>4253</v>
      </c>
      <c r="G924" s="215" t="n">
        <v>4092</v>
      </c>
      <c r="H924" s="215"/>
      <c r="I924" s="215" t="n">
        <v>698</v>
      </c>
      <c r="J924" s="215" t="n">
        <v>151</v>
      </c>
      <c r="K924" s="215"/>
      <c r="L924" s="215" t="n">
        <v>27</v>
      </c>
      <c r="M924" s="30"/>
    </row>
    <row r="925" customFormat="false" ht="11.25" hidden="false" customHeight="true" outlineLevel="0" collapsed="false">
      <c r="A925" s="248" t="s">
        <v>186</v>
      </c>
      <c r="B925" s="248"/>
      <c r="C925" s="248"/>
      <c r="D925" s="248"/>
      <c r="E925" s="215" t="n">
        <v>1771</v>
      </c>
      <c r="F925" s="215" t="n">
        <v>1687</v>
      </c>
      <c r="G925" s="215" t="n">
        <v>1684</v>
      </c>
      <c r="H925" s="215"/>
      <c r="I925" s="215" t="n">
        <v>577</v>
      </c>
      <c r="J925" s="215" t="n">
        <v>90</v>
      </c>
      <c r="K925" s="215"/>
      <c r="L925" s="215" t="n">
        <v>18</v>
      </c>
      <c r="M925" s="30"/>
    </row>
    <row r="926" customFormat="false" ht="11.25" hidden="false" customHeight="true" outlineLevel="0" collapsed="false">
      <c r="A926" s="247" t="s">
        <v>284</v>
      </c>
      <c r="B926" s="247"/>
      <c r="C926" s="247"/>
      <c r="D926" s="247"/>
      <c r="E926" s="215" t="n">
        <v>5</v>
      </c>
      <c r="F926" s="215" t="n">
        <v>5</v>
      </c>
      <c r="G926" s="215" t="n">
        <v>5</v>
      </c>
      <c r="H926" s="215"/>
      <c r="I926" s="215" t="n">
        <v>5</v>
      </c>
      <c r="J926" s="215" t="n">
        <v>3</v>
      </c>
      <c r="K926" s="215"/>
      <c r="L926" s="215" t="n">
        <v>1</v>
      </c>
      <c r="M926" s="30"/>
    </row>
    <row r="927" customFormat="false" ht="11.25" hidden="false" customHeight="true" outlineLevel="0" collapsed="false">
      <c r="A927" s="247" t="s">
        <v>281</v>
      </c>
      <c r="B927" s="247"/>
      <c r="C927" s="247"/>
      <c r="D927" s="247"/>
      <c r="E927" s="215" t="n">
        <v>787</v>
      </c>
      <c r="F927" s="215" t="n">
        <v>697</v>
      </c>
      <c r="G927" s="215" t="n">
        <v>633</v>
      </c>
      <c r="H927" s="215"/>
      <c r="I927" s="215" t="n">
        <v>212</v>
      </c>
      <c r="J927" s="215" t="n">
        <v>43</v>
      </c>
      <c r="K927" s="215"/>
      <c r="L927" s="215" t="n">
        <v>5</v>
      </c>
      <c r="M927" s="30"/>
    </row>
    <row r="928" customFormat="false" ht="23.25" hidden="false" customHeight="true" outlineLevel="0" collapsed="false">
      <c r="A928" s="27" t="s">
        <v>447</v>
      </c>
      <c r="B928" s="27"/>
      <c r="C928" s="27"/>
      <c r="D928" s="27"/>
      <c r="E928" s="215" t="n">
        <f aca="false">SUM(E929:E932)</f>
        <v>9431</v>
      </c>
      <c r="F928" s="215" t="n">
        <f aca="false">SUM(F929:F932)</f>
        <v>9165</v>
      </c>
      <c r="G928" s="215" t="n">
        <f aca="false">SUM(G929:G932)</f>
        <v>8525</v>
      </c>
      <c r="H928" s="215"/>
      <c r="I928" s="215" t="n">
        <f aca="false">SUM(I929:I932)</f>
        <v>2389</v>
      </c>
      <c r="J928" s="215" t="n">
        <f aca="false">SUM(J929:J932)</f>
        <v>347</v>
      </c>
      <c r="K928" s="215"/>
      <c r="L928" s="215" t="n">
        <f aca="false">SUM(L929:L932)</f>
        <v>64</v>
      </c>
      <c r="M928" s="30"/>
    </row>
    <row r="929" customFormat="false" ht="23.25" hidden="false" customHeight="true" outlineLevel="0" collapsed="false">
      <c r="A929" s="248" t="s">
        <v>173</v>
      </c>
      <c r="B929" s="248"/>
      <c r="C929" s="248"/>
      <c r="D929" s="248"/>
      <c r="E929" s="215" t="n">
        <v>1571</v>
      </c>
      <c r="F929" s="215" t="n">
        <v>1549</v>
      </c>
      <c r="G929" s="215" t="n">
        <v>1526</v>
      </c>
      <c r="H929" s="215"/>
      <c r="I929" s="215" t="n">
        <v>912</v>
      </c>
      <c r="J929" s="215" t="n">
        <v>56</v>
      </c>
      <c r="K929" s="215"/>
      <c r="L929" s="215" t="n">
        <v>24</v>
      </c>
      <c r="M929" s="30"/>
    </row>
    <row r="930" customFormat="false" ht="11.25" hidden="false" customHeight="true" outlineLevel="0" collapsed="false">
      <c r="A930" s="248" t="s">
        <v>174</v>
      </c>
      <c r="B930" s="248"/>
      <c r="C930" s="248"/>
      <c r="D930" s="248"/>
      <c r="E930" s="215" t="n">
        <v>5161</v>
      </c>
      <c r="F930" s="215" t="n">
        <v>5067</v>
      </c>
      <c r="G930" s="215" t="n">
        <v>4861</v>
      </c>
      <c r="H930" s="215"/>
      <c r="I930" s="215" t="n">
        <v>792</v>
      </c>
      <c r="J930" s="215" t="n">
        <v>174</v>
      </c>
      <c r="K930" s="215"/>
      <c r="L930" s="215" t="n">
        <v>24</v>
      </c>
      <c r="M930" s="30"/>
    </row>
    <row r="931" customFormat="false" ht="11.25" hidden="false" customHeight="true" outlineLevel="0" collapsed="false">
      <c r="A931" s="248" t="s">
        <v>186</v>
      </c>
      <c r="B931" s="248"/>
      <c r="C931" s="248"/>
      <c r="D931" s="248"/>
      <c r="E931" s="215" t="n">
        <v>2215</v>
      </c>
      <c r="F931" s="215" t="n">
        <v>2107</v>
      </c>
      <c r="G931" s="215" t="n">
        <v>1883</v>
      </c>
      <c r="H931" s="215"/>
      <c r="I931" s="215" t="n">
        <v>601</v>
      </c>
      <c r="J931" s="215" t="n">
        <v>93</v>
      </c>
      <c r="K931" s="215"/>
      <c r="L931" s="215" t="n">
        <v>13</v>
      </c>
      <c r="M931" s="30"/>
    </row>
    <row r="932" customFormat="false" ht="11.25" hidden="false" customHeight="true" outlineLevel="0" collapsed="false">
      <c r="A932" s="247" t="s">
        <v>281</v>
      </c>
      <c r="B932" s="247"/>
      <c r="C932" s="247"/>
      <c r="D932" s="247"/>
      <c r="E932" s="215" t="n">
        <v>484</v>
      </c>
      <c r="F932" s="215" t="n">
        <v>442</v>
      </c>
      <c r="G932" s="215" t="n">
        <v>255</v>
      </c>
      <c r="H932" s="215"/>
      <c r="I932" s="215" t="n">
        <v>84</v>
      </c>
      <c r="J932" s="215" t="n">
        <v>24</v>
      </c>
      <c r="K932" s="215"/>
      <c r="L932" s="215" t="n">
        <v>3</v>
      </c>
      <c r="M932" s="30"/>
    </row>
    <row r="933" customFormat="false" ht="23.25" hidden="false" customHeight="true" outlineLevel="0" collapsed="false">
      <c r="A933" s="27" t="s">
        <v>448</v>
      </c>
      <c r="B933" s="27"/>
      <c r="C933" s="27"/>
      <c r="D933" s="27"/>
      <c r="E933" s="215" t="n">
        <f aca="false">SUM(E934:E937)</f>
        <v>1600</v>
      </c>
      <c r="F933" s="215" t="n">
        <f aca="false">SUM(F934:F937)</f>
        <v>1558</v>
      </c>
      <c r="G933" s="215" t="n">
        <f aca="false">SUM(G934:G937)</f>
        <v>1512</v>
      </c>
      <c r="H933" s="215"/>
      <c r="I933" s="215" t="n">
        <f aca="false">SUM(I934:I937)</f>
        <v>421</v>
      </c>
      <c r="J933" s="215" t="n">
        <f aca="false">SUM(J934:J937)</f>
        <v>54</v>
      </c>
      <c r="K933" s="215"/>
      <c r="L933" s="215" t="n">
        <f aca="false">SUM(L934:L937)</f>
        <v>6</v>
      </c>
      <c r="M933" s="30"/>
    </row>
    <row r="934" customFormat="false" ht="23.25" hidden="false" customHeight="true" outlineLevel="0" collapsed="false">
      <c r="A934" s="248" t="s">
        <v>173</v>
      </c>
      <c r="B934" s="248"/>
      <c r="C934" s="248"/>
      <c r="D934" s="248"/>
      <c r="E934" s="215" t="n">
        <v>288</v>
      </c>
      <c r="F934" s="215" t="n">
        <v>283</v>
      </c>
      <c r="G934" s="215" t="n">
        <v>283</v>
      </c>
      <c r="H934" s="215"/>
      <c r="I934" s="215" t="n">
        <v>185</v>
      </c>
      <c r="J934" s="215" t="n">
        <v>8</v>
      </c>
      <c r="K934" s="215"/>
      <c r="L934" s="215" t="n">
        <v>2</v>
      </c>
      <c r="M934" s="30"/>
    </row>
    <row r="935" customFormat="false" ht="11.25" hidden="false" customHeight="true" outlineLevel="0" collapsed="false">
      <c r="A935" s="248" t="s">
        <v>174</v>
      </c>
      <c r="B935" s="248"/>
      <c r="C935" s="248"/>
      <c r="D935" s="248"/>
      <c r="E935" s="215" t="n">
        <v>937</v>
      </c>
      <c r="F935" s="215" t="n">
        <v>918</v>
      </c>
      <c r="G935" s="215" t="n">
        <v>892</v>
      </c>
      <c r="H935" s="215"/>
      <c r="I935" s="215" t="n">
        <v>131</v>
      </c>
      <c r="J935" s="215" t="n">
        <v>30</v>
      </c>
      <c r="K935" s="215"/>
      <c r="L935" s="215" t="n">
        <v>2</v>
      </c>
      <c r="M935" s="30"/>
    </row>
    <row r="936" customFormat="false" ht="11.25" hidden="false" customHeight="true" outlineLevel="0" collapsed="false">
      <c r="A936" s="248" t="s">
        <v>186</v>
      </c>
      <c r="B936" s="248"/>
      <c r="C936" s="248"/>
      <c r="D936" s="248"/>
      <c r="E936" s="215" t="n">
        <v>280</v>
      </c>
      <c r="F936" s="215" t="n">
        <v>267</v>
      </c>
      <c r="G936" s="215" t="n">
        <v>266</v>
      </c>
      <c r="H936" s="215"/>
      <c r="I936" s="215" t="n">
        <v>80</v>
      </c>
      <c r="J936" s="215" t="n">
        <v>10</v>
      </c>
      <c r="K936" s="215"/>
      <c r="L936" s="215" t="n">
        <v>1</v>
      </c>
      <c r="M936" s="30"/>
    </row>
    <row r="937" customFormat="false" ht="11.25" hidden="false" customHeight="true" outlineLevel="0" collapsed="false">
      <c r="A937" s="247" t="s">
        <v>281</v>
      </c>
      <c r="B937" s="247"/>
      <c r="C937" s="247"/>
      <c r="D937" s="247"/>
      <c r="E937" s="215" t="n">
        <v>95</v>
      </c>
      <c r="F937" s="215" t="n">
        <v>90</v>
      </c>
      <c r="G937" s="215" t="n">
        <v>71</v>
      </c>
      <c r="H937" s="215"/>
      <c r="I937" s="215" t="n">
        <v>25</v>
      </c>
      <c r="J937" s="215" t="n">
        <v>6</v>
      </c>
      <c r="K937" s="215"/>
      <c r="L937" s="215" t="n">
        <v>1</v>
      </c>
      <c r="M937" s="30"/>
    </row>
    <row r="938" customFormat="false" ht="23.25" hidden="false" customHeight="true" outlineLevel="0" collapsed="false">
      <c r="A938" s="27" t="s">
        <v>449</v>
      </c>
      <c r="B938" s="27"/>
      <c r="C938" s="27"/>
      <c r="D938" s="27"/>
      <c r="E938" s="215" t="n">
        <f aca="false">SUM(E939:E942)</f>
        <v>1164</v>
      </c>
      <c r="F938" s="215" t="n">
        <f aca="false">SUM(F939:F942)</f>
        <v>1140</v>
      </c>
      <c r="G938" s="215" t="n">
        <f aca="false">SUM(G939:G942)</f>
        <v>1094</v>
      </c>
      <c r="H938" s="215"/>
      <c r="I938" s="215" t="n">
        <f aca="false">SUM(I939:I942)</f>
        <v>291</v>
      </c>
      <c r="J938" s="215" t="n">
        <f aca="false">SUM(J939:J942)</f>
        <v>45</v>
      </c>
      <c r="K938" s="215"/>
      <c r="L938" s="215" t="n">
        <f aca="false">SUM(L939:L942)</f>
        <v>5</v>
      </c>
      <c r="M938" s="30"/>
    </row>
    <row r="939" customFormat="false" ht="23.25" hidden="false" customHeight="true" outlineLevel="0" collapsed="false">
      <c r="A939" s="248" t="s">
        <v>173</v>
      </c>
      <c r="B939" s="248"/>
      <c r="C939" s="248"/>
      <c r="D939" s="248"/>
      <c r="E939" s="215" t="n">
        <v>216</v>
      </c>
      <c r="F939" s="215" t="n">
        <v>212</v>
      </c>
      <c r="G939" s="215" t="n">
        <v>212</v>
      </c>
      <c r="H939" s="215"/>
      <c r="I939" s="215" t="n">
        <v>109</v>
      </c>
      <c r="J939" s="215" t="n">
        <v>6</v>
      </c>
      <c r="K939" s="215"/>
      <c r="L939" s="215" t="n">
        <v>1</v>
      </c>
      <c r="M939" s="30"/>
    </row>
    <row r="940" customFormat="false" ht="11.25" hidden="false" customHeight="true" outlineLevel="0" collapsed="false">
      <c r="A940" s="248" t="s">
        <v>174</v>
      </c>
      <c r="B940" s="248"/>
      <c r="C940" s="248"/>
      <c r="D940" s="248"/>
      <c r="E940" s="215" t="n">
        <v>719</v>
      </c>
      <c r="F940" s="215" t="n">
        <v>718</v>
      </c>
      <c r="G940" s="215" t="n">
        <v>703</v>
      </c>
      <c r="H940" s="215"/>
      <c r="I940" s="215" t="n">
        <v>132</v>
      </c>
      <c r="J940" s="215" t="n">
        <v>24</v>
      </c>
      <c r="K940" s="215"/>
      <c r="L940" s="215" t="n">
        <v>2</v>
      </c>
      <c r="M940" s="30"/>
    </row>
    <row r="941" customFormat="false" ht="11.25" hidden="false" customHeight="true" outlineLevel="0" collapsed="false">
      <c r="A941" s="248" t="s">
        <v>186</v>
      </c>
      <c r="B941" s="248"/>
      <c r="C941" s="248"/>
      <c r="D941" s="248"/>
      <c r="E941" s="215" t="n">
        <v>213</v>
      </c>
      <c r="F941" s="215" t="n">
        <v>198</v>
      </c>
      <c r="G941" s="215" t="n">
        <v>167</v>
      </c>
      <c r="H941" s="215"/>
      <c r="I941" s="215" t="n">
        <v>50</v>
      </c>
      <c r="J941" s="215" t="n">
        <v>11</v>
      </c>
      <c r="K941" s="215"/>
      <c r="L941" s="215" t="n">
        <v>1</v>
      </c>
      <c r="M941" s="30"/>
    </row>
    <row r="942" customFormat="false" ht="11.25" hidden="false" customHeight="true" outlineLevel="0" collapsed="false">
      <c r="A942" s="247" t="s">
        <v>281</v>
      </c>
      <c r="B942" s="247"/>
      <c r="C942" s="247"/>
      <c r="D942" s="247"/>
      <c r="E942" s="215" t="n">
        <v>16</v>
      </c>
      <c r="F942" s="215" t="n">
        <v>12</v>
      </c>
      <c r="G942" s="215" t="n">
        <v>12</v>
      </c>
      <c r="H942" s="215"/>
      <c r="I942" s="215" t="n">
        <v>0</v>
      </c>
      <c r="J942" s="215" t="n">
        <v>4</v>
      </c>
      <c r="K942" s="215"/>
      <c r="L942" s="215" t="n">
        <v>1</v>
      </c>
      <c r="M942" s="30"/>
    </row>
    <row r="943" customFormat="false" ht="23.25" hidden="false" customHeight="true" outlineLevel="0" collapsed="false">
      <c r="A943" s="27" t="s">
        <v>450</v>
      </c>
      <c r="B943" s="27"/>
      <c r="C943" s="27"/>
      <c r="D943" s="27"/>
      <c r="E943" s="215" t="n">
        <f aca="false">SUM(E944:E947)</f>
        <v>6708</v>
      </c>
      <c r="F943" s="215" t="n">
        <f aca="false">SUM(F944:F947)</f>
        <v>6586</v>
      </c>
      <c r="G943" s="215" t="n">
        <f aca="false">SUM(G944:G947)</f>
        <v>6321</v>
      </c>
      <c r="H943" s="215"/>
      <c r="I943" s="215" t="n">
        <f aca="false">SUM(I944:I947)</f>
        <v>1655</v>
      </c>
      <c r="J943" s="215" t="n">
        <f aca="false">SUM(J944:J947)</f>
        <v>251</v>
      </c>
      <c r="K943" s="215"/>
      <c r="L943" s="215" t="n">
        <f aca="false">SUM(L944:L947)</f>
        <v>73</v>
      </c>
      <c r="M943" s="30"/>
    </row>
    <row r="944" customFormat="false" ht="23.25" hidden="false" customHeight="true" outlineLevel="0" collapsed="false">
      <c r="A944" s="248" t="s">
        <v>173</v>
      </c>
      <c r="B944" s="248"/>
      <c r="C944" s="248"/>
      <c r="D944" s="248"/>
      <c r="E944" s="215" t="n">
        <v>1405</v>
      </c>
      <c r="F944" s="215" t="n">
        <v>1402</v>
      </c>
      <c r="G944" s="215" t="n">
        <v>1387</v>
      </c>
      <c r="H944" s="215"/>
      <c r="I944" s="215" t="n">
        <v>642</v>
      </c>
      <c r="J944" s="215" t="n">
        <v>41</v>
      </c>
      <c r="K944" s="215"/>
      <c r="L944" s="215" t="n">
        <v>22</v>
      </c>
      <c r="M944" s="30"/>
    </row>
    <row r="945" customFormat="false" ht="11.25" hidden="false" customHeight="true" outlineLevel="0" collapsed="false">
      <c r="A945" s="248" t="s">
        <v>174</v>
      </c>
      <c r="B945" s="248"/>
      <c r="C945" s="248"/>
      <c r="D945" s="248"/>
      <c r="E945" s="215" t="n">
        <v>3575</v>
      </c>
      <c r="F945" s="215" t="n">
        <v>3531</v>
      </c>
      <c r="G945" s="215" t="n">
        <v>3304</v>
      </c>
      <c r="H945" s="215"/>
      <c r="I945" s="215" t="n">
        <v>534</v>
      </c>
      <c r="J945" s="215" t="n">
        <v>113</v>
      </c>
      <c r="K945" s="215"/>
      <c r="L945" s="215" t="n">
        <v>27</v>
      </c>
      <c r="M945" s="30"/>
    </row>
    <row r="946" customFormat="false" ht="11.25" hidden="false" customHeight="true" outlineLevel="0" collapsed="false">
      <c r="A946" s="248" t="s">
        <v>186</v>
      </c>
      <c r="B946" s="248"/>
      <c r="C946" s="248"/>
      <c r="D946" s="248"/>
      <c r="E946" s="215" t="n">
        <v>1300</v>
      </c>
      <c r="F946" s="215" t="n">
        <v>1266</v>
      </c>
      <c r="G946" s="215" t="n">
        <v>1243</v>
      </c>
      <c r="H946" s="215"/>
      <c r="I946" s="215" t="n">
        <v>375</v>
      </c>
      <c r="J946" s="215" t="n">
        <v>57</v>
      </c>
      <c r="K946" s="215"/>
      <c r="L946" s="215" t="n">
        <v>15</v>
      </c>
      <c r="M946" s="30"/>
    </row>
    <row r="947" customFormat="false" ht="11.25" hidden="false" customHeight="true" outlineLevel="0" collapsed="false">
      <c r="A947" s="247" t="s">
        <v>281</v>
      </c>
      <c r="B947" s="247"/>
      <c r="C947" s="247"/>
      <c r="D947" s="247"/>
      <c r="E947" s="215" t="n">
        <v>428</v>
      </c>
      <c r="F947" s="215" t="n">
        <v>387</v>
      </c>
      <c r="G947" s="215" t="n">
        <v>387</v>
      </c>
      <c r="H947" s="215"/>
      <c r="I947" s="215" t="n">
        <v>104</v>
      </c>
      <c r="J947" s="215" t="n">
        <v>40</v>
      </c>
      <c r="K947" s="215"/>
      <c r="L947" s="215" t="n">
        <v>9</v>
      </c>
      <c r="M947" s="30"/>
    </row>
    <row r="948" customFormat="false" ht="23.25" hidden="false" customHeight="true" outlineLevel="0" collapsed="false">
      <c r="A948" s="27" t="s">
        <v>451</v>
      </c>
      <c r="B948" s="27"/>
      <c r="C948" s="27"/>
      <c r="D948" s="27"/>
      <c r="E948" s="215" t="n">
        <f aca="false">SUM(E949:E952)</f>
        <v>2225</v>
      </c>
      <c r="F948" s="215" t="n">
        <f aca="false">SUM(F949:F952)</f>
        <v>2161</v>
      </c>
      <c r="G948" s="215" t="n">
        <f aca="false">SUM(G949:G952)</f>
        <v>2045</v>
      </c>
      <c r="H948" s="215"/>
      <c r="I948" s="215" t="n">
        <f aca="false">SUM(I949:I952)</f>
        <v>519</v>
      </c>
      <c r="J948" s="215" t="n">
        <f aca="false">SUM(J949:J952)</f>
        <v>92</v>
      </c>
      <c r="K948" s="215"/>
      <c r="L948" s="215" t="n">
        <f aca="false">SUM(L949:L952)</f>
        <v>33</v>
      </c>
      <c r="M948" s="30"/>
    </row>
    <row r="949" customFormat="false" ht="23.25" hidden="false" customHeight="true" outlineLevel="0" collapsed="false">
      <c r="A949" s="248" t="s">
        <v>173</v>
      </c>
      <c r="B949" s="248"/>
      <c r="C949" s="248"/>
      <c r="D949" s="248"/>
      <c r="E949" s="215" t="n">
        <v>473</v>
      </c>
      <c r="F949" s="215" t="n">
        <v>472</v>
      </c>
      <c r="G949" s="215" t="n">
        <v>456</v>
      </c>
      <c r="H949" s="215"/>
      <c r="I949" s="215" t="n">
        <v>170</v>
      </c>
      <c r="J949" s="215" t="n">
        <v>17</v>
      </c>
      <c r="K949" s="215"/>
      <c r="L949" s="215" t="n">
        <v>13</v>
      </c>
      <c r="M949" s="30"/>
    </row>
    <row r="950" customFormat="false" ht="11.25" hidden="false" customHeight="true" outlineLevel="0" collapsed="false">
      <c r="A950" s="248" t="s">
        <v>174</v>
      </c>
      <c r="B950" s="248"/>
      <c r="C950" s="248"/>
      <c r="D950" s="248"/>
      <c r="E950" s="215" t="n">
        <v>1210</v>
      </c>
      <c r="F950" s="215" t="n">
        <v>1173</v>
      </c>
      <c r="G950" s="215" t="n">
        <v>1073</v>
      </c>
      <c r="H950" s="215"/>
      <c r="I950" s="215" t="n">
        <v>192</v>
      </c>
      <c r="J950" s="215" t="n">
        <v>46</v>
      </c>
      <c r="K950" s="215"/>
      <c r="L950" s="215" t="n">
        <v>13</v>
      </c>
      <c r="M950" s="30"/>
    </row>
    <row r="951" customFormat="false" ht="11.25" hidden="false" customHeight="true" outlineLevel="0" collapsed="false">
      <c r="A951" s="248" t="s">
        <v>186</v>
      </c>
      <c r="B951" s="248"/>
      <c r="C951" s="248"/>
      <c r="D951" s="248"/>
      <c r="E951" s="215" t="n">
        <v>413</v>
      </c>
      <c r="F951" s="215" t="n">
        <v>395</v>
      </c>
      <c r="G951" s="215" t="n">
        <v>395</v>
      </c>
      <c r="H951" s="215"/>
      <c r="I951" s="215" t="n">
        <v>110</v>
      </c>
      <c r="J951" s="215" t="n">
        <v>19</v>
      </c>
      <c r="K951" s="215"/>
      <c r="L951" s="215" t="n">
        <v>5</v>
      </c>
      <c r="M951" s="30"/>
    </row>
    <row r="952" customFormat="false" ht="11.25" hidden="false" customHeight="true" outlineLevel="0" collapsed="false">
      <c r="A952" s="247" t="s">
        <v>281</v>
      </c>
      <c r="B952" s="247"/>
      <c r="C952" s="247"/>
      <c r="D952" s="247"/>
      <c r="E952" s="215" t="n">
        <v>129</v>
      </c>
      <c r="F952" s="215" t="n">
        <v>121</v>
      </c>
      <c r="G952" s="215" t="n">
        <v>121</v>
      </c>
      <c r="H952" s="215"/>
      <c r="I952" s="215" t="n">
        <v>47</v>
      </c>
      <c r="J952" s="215" t="n">
        <v>10</v>
      </c>
      <c r="K952" s="215"/>
      <c r="L952" s="215" t="n">
        <v>2</v>
      </c>
      <c r="M952" s="30"/>
    </row>
    <row r="953" customFormat="false" ht="23.25" hidden="false" customHeight="true" outlineLevel="0" collapsed="false">
      <c r="A953" s="27" t="s">
        <v>452</v>
      </c>
      <c r="B953" s="27"/>
      <c r="C953" s="27"/>
      <c r="D953" s="27"/>
      <c r="E953" s="215" t="n">
        <f aca="false">SUM(E954:E957)</f>
        <v>2522</v>
      </c>
      <c r="F953" s="215" t="n">
        <f aca="false">SUM(F954:F957)</f>
        <v>2414</v>
      </c>
      <c r="G953" s="215" t="n">
        <f aca="false">SUM(G954:G957)</f>
        <v>2335</v>
      </c>
      <c r="H953" s="215"/>
      <c r="I953" s="215" t="n">
        <f aca="false">SUM(I954:I957)</f>
        <v>627</v>
      </c>
      <c r="J953" s="215" t="n">
        <f aca="false">SUM(J954:J957)</f>
        <v>124</v>
      </c>
      <c r="K953" s="215"/>
      <c r="L953" s="215" t="n">
        <f aca="false">SUM(L954:L957)</f>
        <v>26</v>
      </c>
      <c r="M953" s="30"/>
    </row>
    <row r="954" customFormat="false" ht="23.25" hidden="false" customHeight="true" outlineLevel="0" collapsed="false">
      <c r="A954" s="248" t="s">
        <v>173</v>
      </c>
      <c r="B954" s="248"/>
      <c r="C954" s="248"/>
      <c r="D954" s="248"/>
      <c r="E954" s="215" t="n">
        <v>434</v>
      </c>
      <c r="F954" s="215" t="n">
        <v>424</v>
      </c>
      <c r="G954" s="215" t="n">
        <v>424</v>
      </c>
      <c r="H954" s="215"/>
      <c r="I954" s="215" t="n">
        <v>220</v>
      </c>
      <c r="J954" s="215" t="n">
        <v>18</v>
      </c>
      <c r="K954" s="215"/>
      <c r="L954" s="215" t="n">
        <v>9</v>
      </c>
      <c r="M954" s="30"/>
    </row>
    <row r="955" customFormat="false" ht="11.25" hidden="false" customHeight="true" outlineLevel="0" collapsed="false">
      <c r="A955" s="248" t="s">
        <v>174</v>
      </c>
      <c r="B955" s="248"/>
      <c r="C955" s="248"/>
      <c r="D955" s="248"/>
      <c r="E955" s="215" t="n">
        <v>1326</v>
      </c>
      <c r="F955" s="215" t="n">
        <v>1294</v>
      </c>
      <c r="G955" s="215" t="n">
        <v>1237</v>
      </c>
      <c r="H955" s="215"/>
      <c r="I955" s="215" t="n">
        <v>207</v>
      </c>
      <c r="J955" s="215" t="n">
        <v>59</v>
      </c>
      <c r="K955" s="215"/>
      <c r="L955" s="215" t="n">
        <v>8</v>
      </c>
      <c r="M955" s="30"/>
    </row>
    <row r="956" customFormat="false" ht="11.25" hidden="false" customHeight="true" outlineLevel="0" collapsed="false">
      <c r="A956" s="248" t="s">
        <v>186</v>
      </c>
      <c r="B956" s="248"/>
      <c r="C956" s="248"/>
      <c r="D956" s="248"/>
      <c r="E956" s="215" t="n">
        <v>586</v>
      </c>
      <c r="F956" s="215" t="n">
        <v>547</v>
      </c>
      <c r="G956" s="215" t="n">
        <v>543</v>
      </c>
      <c r="H956" s="215"/>
      <c r="I956" s="215" t="n">
        <v>156</v>
      </c>
      <c r="J956" s="215" t="n">
        <v>33</v>
      </c>
      <c r="K956" s="215"/>
      <c r="L956" s="215" t="n">
        <v>6</v>
      </c>
      <c r="M956" s="30"/>
    </row>
    <row r="957" customFormat="false" ht="11.25" hidden="false" customHeight="true" outlineLevel="0" collapsed="false">
      <c r="A957" s="247" t="s">
        <v>281</v>
      </c>
      <c r="B957" s="247"/>
      <c r="C957" s="247"/>
      <c r="D957" s="247"/>
      <c r="E957" s="215" t="n">
        <v>176</v>
      </c>
      <c r="F957" s="215" t="n">
        <v>149</v>
      </c>
      <c r="G957" s="215" t="n">
        <v>131</v>
      </c>
      <c r="H957" s="215"/>
      <c r="I957" s="215" t="n">
        <v>44</v>
      </c>
      <c r="J957" s="215" t="n">
        <v>14</v>
      </c>
      <c r="K957" s="215"/>
      <c r="L957" s="215" t="n">
        <v>3</v>
      </c>
      <c r="M957" s="30"/>
    </row>
    <row r="958" customFormat="false" ht="23.25" hidden="false" customHeight="true" outlineLevel="0" collapsed="false">
      <c r="A958" s="27" t="s">
        <v>507</v>
      </c>
      <c r="B958" s="27"/>
      <c r="C958" s="27"/>
      <c r="D958" s="27"/>
      <c r="E958" s="215" t="n">
        <f aca="false">SUM(E959:E963)</f>
        <v>16179</v>
      </c>
      <c r="F958" s="215" t="n">
        <f aca="false">SUM(F959:F963)</f>
        <v>15764</v>
      </c>
      <c r="G958" s="215" t="n">
        <f aca="false">SUM(G959:G963)</f>
        <v>14931</v>
      </c>
      <c r="H958" s="215"/>
      <c r="I958" s="215" t="n">
        <f aca="false">SUM(I959:I963)</f>
        <v>4099</v>
      </c>
      <c r="J958" s="215" t="n">
        <f aca="false">SUM(J959:J963)</f>
        <v>790</v>
      </c>
      <c r="K958" s="215"/>
      <c r="L958" s="215" t="n">
        <f aca="false">SUM(L959:L963)</f>
        <v>216</v>
      </c>
      <c r="M958" s="30"/>
    </row>
    <row r="959" customFormat="false" ht="23.25" hidden="false" customHeight="true" outlineLevel="0" collapsed="false">
      <c r="A959" s="248" t="s">
        <v>173</v>
      </c>
      <c r="B959" s="248"/>
      <c r="C959" s="248"/>
      <c r="D959" s="248"/>
      <c r="E959" s="215" t="n">
        <v>3449</v>
      </c>
      <c r="F959" s="215" t="n">
        <v>3397</v>
      </c>
      <c r="G959" s="215" t="n">
        <v>3305</v>
      </c>
      <c r="H959" s="215"/>
      <c r="I959" s="215" t="n">
        <v>1239</v>
      </c>
      <c r="J959" s="215" t="n">
        <v>140</v>
      </c>
      <c r="K959" s="215"/>
      <c r="L959" s="215" t="n">
        <v>85</v>
      </c>
      <c r="M959" s="30"/>
    </row>
    <row r="960" customFormat="false" ht="11.25" hidden="false" customHeight="true" outlineLevel="0" collapsed="false">
      <c r="A960" s="248" t="s">
        <v>174</v>
      </c>
      <c r="B960" s="248"/>
      <c r="C960" s="248"/>
      <c r="D960" s="248"/>
      <c r="E960" s="215" t="n">
        <v>7229</v>
      </c>
      <c r="F960" s="215" t="n">
        <v>7070</v>
      </c>
      <c r="G960" s="215" t="n">
        <v>6789</v>
      </c>
      <c r="H960" s="215"/>
      <c r="I960" s="215" t="n">
        <v>1259</v>
      </c>
      <c r="J960" s="215" t="n">
        <v>307</v>
      </c>
      <c r="K960" s="215"/>
      <c r="L960" s="215" t="n">
        <v>77</v>
      </c>
      <c r="M960" s="30"/>
    </row>
    <row r="961" customFormat="false" ht="11.25" hidden="false" customHeight="true" outlineLevel="0" collapsed="false">
      <c r="A961" s="248" t="s">
        <v>186</v>
      </c>
      <c r="B961" s="248"/>
      <c r="C961" s="248"/>
      <c r="D961" s="248"/>
      <c r="E961" s="215" t="n">
        <v>3492</v>
      </c>
      <c r="F961" s="215" t="n">
        <v>3392</v>
      </c>
      <c r="G961" s="215" t="n">
        <v>3191</v>
      </c>
      <c r="H961" s="215"/>
      <c r="I961" s="215" t="n">
        <v>1081</v>
      </c>
      <c r="J961" s="215" t="n">
        <v>184</v>
      </c>
      <c r="K961" s="215"/>
      <c r="L961" s="215" t="n">
        <v>35</v>
      </c>
      <c r="M961" s="30"/>
    </row>
    <row r="962" customFormat="false" ht="11.25" hidden="false" customHeight="true" outlineLevel="0" collapsed="false">
      <c r="A962" s="247" t="s">
        <v>284</v>
      </c>
      <c r="B962" s="247"/>
      <c r="C962" s="247"/>
      <c r="D962" s="247"/>
      <c r="E962" s="215" t="n">
        <v>83</v>
      </c>
      <c r="F962" s="215" t="n">
        <v>83</v>
      </c>
      <c r="G962" s="215" t="n">
        <v>83</v>
      </c>
      <c r="H962" s="215"/>
      <c r="I962" s="215" t="n">
        <v>5</v>
      </c>
      <c r="J962" s="215" t="n">
        <v>32</v>
      </c>
      <c r="K962" s="215"/>
      <c r="L962" s="215" t="n">
        <v>3</v>
      </c>
      <c r="M962" s="30"/>
    </row>
    <row r="963" customFormat="false" ht="11.25" hidden="false" customHeight="true" outlineLevel="0" collapsed="false">
      <c r="A963" s="247" t="s">
        <v>281</v>
      </c>
      <c r="B963" s="247"/>
      <c r="C963" s="247"/>
      <c r="D963" s="247"/>
      <c r="E963" s="215" t="n">
        <v>1926</v>
      </c>
      <c r="F963" s="215" t="n">
        <v>1822</v>
      </c>
      <c r="G963" s="215" t="n">
        <v>1563</v>
      </c>
      <c r="H963" s="215"/>
      <c r="I963" s="215" t="n">
        <v>515</v>
      </c>
      <c r="J963" s="215" t="n">
        <v>127</v>
      </c>
      <c r="K963" s="215"/>
      <c r="L963" s="215" t="n">
        <v>16</v>
      </c>
      <c r="M963" s="30"/>
    </row>
    <row r="964" customFormat="false" ht="23.25" hidden="false" customHeight="true" outlineLevel="0" collapsed="false">
      <c r="A964" s="27" t="s">
        <v>454</v>
      </c>
      <c r="B964" s="27"/>
      <c r="C964" s="27"/>
      <c r="D964" s="27"/>
      <c r="E964" s="215" t="n">
        <f aca="false">SUM(E965:E968)</f>
        <v>1756</v>
      </c>
      <c r="F964" s="215" t="n">
        <f aca="false">SUM(F965:F968)</f>
        <v>1712</v>
      </c>
      <c r="G964" s="215" t="n">
        <f aca="false">SUM(G965:G968)</f>
        <v>1550</v>
      </c>
      <c r="H964" s="215"/>
      <c r="I964" s="215" t="n">
        <f aca="false">SUM(I965:I968)</f>
        <v>428</v>
      </c>
      <c r="J964" s="215" t="n">
        <f aca="false">SUM(J965:J968)</f>
        <v>97</v>
      </c>
      <c r="K964" s="215"/>
      <c r="L964" s="215" t="n">
        <f aca="false">SUM(L965:L968)</f>
        <v>42</v>
      </c>
      <c r="M964" s="30"/>
    </row>
    <row r="965" customFormat="false" ht="23.25" hidden="false" customHeight="true" outlineLevel="0" collapsed="false">
      <c r="A965" s="248" t="s">
        <v>173</v>
      </c>
      <c r="B965" s="248"/>
      <c r="C965" s="248"/>
      <c r="D965" s="248"/>
      <c r="E965" s="215" t="n">
        <v>259</v>
      </c>
      <c r="F965" s="215" t="n">
        <v>255</v>
      </c>
      <c r="G965" s="215" t="n">
        <v>223</v>
      </c>
      <c r="H965" s="215"/>
      <c r="I965" s="215" t="n">
        <v>117</v>
      </c>
      <c r="J965" s="215" t="n">
        <v>15</v>
      </c>
      <c r="K965" s="215"/>
      <c r="L965" s="215" t="n">
        <v>15</v>
      </c>
      <c r="M965" s="30"/>
    </row>
    <row r="966" customFormat="false" ht="11.25" hidden="false" customHeight="true" outlineLevel="0" collapsed="false">
      <c r="A966" s="248" t="s">
        <v>174</v>
      </c>
      <c r="B966" s="248"/>
      <c r="C966" s="248"/>
      <c r="D966" s="248"/>
      <c r="E966" s="215" t="n">
        <v>884</v>
      </c>
      <c r="F966" s="215" t="n">
        <v>865</v>
      </c>
      <c r="G966" s="215" t="n">
        <v>785</v>
      </c>
      <c r="H966" s="215"/>
      <c r="I966" s="215" t="n">
        <v>141</v>
      </c>
      <c r="J966" s="215" t="n">
        <v>41</v>
      </c>
      <c r="K966" s="215"/>
      <c r="L966" s="215" t="n">
        <v>17</v>
      </c>
      <c r="M966" s="30"/>
    </row>
    <row r="967" customFormat="false" ht="11.25" hidden="false" customHeight="true" outlineLevel="0" collapsed="false">
      <c r="A967" s="248" t="s">
        <v>186</v>
      </c>
      <c r="B967" s="248"/>
      <c r="C967" s="248"/>
      <c r="D967" s="248"/>
      <c r="E967" s="215" t="n">
        <v>370</v>
      </c>
      <c r="F967" s="215" t="n">
        <v>362</v>
      </c>
      <c r="G967" s="215" t="n">
        <v>328</v>
      </c>
      <c r="H967" s="215"/>
      <c r="I967" s="215" t="n">
        <v>103</v>
      </c>
      <c r="J967" s="215" t="n">
        <v>17</v>
      </c>
      <c r="K967" s="215"/>
      <c r="L967" s="215" t="n">
        <v>6</v>
      </c>
      <c r="M967" s="30"/>
    </row>
    <row r="968" customFormat="false" ht="11.25" hidden="false" customHeight="true" outlineLevel="0" collapsed="false">
      <c r="A968" s="247" t="s">
        <v>281</v>
      </c>
      <c r="B968" s="247"/>
      <c r="C968" s="247"/>
      <c r="D968" s="247"/>
      <c r="E968" s="215" t="n">
        <v>243</v>
      </c>
      <c r="F968" s="215" t="n">
        <v>230</v>
      </c>
      <c r="G968" s="215" t="n">
        <v>214</v>
      </c>
      <c r="H968" s="215"/>
      <c r="I968" s="215" t="n">
        <v>67</v>
      </c>
      <c r="J968" s="215" t="n">
        <v>24</v>
      </c>
      <c r="K968" s="215"/>
      <c r="L968" s="215" t="n">
        <v>4</v>
      </c>
      <c r="M968" s="30"/>
    </row>
    <row r="969" customFormat="false" ht="23.25" hidden="false" customHeight="true" outlineLevel="0" collapsed="false">
      <c r="A969" s="27" t="s">
        <v>455</v>
      </c>
      <c r="B969" s="27"/>
      <c r="C969" s="27"/>
      <c r="D969" s="27"/>
      <c r="E969" s="215" t="n">
        <f aca="false">SUM(E970:E973)</f>
        <v>4730</v>
      </c>
      <c r="F969" s="215" t="n">
        <f aca="false">SUM(F970:F973)</f>
        <v>4641</v>
      </c>
      <c r="G969" s="215" t="n">
        <f aca="false">SUM(G970:G973)</f>
        <v>4335</v>
      </c>
      <c r="H969" s="215"/>
      <c r="I969" s="215" t="n">
        <f aca="false">SUM(I970:I973)</f>
        <v>1107</v>
      </c>
      <c r="J969" s="215" t="n">
        <f aca="false">SUM(J970:J973)</f>
        <v>197</v>
      </c>
      <c r="K969" s="215"/>
      <c r="L969" s="215" t="n">
        <f aca="false">SUM(L970:L973)</f>
        <v>39</v>
      </c>
      <c r="M969" s="30"/>
    </row>
    <row r="970" customFormat="false" ht="23.25" hidden="false" customHeight="true" outlineLevel="0" collapsed="false">
      <c r="A970" s="248" t="s">
        <v>173</v>
      </c>
      <c r="B970" s="248"/>
      <c r="C970" s="248"/>
      <c r="D970" s="248"/>
      <c r="E970" s="215" t="n">
        <v>737</v>
      </c>
      <c r="F970" s="215" t="n">
        <v>730</v>
      </c>
      <c r="G970" s="215" t="n">
        <v>730</v>
      </c>
      <c r="H970" s="215"/>
      <c r="I970" s="215" t="n">
        <v>325</v>
      </c>
      <c r="J970" s="215" t="n">
        <v>30</v>
      </c>
      <c r="K970" s="215"/>
      <c r="L970" s="215" t="n">
        <v>14</v>
      </c>
      <c r="M970" s="30"/>
    </row>
    <row r="971" customFormat="false" ht="11.25" hidden="false" customHeight="true" outlineLevel="0" collapsed="false">
      <c r="A971" s="248" t="s">
        <v>174</v>
      </c>
      <c r="B971" s="248"/>
      <c r="C971" s="248"/>
      <c r="D971" s="248"/>
      <c r="E971" s="215" t="n">
        <v>2847</v>
      </c>
      <c r="F971" s="215" t="n">
        <v>2821</v>
      </c>
      <c r="G971" s="215" t="n">
        <v>2571</v>
      </c>
      <c r="H971" s="215"/>
      <c r="I971" s="215" t="n">
        <v>457</v>
      </c>
      <c r="J971" s="215" t="n">
        <v>111</v>
      </c>
      <c r="K971" s="215"/>
      <c r="L971" s="215" t="n">
        <v>15</v>
      </c>
      <c r="M971" s="30"/>
    </row>
    <row r="972" customFormat="false" ht="11.25" hidden="false" customHeight="true" outlineLevel="0" collapsed="false">
      <c r="A972" s="248" t="s">
        <v>186</v>
      </c>
      <c r="B972" s="248"/>
      <c r="C972" s="248"/>
      <c r="D972" s="248"/>
      <c r="E972" s="215" t="n">
        <v>860</v>
      </c>
      <c r="F972" s="215" t="n">
        <v>825</v>
      </c>
      <c r="G972" s="215" t="n">
        <v>800</v>
      </c>
      <c r="H972" s="215"/>
      <c r="I972" s="215" t="n">
        <v>256</v>
      </c>
      <c r="J972" s="215" t="n">
        <v>43</v>
      </c>
      <c r="K972" s="215"/>
      <c r="L972" s="215" t="n">
        <v>8</v>
      </c>
      <c r="M972" s="30"/>
    </row>
    <row r="973" customFormat="false" ht="11.25" hidden="false" customHeight="true" outlineLevel="0" collapsed="false">
      <c r="A973" s="247" t="s">
        <v>281</v>
      </c>
      <c r="B973" s="247"/>
      <c r="C973" s="247"/>
      <c r="D973" s="247"/>
      <c r="E973" s="215" t="n">
        <v>286</v>
      </c>
      <c r="F973" s="215" t="n">
        <v>265</v>
      </c>
      <c r="G973" s="215" t="n">
        <v>234</v>
      </c>
      <c r="H973" s="215"/>
      <c r="I973" s="215" t="n">
        <v>69</v>
      </c>
      <c r="J973" s="215" t="n">
        <v>13</v>
      </c>
      <c r="K973" s="215"/>
      <c r="L973" s="215" t="n">
        <v>2</v>
      </c>
      <c r="M973" s="30"/>
    </row>
    <row r="974" customFormat="false" ht="23.25" hidden="false" customHeight="true" outlineLevel="0" collapsed="false">
      <c r="A974" s="27" t="s">
        <v>456</v>
      </c>
      <c r="B974" s="27"/>
      <c r="C974" s="27"/>
      <c r="D974" s="27"/>
      <c r="E974" s="215" t="n">
        <f aca="false">SUM(E975:E978)</f>
        <v>5514</v>
      </c>
      <c r="F974" s="215" t="n">
        <f aca="false">SUM(F975:F978)</f>
        <v>5296</v>
      </c>
      <c r="G974" s="215" t="n">
        <f aca="false">SUM(G975:G978)</f>
        <v>4948</v>
      </c>
      <c r="H974" s="215"/>
      <c r="I974" s="215" t="n">
        <f aca="false">SUM(I975:I978)</f>
        <v>1285</v>
      </c>
      <c r="J974" s="215" t="n">
        <f aca="false">SUM(J975:J978)</f>
        <v>191</v>
      </c>
      <c r="K974" s="215"/>
      <c r="L974" s="215" t="n">
        <f aca="false">SUM(L975:L978)</f>
        <v>30</v>
      </c>
      <c r="M974" s="30"/>
    </row>
    <row r="975" customFormat="false" ht="23.25" hidden="false" customHeight="true" outlineLevel="0" collapsed="false">
      <c r="A975" s="248" t="s">
        <v>173</v>
      </c>
      <c r="B975" s="248"/>
      <c r="C975" s="248"/>
      <c r="D975" s="248"/>
      <c r="E975" s="215" t="n">
        <v>996</v>
      </c>
      <c r="F975" s="215" t="n">
        <v>964</v>
      </c>
      <c r="G975" s="215" t="n">
        <v>933</v>
      </c>
      <c r="H975" s="215"/>
      <c r="I975" s="215" t="n">
        <v>419</v>
      </c>
      <c r="J975" s="215" t="n">
        <v>37</v>
      </c>
      <c r="K975" s="215"/>
      <c r="L975" s="215" t="n">
        <v>13</v>
      </c>
      <c r="M975" s="30"/>
    </row>
    <row r="976" customFormat="false" ht="11.25" hidden="false" customHeight="true" outlineLevel="0" collapsed="false">
      <c r="A976" s="248" t="s">
        <v>174</v>
      </c>
      <c r="B976" s="248"/>
      <c r="C976" s="248"/>
      <c r="D976" s="248"/>
      <c r="E976" s="215" t="n">
        <v>2853</v>
      </c>
      <c r="F976" s="215" t="n">
        <v>2803</v>
      </c>
      <c r="G976" s="215" t="n">
        <v>2674</v>
      </c>
      <c r="H976" s="215"/>
      <c r="I976" s="215" t="n">
        <v>450</v>
      </c>
      <c r="J976" s="215" t="n">
        <v>87</v>
      </c>
      <c r="K976" s="215"/>
      <c r="L976" s="215" t="n">
        <v>10</v>
      </c>
      <c r="M976" s="30"/>
    </row>
    <row r="977" customFormat="false" ht="11.25" hidden="false" customHeight="true" outlineLevel="0" collapsed="false">
      <c r="A977" s="248" t="s">
        <v>186</v>
      </c>
      <c r="B977" s="248"/>
      <c r="C977" s="248"/>
      <c r="D977" s="248"/>
      <c r="E977" s="215" t="n">
        <v>964</v>
      </c>
      <c r="F977" s="215" t="n">
        <v>912</v>
      </c>
      <c r="G977" s="215" t="n">
        <v>787</v>
      </c>
      <c r="H977" s="215"/>
      <c r="I977" s="215" t="n">
        <v>246</v>
      </c>
      <c r="J977" s="215" t="n">
        <v>37</v>
      </c>
      <c r="K977" s="215"/>
      <c r="L977" s="215" t="n">
        <v>4</v>
      </c>
      <c r="M977" s="30"/>
    </row>
    <row r="978" customFormat="false" ht="11.25" hidden="false" customHeight="true" outlineLevel="0" collapsed="false">
      <c r="A978" s="247" t="s">
        <v>281</v>
      </c>
      <c r="B978" s="247"/>
      <c r="C978" s="247"/>
      <c r="D978" s="247"/>
      <c r="E978" s="215" t="n">
        <v>701</v>
      </c>
      <c r="F978" s="215" t="n">
        <v>617</v>
      </c>
      <c r="G978" s="215" t="n">
        <v>554</v>
      </c>
      <c r="H978" s="215"/>
      <c r="I978" s="215" t="n">
        <v>170</v>
      </c>
      <c r="J978" s="215" t="n">
        <v>30</v>
      </c>
      <c r="K978" s="215"/>
      <c r="L978" s="215" t="n">
        <v>3</v>
      </c>
      <c r="M978" s="30"/>
    </row>
    <row r="979" customFormat="false" ht="23.25" hidden="false" customHeight="true" outlineLevel="0" collapsed="false">
      <c r="A979" s="27" t="s">
        <v>508</v>
      </c>
      <c r="B979" s="27"/>
      <c r="C979" s="27"/>
      <c r="D979" s="27"/>
      <c r="E979" s="215" t="n">
        <f aca="false">SUM(E980:E983)</f>
        <v>430</v>
      </c>
      <c r="F979" s="215" t="n">
        <f aca="false">SUM(F980:F983)</f>
        <v>414</v>
      </c>
      <c r="G979" s="215" t="n">
        <f aca="false">SUM(G980:G983)</f>
        <v>360</v>
      </c>
      <c r="H979" s="215"/>
      <c r="I979" s="215" t="n">
        <f aca="false">SUM(I980:I983)</f>
        <v>100</v>
      </c>
      <c r="J979" s="215" t="n">
        <f aca="false">SUM(J980:J983)</f>
        <v>27</v>
      </c>
      <c r="K979" s="215"/>
      <c r="L979" s="215" t="n">
        <f aca="false">SUM(L980:L983)</f>
        <v>7</v>
      </c>
      <c r="M979" s="30"/>
    </row>
    <row r="980" customFormat="false" ht="23.25" hidden="false" customHeight="true" outlineLevel="0" collapsed="false">
      <c r="A980" s="248" t="s">
        <v>173</v>
      </c>
      <c r="B980" s="248"/>
      <c r="C980" s="248"/>
      <c r="D980" s="248"/>
      <c r="E980" s="215" t="n">
        <v>52</v>
      </c>
      <c r="F980" s="215" t="n">
        <v>49</v>
      </c>
      <c r="G980" s="215" t="n">
        <v>45</v>
      </c>
      <c r="H980" s="215"/>
      <c r="I980" s="215" t="n">
        <v>24</v>
      </c>
      <c r="J980" s="215" t="n">
        <v>3</v>
      </c>
      <c r="K980" s="215"/>
      <c r="L980" s="215" t="n">
        <v>2</v>
      </c>
      <c r="M980" s="30"/>
    </row>
    <row r="981" customFormat="false" ht="11.25" hidden="false" customHeight="true" outlineLevel="0" collapsed="false">
      <c r="A981" s="248" t="s">
        <v>174</v>
      </c>
      <c r="B981" s="248"/>
      <c r="C981" s="248"/>
      <c r="D981" s="248"/>
      <c r="E981" s="215" t="n">
        <v>140</v>
      </c>
      <c r="F981" s="215" t="n">
        <v>130</v>
      </c>
      <c r="G981" s="215" t="n">
        <v>125</v>
      </c>
      <c r="H981" s="215"/>
      <c r="I981" s="215" t="n">
        <v>30</v>
      </c>
      <c r="J981" s="215" t="n">
        <v>9</v>
      </c>
      <c r="K981" s="215"/>
      <c r="L981" s="215" t="n">
        <v>3</v>
      </c>
      <c r="M981" s="30"/>
    </row>
    <row r="982" customFormat="false" ht="11.25" hidden="false" customHeight="true" outlineLevel="0" collapsed="false">
      <c r="A982" s="248" t="s">
        <v>186</v>
      </c>
      <c r="B982" s="248"/>
      <c r="C982" s="248"/>
      <c r="D982" s="248"/>
      <c r="E982" s="215" t="n">
        <v>105</v>
      </c>
      <c r="F982" s="215" t="n">
        <v>102</v>
      </c>
      <c r="G982" s="215" t="n">
        <v>72</v>
      </c>
      <c r="H982" s="215"/>
      <c r="I982" s="215" t="n">
        <v>20</v>
      </c>
      <c r="J982" s="215" t="n">
        <v>10</v>
      </c>
      <c r="K982" s="215"/>
      <c r="L982" s="215" t="n">
        <v>1</v>
      </c>
      <c r="M982" s="30"/>
    </row>
    <row r="983" customFormat="false" ht="11.25" hidden="false" customHeight="true" outlineLevel="0" collapsed="false">
      <c r="A983" s="247" t="s">
        <v>281</v>
      </c>
      <c r="B983" s="247"/>
      <c r="C983" s="247"/>
      <c r="D983" s="247"/>
      <c r="E983" s="215" t="n">
        <v>133</v>
      </c>
      <c r="F983" s="215" t="n">
        <v>133</v>
      </c>
      <c r="G983" s="215" t="n">
        <v>118</v>
      </c>
      <c r="H983" s="215"/>
      <c r="I983" s="215" t="n">
        <v>26</v>
      </c>
      <c r="J983" s="215" t="n">
        <v>5</v>
      </c>
      <c r="K983" s="215"/>
      <c r="L983" s="215" t="n">
        <v>1</v>
      </c>
      <c r="M983" s="30"/>
    </row>
    <row r="984" customFormat="false" ht="23.25" hidden="false" customHeight="true" outlineLevel="0" collapsed="false">
      <c r="A984" s="27" t="s">
        <v>458</v>
      </c>
      <c r="B984" s="27"/>
      <c r="C984" s="27"/>
      <c r="D984" s="27"/>
      <c r="E984" s="215" t="n">
        <f aca="false">SUM(E985:E988)</f>
        <v>2818</v>
      </c>
      <c r="F984" s="215" t="n">
        <f aca="false">SUM(F985:F988)</f>
        <v>2715</v>
      </c>
      <c r="G984" s="215" t="n">
        <f aca="false">SUM(G985:G988)</f>
        <v>2492</v>
      </c>
      <c r="H984" s="215"/>
      <c r="I984" s="215" t="n">
        <f aca="false">SUM(I985:I988)</f>
        <v>650</v>
      </c>
      <c r="J984" s="215" t="n">
        <f aca="false">SUM(J985:J988)</f>
        <v>127</v>
      </c>
      <c r="K984" s="215"/>
      <c r="L984" s="215" t="n">
        <f aca="false">SUM(L985:L988)</f>
        <v>32</v>
      </c>
      <c r="M984" s="30"/>
    </row>
    <row r="985" customFormat="false" ht="23.25" hidden="false" customHeight="true" outlineLevel="0" collapsed="false">
      <c r="A985" s="248" t="s">
        <v>173</v>
      </c>
      <c r="B985" s="248"/>
      <c r="C985" s="248"/>
      <c r="D985" s="248"/>
      <c r="E985" s="215" t="n">
        <v>528</v>
      </c>
      <c r="F985" s="215" t="n">
        <v>523</v>
      </c>
      <c r="G985" s="215" t="n">
        <v>516</v>
      </c>
      <c r="H985" s="215"/>
      <c r="I985" s="215" t="n">
        <v>196</v>
      </c>
      <c r="J985" s="215" t="n">
        <v>22</v>
      </c>
      <c r="K985" s="215"/>
      <c r="L985" s="215" t="n">
        <v>12</v>
      </c>
      <c r="M985" s="30"/>
    </row>
    <row r="986" customFormat="false" ht="11.25" hidden="false" customHeight="true" outlineLevel="0" collapsed="false">
      <c r="A986" s="248" t="s">
        <v>174</v>
      </c>
      <c r="B986" s="248"/>
      <c r="C986" s="248"/>
      <c r="D986" s="248"/>
      <c r="E986" s="215" t="n">
        <v>1360</v>
      </c>
      <c r="F986" s="215" t="n">
        <v>1316</v>
      </c>
      <c r="G986" s="215" t="n">
        <v>1247</v>
      </c>
      <c r="H986" s="215"/>
      <c r="I986" s="215" t="n">
        <v>233</v>
      </c>
      <c r="J986" s="215" t="n">
        <v>58</v>
      </c>
      <c r="K986" s="215"/>
      <c r="L986" s="215" t="n">
        <v>11</v>
      </c>
      <c r="M986" s="30"/>
    </row>
    <row r="987" customFormat="false" ht="11.25" hidden="false" customHeight="true" outlineLevel="0" collapsed="false">
      <c r="A987" s="248" t="s">
        <v>186</v>
      </c>
      <c r="B987" s="248"/>
      <c r="C987" s="248"/>
      <c r="D987" s="248"/>
      <c r="E987" s="215" t="n">
        <v>587</v>
      </c>
      <c r="F987" s="215" t="n">
        <v>555</v>
      </c>
      <c r="G987" s="215" t="n">
        <v>489</v>
      </c>
      <c r="H987" s="215"/>
      <c r="I987" s="215" t="n">
        <v>143</v>
      </c>
      <c r="J987" s="215" t="n">
        <v>28</v>
      </c>
      <c r="K987" s="215"/>
      <c r="L987" s="215" t="n">
        <v>6</v>
      </c>
      <c r="M987" s="30"/>
    </row>
    <row r="988" customFormat="false" ht="11.25" hidden="false" customHeight="true" outlineLevel="0" collapsed="false">
      <c r="A988" s="247" t="s">
        <v>281</v>
      </c>
      <c r="B988" s="247"/>
      <c r="C988" s="247"/>
      <c r="D988" s="247"/>
      <c r="E988" s="215" t="n">
        <v>343</v>
      </c>
      <c r="F988" s="215" t="n">
        <v>321</v>
      </c>
      <c r="G988" s="215" t="n">
        <v>240</v>
      </c>
      <c r="H988" s="215"/>
      <c r="I988" s="215" t="n">
        <v>78</v>
      </c>
      <c r="J988" s="215" t="n">
        <v>19</v>
      </c>
      <c r="K988" s="215"/>
      <c r="L988" s="215" t="n">
        <v>3</v>
      </c>
      <c r="M988" s="30"/>
    </row>
    <row r="989" customFormat="false" ht="23.25" hidden="false" customHeight="true" outlineLevel="0" collapsed="false">
      <c r="A989" s="27" t="s">
        <v>509</v>
      </c>
      <c r="B989" s="27"/>
      <c r="C989" s="27"/>
      <c r="D989" s="27"/>
      <c r="E989" s="215" t="n">
        <f aca="false">SUM(E990:E993)</f>
        <v>1784</v>
      </c>
      <c r="F989" s="215" t="n">
        <f aca="false">SUM(F990:F993)</f>
        <v>1740</v>
      </c>
      <c r="G989" s="215" t="n">
        <f aca="false">SUM(G990:G993)</f>
        <v>1637</v>
      </c>
      <c r="H989" s="215"/>
      <c r="I989" s="215" t="n">
        <f aca="false">SUM(I990:I993)</f>
        <v>465</v>
      </c>
      <c r="J989" s="215" t="n">
        <f aca="false">SUM(J990:J993)</f>
        <v>87</v>
      </c>
      <c r="K989" s="215"/>
      <c r="L989" s="215" t="n">
        <f aca="false">SUM(L990:L993)</f>
        <v>31</v>
      </c>
      <c r="M989" s="30"/>
    </row>
    <row r="990" customFormat="false" ht="23.25" hidden="false" customHeight="true" outlineLevel="0" collapsed="false">
      <c r="A990" s="248" t="s">
        <v>173</v>
      </c>
      <c r="B990" s="248"/>
      <c r="C990" s="248"/>
      <c r="D990" s="248"/>
      <c r="E990" s="215" t="n">
        <v>318</v>
      </c>
      <c r="F990" s="215" t="n">
        <v>317</v>
      </c>
      <c r="G990" s="215" t="n">
        <v>299</v>
      </c>
      <c r="H990" s="215"/>
      <c r="I990" s="215" t="n">
        <v>109</v>
      </c>
      <c r="J990" s="215" t="n">
        <v>16</v>
      </c>
      <c r="K990" s="215"/>
      <c r="L990" s="215" t="n">
        <v>11</v>
      </c>
      <c r="M990" s="30"/>
    </row>
    <row r="991" customFormat="false" ht="11.25" hidden="false" customHeight="true" outlineLevel="0" collapsed="false">
      <c r="A991" s="248" t="s">
        <v>174</v>
      </c>
      <c r="B991" s="248"/>
      <c r="C991" s="248"/>
      <c r="D991" s="248"/>
      <c r="E991" s="215" t="n">
        <v>775</v>
      </c>
      <c r="F991" s="215" t="n">
        <v>765</v>
      </c>
      <c r="G991" s="215" t="n">
        <v>736</v>
      </c>
      <c r="H991" s="215"/>
      <c r="I991" s="215" t="n">
        <v>151</v>
      </c>
      <c r="J991" s="215" t="n">
        <v>34</v>
      </c>
      <c r="K991" s="215"/>
      <c r="L991" s="215" t="n">
        <v>10</v>
      </c>
      <c r="M991" s="30"/>
    </row>
    <row r="992" customFormat="false" ht="11.25" hidden="false" customHeight="true" outlineLevel="0" collapsed="false">
      <c r="A992" s="248" t="s">
        <v>186</v>
      </c>
      <c r="B992" s="248"/>
      <c r="C992" s="248"/>
      <c r="D992" s="248"/>
      <c r="E992" s="215" t="n">
        <v>413</v>
      </c>
      <c r="F992" s="215" t="n">
        <v>405</v>
      </c>
      <c r="G992" s="215" t="n">
        <v>373</v>
      </c>
      <c r="H992" s="215"/>
      <c r="I992" s="215" t="n">
        <v>125</v>
      </c>
      <c r="J992" s="215" t="n">
        <v>19</v>
      </c>
      <c r="K992" s="215"/>
      <c r="L992" s="215" t="n">
        <v>6</v>
      </c>
      <c r="M992" s="30"/>
    </row>
    <row r="993" customFormat="false" ht="11.25" hidden="false" customHeight="true" outlineLevel="0" collapsed="false">
      <c r="A993" s="247" t="s">
        <v>281</v>
      </c>
      <c r="B993" s="247"/>
      <c r="C993" s="247"/>
      <c r="D993" s="247"/>
      <c r="E993" s="215" t="n">
        <v>278</v>
      </c>
      <c r="F993" s="215" t="n">
        <v>253</v>
      </c>
      <c r="G993" s="215" t="n">
        <v>229</v>
      </c>
      <c r="H993" s="215"/>
      <c r="I993" s="215" t="n">
        <v>80</v>
      </c>
      <c r="J993" s="215" t="n">
        <v>18</v>
      </c>
      <c r="K993" s="215"/>
      <c r="L993" s="215" t="n">
        <v>4</v>
      </c>
      <c r="M993" s="30"/>
    </row>
    <row r="994" customFormat="false" ht="23.25" hidden="false" customHeight="true" outlineLevel="0" collapsed="false">
      <c r="A994" s="27" t="s">
        <v>460</v>
      </c>
      <c r="B994" s="27"/>
      <c r="C994" s="27"/>
      <c r="D994" s="27"/>
      <c r="E994" s="215" t="n">
        <f aca="false">SUM(E995:E998)</f>
        <v>1666</v>
      </c>
      <c r="F994" s="215" t="n">
        <f aca="false">SUM(F995:F998)</f>
        <v>1629</v>
      </c>
      <c r="G994" s="215" t="n">
        <f aca="false">SUM(G995:G998)</f>
        <v>1576</v>
      </c>
      <c r="H994" s="215"/>
      <c r="I994" s="215" t="n">
        <f aca="false">SUM(I995:I998)</f>
        <v>465</v>
      </c>
      <c r="J994" s="215" t="n">
        <f aca="false">SUM(J995:J998)</f>
        <v>80</v>
      </c>
      <c r="K994" s="215"/>
      <c r="L994" s="215" t="n">
        <f aca="false">SUM(L995:L998)</f>
        <v>26</v>
      </c>
      <c r="M994" s="30"/>
    </row>
    <row r="995" customFormat="false" ht="23.25" hidden="false" customHeight="true" outlineLevel="0" collapsed="false">
      <c r="A995" s="248" t="s">
        <v>173</v>
      </c>
      <c r="B995" s="248"/>
      <c r="C995" s="248"/>
      <c r="D995" s="248"/>
      <c r="E995" s="215" t="n">
        <v>305</v>
      </c>
      <c r="F995" s="215" t="n">
        <v>303</v>
      </c>
      <c r="G995" s="215" t="n">
        <v>287</v>
      </c>
      <c r="H995" s="215"/>
      <c r="I995" s="215" t="n">
        <v>154</v>
      </c>
      <c r="J995" s="215" t="n">
        <v>15</v>
      </c>
      <c r="K995" s="215"/>
      <c r="L995" s="215" t="n">
        <v>9</v>
      </c>
      <c r="M995" s="30"/>
    </row>
    <row r="996" customFormat="false" ht="11.25" hidden="false" customHeight="true" outlineLevel="0" collapsed="false">
      <c r="A996" s="248" t="s">
        <v>174</v>
      </c>
      <c r="B996" s="248"/>
      <c r="C996" s="248"/>
      <c r="D996" s="248"/>
      <c r="E996" s="215" t="n">
        <v>826</v>
      </c>
      <c r="F996" s="215" t="n">
        <v>811</v>
      </c>
      <c r="G996" s="215" t="n">
        <v>779</v>
      </c>
      <c r="H996" s="215"/>
      <c r="I996" s="215" t="n">
        <v>145</v>
      </c>
      <c r="J996" s="215" t="n">
        <v>35</v>
      </c>
      <c r="K996" s="215"/>
      <c r="L996" s="215" t="n">
        <v>9</v>
      </c>
      <c r="M996" s="30"/>
    </row>
    <row r="997" customFormat="false" ht="11.25" hidden="false" customHeight="true" outlineLevel="0" collapsed="false">
      <c r="A997" s="248" t="s">
        <v>186</v>
      </c>
      <c r="B997" s="248"/>
      <c r="C997" s="248"/>
      <c r="D997" s="248"/>
      <c r="E997" s="215" t="n">
        <v>375</v>
      </c>
      <c r="F997" s="215" t="n">
        <v>360</v>
      </c>
      <c r="G997" s="215" t="n">
        <v>359</v>
      </c>
      <c r="H997" s="215"/>
      <c r="I997" s="215" t="n">
        <v>112</v>
      </c>
      <c r="J997" s="215" t="n">
        <v>18</v>
      </c>
      <c r="K997" s="215"/>
      <c r="L997" s="215" t="n">
        <v>5</v>
      </c>
      <c r="M997" s="30"/>
    </row>
    <row r="998" customFormat="false" ht="11.25" hidden="false" customHeight="true" outlineLevel="0" collapsed="false">
      <c r="A998" s="247" t="s">
        <v>281</v>
      </c>
      <c r="B998" s="247"/>
      <c r="C998" s="247"/>
      <c r="D998" s="247"/>
      <c r="E998" s="215" t="n">
        <v>160</v>
      </c>
      <c r="F998" s="215" t="n">
        <v>155</v>
      </c>
      <c r="G998" s="215" t="n">
        <v>151</v>
      </c>
      <c r="H998" s="215"/>
      <c r="I998" s="215" t="n">
        <v>54</v>
      </c>
      <c r="J998" s="215" t="n">
        <v>12</v>
      </c>
      <c r="K998" s="215"/>
      <c r="L998" s="215" t="n">
        <v>3</v>
      </c>
      <c r="M998" s="30"/>
    </row>
    <row r="999" customFormat="false" ht="23.25" hidden="false" customHeight="true" outlineLevel="0" collapsed="false">
      <c r="A999" s="27" t="s">
        <v>461</v>
      </c>
      <c r="B999" s="27"/>
      <c r="C999" s="27"/>
      <c r="D999" s="27"/>
      <c r="E999" s="215" t="n">
        <f aca="false">SUM(E1000:E1003)</f>
        <v>9094</v>
      </c>
      <c r="F999" s="215" t="n">
        <f aca="false">SUM(F1000:F1003)</f>
        <v>8794</v>
      </c>
      <c r="G999" s="215" t="n">
        <f aca="false">SUM(G1000:G1003)</f>
        <v>8240</v>
      </c>
      <c r="H999" s="215"/>
      <c r="I999" s="215" t="n">
        <f aca="false">SUM(I1000:I1003)</f>
        <v>2348</v>
      </c>
      <c r="J999" s="215" t="n">
        <f aca="false">SUM(J1000:J1003)</f>
        <v>363</v>
      </c>
      <c r="K999" s="215"/>
      <c r="L999" s="215" t="n">
        <f aca="false">SUM(L1000:L1003)</f>
        <v>75</v>
      </c>
      <c r="M999" s="30"/>
    </row>
    <row r="1000" customFormat="false" ht="23.25" hidden="false" customHeight="true" outlineLevel="0" collapsed="false">
      <c r="A1000" s="248" t="s">
        <v>173</v>
      </c>
      <c r="B1000" s="248"/>
      <c r="C1000" s="248"/>
      <c r="D1000" s="248"/>
      <c r="E1000" s="215" t="n">
        <v>1181</v>
      </c>
      <c r="F1000" s="215" t="n">
        <v>1171</v>
      </c>
      <c r="G1000" s="215" t="n">
        <v>1145</v>
      </c>
      <c r="H1000" s="215"/>
      <c r="I1000" s="215" t="n">
        <v>652</v>
      </c>
      <c r="J1000" s="215" t="n">
        <v>52</v>
      </c>
      <c r="K1000" s="215"/>
      <c r="L1000" s="215" t="n">
        <v>24</v>
      </c>
      <c r="M1000" s="30"/>
    </row>
    <row r="1001" customFormat="false" ht="11.25" hidden="false" customHeight="true" outlineLevel="0" collapsed="false">
      <c r="A1001" s="248" t="s">
        <v>174</v>
      </c>
      <c r="B1001" s="248"/>
      <c r="C1001" s="248"/>
      <c r="D1001" s="248"/>
      <c r="E1001" s="215" t="n">
        <v>4196</v>
      </c>
      <c r="F1001" s="215" t="n">
        <v>4077</v>
      </c>
      <c r="G1001" s="215" t="n">
        <v>3916</v>
      </c>
      <c r="H1001" s="215"/>
      <c r="I1001" s="215" t="n">
        <v>694</v>
      </c>
      <c r="J1001" s="215" t="n">
        <v>160</v>
      </c>
      <c r="K1001" s="215"/>
      <c r="L1001" s="215" t="n">
        <v>29</v>
      </c>
      <c r="M1001" s="30"/>
    </row>
    <row r="1002" customFormat="false" ht="11.25" hidden="false" customHeight="true" outlineLevel="0" collapsed="false">
      <c r="A1002" s="248" t="s">
        <v>186</v>
      </c>
      <c r="B1002" s="248"/>
      <c r="C1002" s="248"/>
      <c r="D1002" s="248"/>
      <c r="E1002" s="215" t="n">
        <v>2072</v>
      </c>
      <c r="F1002" s="215" t="n">
        <v>2015</v>
      </c>
      <c r="G1002" s="215" t="n">
        <v>1718</v>
      </c>
      <c r="H1002" s="215"/>
      <c r="I1002" s="215" t="n">
        <v>524</v>
      </c>
      <c r="J1002" s="215" t="n">
        <v>87</v>
      </c>
      <c r="K1002" s="215"/>
      <c r="L1002" s="215" t="n">
        <v>15</v>
      </c>
      <c r="M1002" s="30"/>
    </row>
    <row r="1003" customFormat="false" ht="11.25" hidden="false" customHeight="true" outlineLevel="0" collapsed="false">
      <c r="A1003" s="247" t="s">
        <v>281</v>
      </c>
      <c r="B1003" s="247"/>
      <c r="C1003" s="247"/>
      <c r="D1003" s="247"/>
      <c r="E1003" s="215" t="n">
        <v>1645</v>
      </c>
      <c r="F1003" s="215" t="n">
        <v>1531</v>
      </c>
      <c r="G1003" s="215" t="n">
        <v>1461</v>
      </c>
      <c r="H1003" s="215"/>
      <c r="I1003" s="215" t="n">
        <v>478</v>
      </c>
      <c r="J1003" s="215" t="n">
        <v>64</v>
      </c>
      <c r="K1003" s="215"/>
      <c r="L1003" s="215" t="n">
        <v>7</v>
      </c>
      <c r="M1003" s="30"/>
    </row>
    <row r="1004" customFormat="false" ht="23.25" hidden="false" customHeight="true" outlineLevel="0" collapsed="false">
      <c r="A1004" s="27" t="s">
        <v>462</v>
      </c>
      <c r="B1004" s="27"/>
      <c r="C1004" s="27"/>
      <c r="D1004" s="27"/>
      <c r="E1004" s="215" t="n">
        <f aca="false">SUM(E1005:E1008)</f>
        <v>6796</v>
      </c>
      <c r="F1004" s="215" t="n">
        <f aca="false">SUM(F1005:F1008)</f>
        <v>6612</v>
      </c>
      <c r="G1004" s="215" t="n">
        <f aca="false">SUM(G1005:G1008)</f>
        <v>6256</v>
      </c>
      <c r="H1004" s="215"/>
      <c r="I1004" s="215" t="n">
        <f aca="false">SUM(I1005:I1008)</f>
        <v>1780</v>
      </c>
      <c r="J1004" s="215" t="n">
        <f aca="false">SUM(J1005:J1008)</f>
        <v>240</v>
      </c>
      <c r="K1004" s="215"/>
      <c r="L1004" s="215" t="n">
        <f aca="false">SUM(L1005:L1008)</f>
        <v>79</v>
      </c>
      <c r="M1004" s="30"/>
    </row>
    <row r="1005" customFormat="false" ht="23.25" hidden="false" customHeight="true" outlineLevel="0" collapsed="false">
      <c r="A1005" s="248" t="s">
        <v>173</v>
      </c>
      <c r="B1005" s="248"/>
      <c r="C1005" s="248"/>
      <c r="D1005" s="248"/>
      <c r="E1005" s="215" t="n">
        <v>1193</v>
      </c>
      <c r="F1005" s="215" t="n">
        <v>1165</v>
      </c>
      <c r="G1005" s="215" t="n">
        <v>1115</v>
      </c>
      <c r="H1005" s="215"/>
      <c r="I1005" s="215" t="n">
        <v>746</v>
      </c>
      <c r="J1005" s="215" t="n">
        <v>46</v>
      </c>
      <c r="K1005" s="215"/>
      <c r="L1005" s="215" t="n">
        <v>34</v>
      </c>
      <c r="M1005" s="30"/>
    </row>
    <row r="1006" customFormat="false" ht="11.25" hidden="false" customHeight="true" outlineLevel="0" collapsed="false">
      <c r="A1006" s="248" t="s">
        <v>174</v>
      </c>
      <c r="B1006" s="248"/>
      <c r="C1006" s="248"/>
      <c r="D1006" s="248"/>
      <c r="E1006" s="215" t="n">
        <v>4158</v>
      </c>
      <c r="F1006" s="215" t="n">
        <v>4077</v>
      </c>
      <c r="G1006" s="215" t="n">
        <v>3786</v>
      </c>
      <c r="H1006" s="215"/>
      <c r="I1006" s="215" t="n">
        <v>637</v>
      </c>
      <c r="J1006" s="215" t="n">
        <v>132</v>
      </c>
      <c r="K1006" s="215"/>
      <c r="L1006" s="215" t="n">
        <v>33</v>
      </c>
      <c r="M1006" s="30"/>
    </row>
    <row r="1007" customFormat="false" ht="11.25" hidden="false" customHeight="true" outlineLevel="0" collapsed="false">
      <c r="A1007" s="248" t="s">
        <v>186</v>
      </c>
      <c r="B1007" s="248"/>
      <c r="C1007" s="248"/>
      <c r="D1007" s="248"/>
      <c r="E1007" s="215" t="n">
        <v>1183</v>
      </c>
      <c r="F1007" s="215" t="n">
        <v>1117</v>
      </c>
      <c r="G1007" s="215" t="n">
        <v>1110</v>
      </c>
      <c r="H1007" s="215"/>
      <c r="I1007" s="215" t="n">
        <v>316</v>
      </c>
      <c r="J1007" s="215" t="n">
        <v>48</v>
      </c>
      <c r="K1007" s="215"/>
      <c r="L1007" s="215" t="n">
        <v>9</v>
      </c>
      <c r="M1007" s="30"/>
    </row>
    <row r="1008" customFormat="false" ht="11.25" hidden="false" customHeight="true" outlineLevel="0" collapsed="false">
      <c r="A1008" s="247" t="s">
        <v>281</v>
      </c>
      <c r="B1008" s="247"/>
      <c r="C1008" s="247"/>
      <c r="D1008" s="247"/>
      <c r="E1008" s="215" t="n">
        <v>262</v>
      </c>
      <c r="F1008" s="215" t="n">
        <v>253</v>
      </c>
      <c r="G1008" s="215" t="n">
        <v>245</v>
      </c>
      <c r="H1008" s="215"/>
      <c r="I1008" s="215" t="n">
        <v>81</v>
      </c>
      <c r="J1008" s="215" t="n">
        <v>14</v>
      </c>
      <c r="K1008" s="215"/>
      <c r="L1008" s="215" t="n">
        <v>3</v>
      </c>
      <c r="M1008" s="30"/>
    </row>
    <row r="1009" customFormat="false" ht="23.25" hidden="false" customHeight="true" outlineLevel="0" collapsed="false">
      <c r="A1009" s="27" t="s">
        <v>510</v>
      </c>
      <c r="B1009" s="27"/>
      <c r="C1009" s="27"/>
      <c r="D1009" s="27"/>
      <c r="E1009" s="215" t="n">
        <f aca="false">SUM(E1010:E1012)</f>
        <v>431</v>
      </c>
      <c r="F1009" s="215" t="n">
        <f aca="false">SUM(F1010:F1012)</f>
        <v>418</v>
      </c>
      <c r="G1009" s="215" t="n">
        <f aca="false">SUM(G1010:G1012)</f>
        <v>410</v>
      </c>
      <c r="H1009" s="215"/>
      <c r="I1009" s="215" t="n">
        <f aca="false">SUM(I1010:I1012)</f>
        <v>98</v>
      </c>
      <c r="J1009" s="215" t="n">
        <f aca="false">SUM(J1010:J1012)</f>
        <v>24</v>
      </c>
      <c r="K1009" s="215"/>
      <c r="L1009" s="215" t="n">
        <f aca="false">SUM(L1010:L1012)</f>
        <v>6</v>
      </c>
      <c r="M1009" s="30"/>
    </row>
    <row r="1010" customFormat="false" ht="23.25" hidden="false" customHeight="true" outlineLevel="0" collapsed="false">
      <c r="A1010" s="248" t="s">
        <v>173</v>
      </c>
      <c r="B1010" s="248"/>
      <c r="C1010" s="248"/>
      <c r="D1010" s="248"/>
      <c r="E1010" s="215" t="n">
        <v>92</v>
      </c>
      <c r="F1010" s="215" t="n">
        <v>92</v>
      </c>
      <c r="G1010" s="215" t="n">
        <v>92</v>
      </c>
      <c r="H1010" s="215"/>
      <c r="I1010" s="215" t="n">
        <v>25</v>
      </c>
      <c r="J1010" s="215" t="n">
        <v>4</v>
      </c>
      <c r="K1010" s="215"/>
      <c r="L1010" s="215" t="n">
        <v>3</v>
      </c>
      <c r="M1010" s="30"/>
    </row>
    <row r="1011" customFormat="false" ht="11.25" hidden="false" customHeight="true" outlineLevel="0" collapsed="false">
      <c r="A1011" s="248" t="s">
        <v>174</v>
      </c>
      <c r="B1011" s="248"/>
      <c r="C1011" s="248"/>
      <c r="D1011" s="248"/>
      <c r="E1011" s="215" t="n">
        <v>193</v>
      </c>
      <c r="F1011" s="215" t="n">
        <v>188</v>
      </c>
      <c r="G1011" s="215" t="n">
        <v>182</v>
      </c>
      <c r="H1011" s="215"/>
      <c r="I1011" s="215" t="n">
        <v>32</v>
      </c>
      <c r="J1011" s="215" t="n">
        <v>9</v>
      </c>
      <c r="K1011" s="215"/>
      <c r="L1011" s="215" t="n">
        <v>2</v>
      </c>
      <c r="M1011" s="30"/>
    </row>
    <row r="1012" customFormat="false" ht="11.25" hidden="false" customHeight="true" outlineLevel="0" collapsed="false">
      <c r="A1012" s="248" t="s">
        <v>186</v>
      </c>
      <c r="B1012" s="248"/>
      <c r="C1012" s="248"/>
      <c r="D1012" s="248"/>
      <c r="E1012" s="215" t="n">
        <v>146</v>
      </c>
      <c r="F1012" s="215" t="n">
        <v>138</v>
      </c>
      <c r="G1012" s="215" t="n">
        <v>136</v>
      </c>
      <c r="H1012" s="215"/>
      <c r="I1012" s="215" t="n">
        <v>41</v>
      </c>
      <c r="J1012" s="215" t="n">
        <v>11</v>
      </c>
      <c r="K1012" s="215"/>
      <c r="L1012" s="215" t="n">
        <v>1</v>
      </c>
      <c r="M1012" s="30"/>
    </row>
    <row r="1013" customFormat="false" ht="23.25" hidden="false" customHeight="true" outlineLevel="0" collapsed="false">
      <c r="A1013" s="27" t="s">
        <v>224</v>
      </c>
      <c r="B1013" s="27"/>
      <c r="C1013" s="27"/>
      <c r="D1013" s="27"/>
      <c r="E1013" s="215" t="n">
        <f aca="false">SUM(E1014:E1018)</f>
        <v>24044</v>
      </c>
      <c r="F1013" s="215" t="n">
        <f aca="false">SUM(F1014:F1018)</f>
        <v>23352</v>
      </c>
      <c r="G1013" s="215" t="n">
        <f aca="false">SUM(G1014:G1018)</f>
        <v>21342</v>
      </c>
      <c r="H1013" s="215"/>
      <c r="I1013" s="215" t="n">
        <f aca="false">SUM(I1014:I1018)</f>
        <v>6103</v>
      </c>
      <c r="J1013" s="215" t="n">
        <f aca="false">SUM(J1014:J1018)</f>
        <v>994</v>
      </c>
      <c r="K1013" s="215"/>
      <c r="L1013" s="215" t="n">
        <f aca="false">SUM(L1014:L1018)</f>
        <v>197</v>
      </c>
      <c r="M1013" s="30"/>
    </row>
    <row r="1014" customFormat="false" ht="23.25" hidden="false" customHeight="true" outlineLevel="0" collapsed="false">
      <c r="A1014" s="248" t="s">
        <v>173</v>
      </c>
      <c r="B1014" s="248"/>
      <c r="C1014" s="248"/>
      <c r="D1014" s="248"/>
      <c r="E1014" s="215" t="n">
        <v>3724</v>
      </c>
      <c r="F1014" s="215" t="n">
        <v>3658</v>
      </c>
      <c r="G1014" s="215" t="n">
        <v>3597</v>
      </c>
      <c r="H1014" s="215"/>
      <c r="I1014" s="215" t="n">
        <v>1830</v>
      </c>
      <c r="J1014" s="215" t="n">
        <v>161</v>
      </c>
      <c r="K1014" s="215"/>
      <c r="L1014" s="215" t="n">
        <v>74</v>
      </c>
      <c r="M1014" s="30"/>
    </row>
    <row r="1015" customFormat="false" ht="11.25" hidden="false" customHeight="true" outlineLevel="0" collapsed="false">
      <c r="A1015" s="248" t="s">
        <v>174</v>
      </c>
      <c r="B1015" s="248"/>
      <c r="C1015" s="248"/>
      <c r="D1015" s="248"/>
      <c r="E1015" s="215" t="n">
        <v>11420</v>
      </c>
      <c r="F1015" s="215" t="n">
        <v>11169</v>
      </c>
      <c r="G1015" s="215" t="n">
        <v>10656</v>
      </c>
      <c r="H1015" s="215"/>
      <c r="I1015" s="215" t="n">
        <v>1938</v>
      </c>
      <c r="J1015" s="215" t="n">
        <v>375</v>
      </c>
      <c r="K1015" s="215"/>
      <c r="L1015" s="215" t="n">
        <v>67</v>
      </c>
      <c r="M1015" s="30"/>
    </row>
    <row r="1016" customFormat="false" ht="11.25" hidden="false" customHeight="true" outlineLevel="0" collapsed="false">
      <c r="A1016" s="248" t="s">
        <v>186</v>
      </c>
      <c r="B1016" s="248"/>
      <c r="C1016" s="248"/>
      <c r="D1016" s="248"/>
      <c r="E1016" s="215" t="n">
        <v>5246</v>
      </c>
      <c r="F1016" s="215" t="n">
        <v>5040</v>
      </c>
      <c r="G1016" s="215" t="n">
        <v>4109</v>
      </c>
      <c r="H1016" s="215"/>
      <c r="I1016" s="215" t="n">
        <v>1363</v>
      </c>
      <c r="J1016" s="215" t="n">
        <v>266</v>
      </c>
      <c r="K1016" s="215"/>
      <c r="L1016" s="215" t="n">
        <v>34</v>
      </c>
      <c r="M1016" s="30"/>
    </row>
    <row r="1017" customFormat="false" ht="11.25" hidden="false" customHeight="true" outlineLevel="0" collapsed="false">
      <c r="A1017" s="247" t="s">
        <v>284</v>
      </c>
      <c r="B1017" s="247"/>
      <c r="C1017" s="247"/>
      <c r="D1017" s="247"/>
      <c r="E1017" s="215" t="n">
        <v>133</v>
      </c>
      <c r="F1017" s="215" t="n">
        <v>125</v>
      </c>
      <c r="G1017" s="215" t="n">
        <v>125</v>
      </c>
      <c r="H1017" s="215"/>
      <c r="I1017" s="215" t="n">
        <v>48</v>
      </c>
      <c r="J1017" s="215" t="n">
        <v>26</v>
      </c>
      <c r="K1017" s="215"/>
      <c r="L1017" s="215" t="n">
        <v>2</v>
      </c>
      <c r="M1017" s="30"/>
    </row>
    <row r="1018" customFormat="false" ht="11.25" hidden="false" customHeight="true" outlineLevel="0" collapsed="false">
      <c r="A1018" s="247" t="s">
        <v>281</v>
      </c>
      <c r="B1018" s="247"/>
      <c r="C1018" s="247"/>
      <c r="D1018" s="247"/>
      <c r="E1018" s="215" t="n">
        <v>3521</v>
      </c>
      <c r="F1018" s="215" t="n">
        <v>3360</v>
      </c>
      <c r="G1018" s="215" t="n">
        <v>2855</v>
      </c>
      <c r="H1018" s="215"/>
      <c r="I1018" s="215" t="n">
        <v>924</v>
      </c>
      <c r="J1018" s="215" t="n">
        <v>166</v>
      </c>
      <c r="K1018" s="215"/>
      <c r="L1018" s="215" t="n">
        <v>20</v>
      </c>
      <c r="M1018" s="30"/>
    </row>
    <row r="1019" customFormat="false" ht="23.25" hidden="false" customHeight="true" outlineLevel="0" collapsed="false">
      <c r="A1019" s="27" t="s">
        <v>464</v>
      </c>
      <c r="B1019" s="27"/>
      <c r="C1019" s="27"/>
      <c r="D1019" s="27"/>
      <c r="E1019" s="215" t="n">
        <f aca="false">SUM(E1020:E1023)</f>
        <v>412</v>
      </c>
      <c r="F1019" s="215" t="n">
        <f aca="false">SUM(F1020:F1023)</f>
        <v>404</v>
      </c>
      <c r="G1019" s="215" t="n">
        <f aca="false">SUM(G1020:G1023)</f>
        <v>393</v>
      </c>
      <c r="H1019" s="215"/>
      <c r="I1019" s="215" t="n">
        <f aca="false">SUM(I1020:I1023)</f>
        <v>90</v>
      </c>
      <c r="J1019" s="215" t="n">
        <f aca="false">SUM(J1020:J1023)</f>
        <v>29</v>
      </c>
      <c r="K1019" s="215"/>
      <c r="L1019" s="215" t="n">
        <f aca="false">SUM(L1020:L1023)</f>
        <v>7</v>
      </c>
      <c r="M1019" s="30"/>
    </row>
    <row r="1020" customFormat="false" ht="23.25" hidden="false" customHeight="true" outlineLevel="0" collapsed="false">
      <c r="A1020" s="248" t="s">
        <v>173</v>
      </c>
      <c r="B1020" s="248"/>
      <c r="C1020" s="248"/>
      <c r="D1020" s="248"/>
      <c r="E1020" s="215" t="n">
        <v>72</v>
      </c>
      <c r="F1020" s="215" t="n">
        <v>72</v>
      </c>
      <c r="G1020" s="215" t="n">
        <v>72</v>
      </c>
      <c r="H1020" s="215"/>
      <c r="I1020" s="215" t="n">
        <v>25</v>
      </c>
      <c r="J1020" s="215" t="n">
        <v>4</v>
      </c>
      <c r="K1020" s="215"/>
      <c r="L1020" s="215" t="n">
        <v>2</v>
      </c>
      <c r="M1020" s="30"/>
    </row>
    <row r="1021" customFormat="false" ht="11.25" hidden="false" customHeight="true" outlineLevel="0" collapsed="false">
      <c r="A1021" s="248" t="s">
        <v>174</v>
      </c>
      <c r="B1021" s="248"/>
      <c r="C1021" s="248"/>
      <c r="D1021" s="248"/>
      <c r="E1021" s="215" t="n">
        <v>209</v>
      </c>
      <c r="F1021" s="215" t="n">
        <v>209</v>
      </c>
      <c r="G1021" s="215" t="n">
        <v>199</v>
      </c>
      <c r="H1021" s="215"/>
      <c r="I1021" s="215" t="n">
        <v>30</v>
      </c>
      <c r="J1021" s="215" t="n">
        <v>12</v>
      </c>
      <c r="K1021" s="215"/>
      <c r="L1021" s="215" t="n">
        <v>2</v>
      </c>
      <c r="M1021" s="30"/>
    </row>
    <row r="1022" customFormat="false" ht="11.25" hidden="false" customHeight="true" outlineLevel="0" collapsed="false">
      <c r="A1022" s="248" t="s">
        <v>186</v>
      </c>
      <c r="B1022" s="248"/>
      <c r="C1022" s="248"/>
      <c r="D1022" s="248"/>
      <c r="E1022" s="215" t="n">
        <v>99</v>
      </c>
      <c r="F1022" s="215" t="n">
        <v>94</v>
      </c>
      <c r="G1022" s="215" t="n">
        <v>93</v>
      </c>
      <c r="H1022" s="215"/>
      <c r="I1022" s="215" t="n">
        <v>28</v>
      </c>
      <c r="J1022" s="215" t="n">
        <v>6</v>
      </c>
      <c r="K1022" s="215"/>
      <c r="L1022" s="215" t="n">
        <v>2</v>
      </c>
      <c r="M1022" s="30"/>
    </row>
    <row r="1023" customFormat="false" ht="11.25" hidden="false" customHeight="true" outlineLevel="0" collapsed="false">
      <c r="A1023" s="247" t="s">
        <v>281</v>
      </c>
      <c r="B1023" s="247"/>
      <c r="C1023" s="247"/>
      <c r="D1023" s="247"/>
      <c r="E1023" s="215" t="n">
        <v>32</v>
      </c>
      <c r="F1023" s="215" t="n">
        <v>29</v>
      </c>
      <c r="G1023" s="215" t="n">
        <v>29</v>
      </c>
      <c r="H1023" s="215"/>
      <c r="I1023" s="215" t="n">
        <v>7</v>
      </c>
      <c r="J1023" s="215" t="n">
        <v>7</v>
      </c>
      <c r="K1023" s="215"/>
      <c r="L1023" s="215" t="n">
        <v>1</v>
      </c>
      <c r="M1023" s="30"/>
    </row>
    <row r="1024" customFormat="false" ht="23.25" hidden="false" customHeight="true" outlineLevel="0" collapsed="false">
      <c r="A1024" s="27" t="s">
        <v>225</v>
      </c>
      <c r="B1024" s="27"/>
      <c r="C1024" s="27"/>
      <c r="D1024" s="27"/>
      <c r="E1024" s="215" t="n">
        <f aca="false">SUM(E1025:E1028)</f>
        <v>9945</v>
      </c>
      <c r="F1024" s="215" t="n">
        <f aca="false">SUM(F1025:F1028)</f>
        <v>9654</v>
      </c>
      <c r="G1024" s="215" t="n">
        <f aca="false">SUM(G1025:G1028)</f>
        <v>8958</v>
      </c>
      <c r="H1024" s="215"/>
      <c r="I1024" s="215" t="n">
        <f aca="false">SUM(I1025:I1028)</f>
        <v>2277</v>
      </c>
      <c r="J1024" s="215" t="n">
        <f aca="false">SUM(J1025:J1028)</f>
        <v>358</v>
      </c>
      <c r="K1024" s="215"/>
      <c r="L1024" s="215" t="n">
        <f aca="false">SUM(L1025:L1028)</f>
        <v>89</v>
      </c>
      <c r="M1024" s="30"/>
    </row>
    <row r="1025" customFormat="false" ht="23.25" hidden="false" customHeight="true" outlineLevel="0" collapsed="false">
      <c r="A1025" s="248" t="s">
        <v>173</v>
      </c>
      <c r="B1025" s="248"/>
      <c r="C1025" s="248"/>
      <c r="D1025" s="248"/>
      <c r="E1025" s="215" t="n">
        <v>2135</v>
      </c>
      <c r="F1025" s="215" t="n">
        <v>2071</v>
      </c>
      <c r="G1025" s="215" t="n">
        <v>1983</v>
      </c>
      <c r="H1025" s="215"/>
      <c r="I1025" s="215" t="n">
        <v>937</v>
      </c>
      <c r="J1025" s="215" t="n">
        <v>70</v>
      </c>
      <c r="K1025" s="215"/>
      <c r="L1025" s="215" t="n">
        <v>35</v>
      </c>
      <c r="M1025" s="30"/>
    </row>
    <row r="1026" customFormat="false" ht="11.25" hidden="false" customHeight="true" outlineLevel="0" collapsed="false">
      <c r="A1026" s="248" t="s">
        <v>174</v>
      </c>
      <c r="B1026" s="248"/>
      <c r="C1026" s="248"/>
      <c r="D1026" s="248"/>
      <c r="E1026" s="215" t="n">
        <v>5798</v>
      </c>
      <c r="F1026" s="215" t="n">
        <v>5706</v>
      </c>
      <c r="G1026" s="215" t="n">
        <v>5339</v>
      </c>
      <c r="H1026" s="215"/>
      <c r="I1026" s="215" t="n">
        <v>844</v>
      </c>
      <c r="J1026" s="215" t="n">
        <v>188</v>
      </c>
      <c r="K1026" s="215"/>
      <c r="L1026" s="215" t="n">
        <v>36</v>
      </c>
      <c r="M1026" s="30"/>
    </row>
    <row r="1027" customFormat="false" ht="11.25" hidden="false" customHeight="true" outlineLevel="0" collapsed="false">
      <c r="A1027" s="248" t="s">
        <v>186</v>
      </c>
      <c r="B1027" s="248"/>
      <c r="C1027" s="248"/>
      <c r="D1027" s="248"/>
      <c r="E1027" s="215" t="n">
        <v>1622</v>
      </c>
      <c r="F1027" s="215" t="n">
        <v>1525</v>
      </c>
      <c r="G1027" s="215" t="n">
        <v>1301</v>
      </c>
      <c r="H1027" s="215"/>
      <c r="I1027" s="215" t="n">
        <v>396</v>
      </c>
      <c r="J1027" s="215" t="n">
        <v>75</v>
      </c>
      <c r="K1027" s="215"/>
      <c r="L1027" s="215" t="n">
        <v>13</v>
      </c>
      <c r="M1027" s="30"/>
    </row>
    <row r="1028" customFormat="false" ht="11.25" hidden="false" customHeight="true" outlineLevel="0" collapsed="false">
      <c r="A1028" s="247" t="s">
        <v>281</v>
      </c>
      <c r="B1028" s="247"/>
      <c r="C1028" s="247"/>
      <c r="D1028" s="247"/>
      <c r="E1028" s="215" t="n">
        <v>390</v>
      </c>
      <c r="F1028" s="215" t="n">
        <v>352</v>
      </c>
      <c r="G1028" s="215" t="n">
        <v>335</v>
      </c>
      <c r="H1028" s="215"/>
      <c r="I1028" s="215" t="n">
        <v>100</v>
      </c>
      <c r="J1028" s="215" t="n">
        <v>25</v>
      </c>
      <c r="K1028" s="215"/>
      <c r="L1028" s="215" t="n">
        <v>5</v>
      </c>
      <c r="M1028" s="30"/>
    </row>
    <row r="1029" customFormat="false" ht="23.25" hidden="false" customHeight="true" outlineLevel="0" collapsed="false">
      <c r="A1029" s="27" t="s">
        <v>465</v>
      </c>
      <c r="B1029" s="27"/>
      <c r="C1029" s="27"/>
      <c r="D1029" s="27"/>
      <c r="E1029" s="215" t="n">
        <f aca="false">SUM(E1030:E1033)</f>
        <v>1202</v>
      </c>
      <c r="F1029" s="215" t="n">
        <f aca="false">SUM(F1030:F1033)</f>
        <v>1161</v>
      </c>
      <c r="G1029" s="215" t="n">
        <f aca="false">SUM(G1030:G1033)</f>
        <v>1050</v>
      </c>
      <c r="H1029" s="215"/>
      <c r="I1029" s="215" t="n">
        <f aca="false">SUM(I1030:I1033)</f>
        <v>254</v>
      </c>
      <c r="J1029" s="215" t="n">
        <f aca="false">SUM(J1030:J1033)</f>
        <v>64</v>
      </c>
      <c r="K1029" s="215"/>
      <c r="L1029" s="215" t="n">
        <f aca="false">SUM(L1030:L1033)</f>
        <v>23</v>
      </c>
      <c r="M1029" s="30"/>
    </row>
    <row r="1030" customFormat="false" ht="23.25" hidden="false" customHeight="true" outlineLevel="0" collapsed="false">
      <c r="A1030" s="248" t="s">
        <v>173</v>
      </c>
      <c r="B1030" s="248"/>
      <c r="C1030" s="248"/>
      <c r="D1030" s="248"/>
      <c r="E1030" s="215" t="n">
        <v>231</v>
      </c>
      <c r="F1030" s="215" t="n">
        <v>227</v>
      </c>
      <c r="G1030" s="215" t="n">
        <v>219</v>
      </c>
      <c r="H1030" s="215"/>
      <c r="I1030" s="215" t="n">
        <v>66</v>
      </c>
      <c r="J1030" s="215" t="n">
        <v>11</v>
      </c>
      <c r="K1030" s="215"/>
      <c r="L1030" s="215" t="n">
        <v>9</v>
      </c>
      <c r="M1030" s="30"/>
    </row>
    <row r="1031" customFormat="false" ht="11.25" hidden="false" customHeight="true" outlineLevel="0" collapsed="false">
      <c r="A1031" s="248" t="s">
        <v>174</v>
      </c>
      <c r="B1031" s="248"/>
      <c r="C1031" s="248"/>
      <c r="D1031" s="248"/>
      <c r="E1031" s="215" t="n">
        <v>654</v>
      </c>
      <c r="F1031" s="215" t="n">
        <v>639</v>
      </c>
      <c r="G1031" s="215" t="n">
        <v>584</v>
      </c>
      <c r="H1031" s="215"/>
      <c r="I1031" s="215" t="n">
        <v>109</v>
      </c>
      <c r="J1031" s="215" t="n">
        <v>34</v>
      </c>
      <c r="K1031" s="215"/>
      <c r="L1031" s="215" t="n">
        <v>11</v>
      </c>
      <c r="M1031" s="30"/>
    </row>
    <row r="1032" customFormat="false" ht="11.25" hidden="false" customHeight="true" outlineLevel="0" collapsed="false">
      <c r="A1032" s="248" t="s">
        <v>186</v>
      </c>
      <c r="B1032" s="248"/>
      <c r="C1032" s="248"/>
      <c r="D1032" s="248"/>
      <c r="E1032" s="215" t="n">
        <v>202</v>
      </c>
      <c r="F1032" s="215" t="n">
        <v>189</v>
      </c>
      <c r="G1032" s="215" t="n">
        <v>169</v>
      </c>
      <c r="H1032" s="215"/>
      <c r="I1032" s="215" t="n">
        <v>49</v>
      </c>
      <c r="J1032" s="215" t="n">
        <v>14</v>
      </c>
      <c r="K1032" s="215"/>
      <c r="L1032" s="215" t="n">
        <v>2</v>
      </c>
      <c r="M1032" s="30"/>
    </row>
    <row r="1033" customFormat="false" ht="11.25" hidden="false" customHeight="true" outlineLevel="0" collapsed="false">
      <c r="A1033" s="247" t="s">
        <v>281</v>
      </c>
      <c r="B1033" s="247"/>
      <c r="C1033" s="247"/>
      <c r="D1033" s="247"/>
      <c r="E1033" s="215" t="n">
        <v>115</v>
      </c>
      <c r="F1033" s="215" t="n">
        <v>106</v>
      </c>
      <c r="G1033" s="215" t="n">
        <v>78</v>
      </c>
      <c r="H1033" s="215"/>
      <c r="I1033" s="215" t="n">
        <v>30</v>
      </c>
      <c r="J1033" s="215" t="n">
        <v>5</v>
      </c>
      <c r="K1033" s="215"/>
      <c r="L1033" s="215" t="n">
        <v>1</v>
      </c>
      <c r="M1033" s="30"/>
    </row>
    <row r="1034" customFormat="false" ht="23.25" hidden="false" customHeight="true" outlineLevel="0" collapsed="false">
      <c r="A1034" s="27" t="s">
        <v>466</v>
      </c>
      <c r="B1034" s="27"/>
      <c r="C1034" s="27"/>
      <c r="D1034" s="27"/>
      <c r="E1034" s="215" t="n">
        <f aca="false">SUM(E1035:E1038)</f>
        <v>900</v>
      </c>
      <c r="F1034" s="215" t="n">
        <f aca="false">SUM(F1035:F1038)</f>
        <v>882</v>
      </c>
      <c r="G1034" s="215" t="n">
        <f aca="false">SUM(G1035:G1038)</f>
        <v>852</v>
      </c>
      <c r="H1034" s="215"/>
      <c r="I1034" s="215" t="n">
        <f aca="false">SUM(I1035:I1038)</f>
        <v>241</v>
      </c>
      <c r="J1034" s="215" t="n">
        <f aca="false">SUM(J1035:J1038)</f>
        <v>40</v>
      </c>
      <c r="K1034" s="215"/>
      <c r="L1034" s="215" t="n">
        <f aca="false">SUM(L1035:L1038)</f>
        <v>8</v>
      </c>
      <c r="M1034" s="30"/>
    </row>
    <row r="1035" customFormat="false" ht="23.25" hidden="false" customHeight="true" outlineLevel="0" collapsed="false">
      <c r="A1035" s="248" t="s">
        <v>173</v>
      </c>
      <c r="B1035" s="248"/>
      <c r="C1035" s="248"/>
      <c r="D1035" s="248"/>
      <c r="E1035" s="215" t="n">
        <v>195</v>
      </c>
      <c r="F1035" s="215" t="n">
        <v>192</v>
      </c>
      <c r="G1035" s="215" t="n">
        <v>192</v>
      </c>
      <c r="H1035" s="215"/>
      <c r="I1035" s="215" t="n">
        <v>78</v>
      </c>
      <c r="J1035" s="215" t="n">
        <v>6</v>
      </c>
      <c r="K1035" s="215"/>
      <c r="L1035" s="215" t="n">
        <v>3</v>
      </c>
      <c r="M1035" s="30"/>
    </row>
    <row r="1036" customFormat="false" ht="11.25" hidden="false" customHeight="true" outlineLevel="0" collapsed="false">
      <c r="A1036" s="248" t="s">
        <v>174</v>
      </c>
      <c r="B1036" s="248"/>
      <c r="C1036" s="248"/>
      <c r="D1036" s="248"/>
      <c r="E1036" s="215" t="n">
        <v>468</v>
      </c>
      <c r="F1036" s="215" t="n">
        <v>465</v>
      </c>
      <c r="G1036" s="215" t="n">
        <v>451</v>
      </c>
      <c r="H1036" s="215"/>
      <c r="I1036" s="215" t="n">
        <v>82</v>
      </c>
      <c r="J1036" s="215" t="n">
        <v>21</v>
      </c>
      <c r="K1036" s="215"/>
      <c r="L1036" s="215" t="n">
        <v>2</v>
      </c>
      <c r="M1036" s="30"/>
    </row>
    <row r="1037" customFormat="false" ht="11.25" hidden="false" customHeight="true" outlineLevel="0" collapsed="false">
      <c r="A1037" s="248" t="s">
        <v>186</v>
      </c>
      <c r="B1037" s="248"/>
      <c r="C1037" s="248"/>
      <c r="D1037" s="248"/>
      <c r="E1037" s="215" t="n">
        <v>178</v>
      </c>
      <c r="F1037" s="215" t="n">
        <v>166</v>
      </c>
      <c r="G1037" s="215" t="n">
        <v>159</v>
      </c>
      <c r="H1037" s="215"/>
      <c r="I1037" s="215" t="n">
        <v>64</v>
      </c>
      <c r="J1037" s="215" t="n">
        <v>7</v>
      </c>
      <c r="K1037" s="215"/>
      <c r="L1037" s="215" t="n">
        <v>2</v>
      </c>
      <c r="M1037" s="30"/>
    </row>
    <row r="1038" customFormat="false" ht="11.25" hidden="false" customHeight="true" outlineLevel="0" collapsed="false">
      <c r="A1038" s="247" t="s">
        <v>281</v>
      </c>
      <c r="B1038" s="247"/>
      <c r="C1038" s="247"/>
      <c r="D1038" s="247"/>
      <c r="E1038" s="215" t="n">
        <v>59</v>
      </c>
      <c r="F1038" s="215" t="n">
        <v>59</v>
      </c>
      <c r="G1038" s="215" t="n">
        <v>50</v>
      </c>
      <c r="H1038" s="215"/>
      <c r="I1038" s="215" t="n">
        <v>17</v>
      </c>
      <c r="J1038" s="215" t="n">
        <v>6</v>
      </c>
      <c r="K1038" s="215"/>
      <c r="L1038" s="215" t="n">
        <v>1</v>
      </c>
      <c r="M1038" s="30"/>
    </row>
    <row r="1039" customFormat="false" ht="23.25" hidden="false" customHeight="true" outlineLevel="0" collapsed="false">
      <c r="A1039" s="27" t="s">
        <v>511</v>
      </c>
      <c r="B1039" s="27"/>
      <c r="C1039" s="27"/>
      <c r="D1039" s="27"/>
      <c r="E1039" s="215" t="n">
        <f aca="false">SUM(E1040:E1043)</f>
        <v>3727</v>
      </c>
      <c r="F1039" s="215" t="n">
        <f aca="false">SUM(F1040:F1043)</f>
        <v>3663</v>
      </c>
      <c r="G1039" s="215" t="n">
        <f aca="false">SUM(G1040:G1043)</f>
        <v>3409</v>
      </c>
      <c r="H1039" s="215"/>
      <c r="I1039" s="215" t="n">
        <f aca="false">SUM(I1040:I1043)</f>
        <v>873</v>
      </c>
      <c r="J1039" s="215" t="n">
        <f aca="false">SUM(J1040:J1043)</f>
        <v>150</v>
      </c>
      <c r="K1039" s="215"/>
      <c r="L1039" s="215" t="n">
        <f aca="false">SUM(L1040:L1043)</f>
        <v>39</v>
      </c>
      <c r="M1039" s="30"/>
    </row>
    <row r="1040" customFormat="false" ht="23.25" hidden="false" customHeight="true" outlineLevel="0" collapsed="false">
      <c r="A1040" s="248" t="s">
        <v>173</v>
      </c>
      <c r="B1040" s="248"/>
      <c r="C1040" s="248"/>
      <c r="D1040" s="248"/>
      <c r="E1040" s="215" t="n">
        <v>741</v>
      </c>
      <c r="F1040" s="215" t="n">
        <v>728</v>
      </c>
      <c r="G1040" s="215" t="n">
        <v>716</v>
      </c>
      <c r="H1040" s="215"/>
      <c r="I1040" s="215" t="n">
        <v>278</v>
      </c>
      <c r="J1040" s="215" t="n">
        <v>30</v>
      </c>
      <c r="K1040" s="215"/>
      <c r="L1040" s="215" t="n">
        <v>16</v>
      </c>
      <c r="M1040" s="30"/>
    </row>
    <row r="1041" customFormat="false" ht="11.25" hidden="false" customHeight="true" outlineLevel="0" collapsed="false">
      <c r="A1041" s="248" t="s">
        <v>174</v>
      </c>
      <c r="B1041" s="248"/>
      <c r="C1041" s="248"/>
      <c r="D1041" s="248"/>
      <c r="E1041" s="215" t="n">
        <v>1985</v>
      </c>
      <c r="F1041" s="215" t="n">
        <v>1967</v>
      </c>
      <c r="G1041" s="215" t="n">
        <v>1864</v>
      </c>
      <c r="H1041" s="215"/>
      <c r="I1041" s="215" t="n">
        <v>313</v>
      </c>
      <c r="J1041" s="215" t="n">
        <v>72</v>
      </c>
      <c r="K1041" s="215"/>
      <c r="L1041" s="215" t="n">
        <v>14</v>
      </c>
      <c r="M1041" s="30"/>
    </row>
    <row r="1042" customFormat="false" ht="11.25" hidden="false" customHeight="true" outlineLevel="0" collapsed="false">
      <c r="A1042" s="248" t="s">
        <v>186</v>
      </c>
      <c r="B1042" s="248"/>
      <c r="C1042" s="248"/>
      <c r="D1042" s="248"/>
      <c r="E1042" s="215" t="n">
        <v>716</v>
      </c>
      <c r="F1042" s="215" t="n">
        <v>689</v>
      </c>
      <c r="G1042" s="215" t="n">
        <v>609</v>
      </c>
      <c r="H1042" s="215"/>
      <c r="I1042" s="215" t="n">
        <v>205</v>
      </c>
      <c r="J1042" s="215" t="n">
        <v>33</v>
      </c>
      <c r="K1042" s="215"/>
      <c r="L1042" s="215" t="n">
        <v>6</v>
      </c>
      <c r="M1042" s="30"/>
    </row>
    <row r="1043" customFormat="false" ht="11.25" hidden="false" customHeight="true" outlineLevel="0" collapsed="false">
      <c r="A1043" s="247" t="s">
        <v>281</v>
      </c>
      <c r="B1043" s="247"/>
      <c r="C1043" s="247"/>
      <c r="D1043" s="247"/>
      <c r="E1043" s="215" t="n">
        <v>285</v>
      </c>
      <c r="F1043" s="215" t="n">
        <v>279</v>
      </c>
      <c r="G1043" s="215" t="n">
        <v>220</v>
      </c>
      <c r="H1043" s="215"/>
      <c r="I1043" s="215" t="n">
        <v>77</v>
      </c>
      <c r="J1043" s="215" t="n">
        <v>15</v>
      </c>
      <c r="K1043" s="215"/>
      <c r="L1043" s="215" t="n">
        <v>3</v>
      </c>
      <c r="M1043" s="30"/>
    </row>
    <row r="1044" customFormat="false" ht="23.25" hidden="false" customHeight="true" outlineLevel="0" collapsed="false">
      <c r="A1044" s="27" t="s">
        <v>468</v>
      </c>
      <c r="B1044" s="27"/>
      <c r="C1044" s="27"/>
      <c r="D1044" s="27"/>
      <c r="E1044" s="215" t="n">
        <f aca="false">SUM(E1045:E1048)</f>
        <v>1658</v>
      </c>
      <c r="F1044" s="215" t="n">
        <f aca="false">SUM(F1045:F1048)</f>
        <v>1587</v>
      </c>
      <c r="G1044" s="215" t="n">
        <f aca="false">SUM(G1045:G1048)</f>
        <v>1440</v>
      </c>
      <c r="H1044" s="215"/>
      <c r="I1044" s="215" t="n">
        <f aca="false">SUM(I1045:I1048)</f>
        <v>349</v>
      </c>
      <c r="J1044" s="215" t="n">
        <f aca="false">SUM(J1045:J1048)</f>
        <v>56</v>
      </c>
      <c r="K1044" s="215"/>
      <c r="L1044" s="215" t="n">
        <f aca="false">SUM(L1045:L1048)</f>
        <v>13</v>
      </c>
      <c r="M1044" s="30"/>
    </row>
    <row r="1045" customFormat="false" ht="23.25" hidden="false" customHeight="true" outlineLevel="0" collapsed="false">
      <c r="A1045" s="248" t="s">
        <v>173</v>
      </c>
      <c r="B1045" s="248"/>
      <c r="C1045" s="248"/>
      <c r="D1045" s="248"/>
      <c r="E1045" s="215" t="n">
        <v>169</v>
      </c>
      <c r="F1045" s="215" t="n">
        <v>164</v>
      </c>
      <c r="G1045" s="215" t="n">
        <v>158</v>
      </c>
      <c r="H1045" s="215"/>
      <c r="I1045" s="215" t="n">
        <v>108</v>
      </c>
      <c r="J1045" s="215" t="n">
        <v>6</v>
      </c>
      <c r="K1045" s="215"/>
      <c r="L1045" s="215" t="n">
        <v>3</v>
      </c>
      <c r="M1045" s="30"/>
    </row>
    <row r="1046" customFormat="false" ht="11.25" hidden="false" customHeight="true" outlineLevel="0" collapsed="false">
      <c r="A1046" s="248" t="s">
        <v>174</v>
      </c>
      <c r="B1046" s="248"/>
      <c r="C1046" s="248"/>
      <c r="D1046" s="248"/>
      <c r="E1046" s="215" t="n">
        <v>922</v>
      </c>
      <c r="F1046" s="215" t="n">
        <v>882</v>
      </c>
      <c r="G1046" s="215" t="n">
        <v>810</v>
      </c>
      <c r="H1046" s="215"/>
      <c r="I1046" s="215" t="n">
        <v>118</v>
      </c>
      <c r="J1046" s="215" t="n">
        <v>30</v>
      </c>
      <c r="K1046" s="215"/>
      <c r="L1046" s="215" t="n">
        <v>7</v>
      </c>
      <c r="M1046" s="30"/>
    </row>
    <row r="1047" customFormat="false" ht="11.25" hidden="false" customHeight="true" outlineLevel="0" collapsed="false">
      <c r="A1047" s="248" t="s">
        <v>186</v>
      </c>
      <c r="B1047" s="248"/>
      <c r="C1047" s="248"/>
      <c r="D1047" s="248"/>
      <c r="E1047" s="215" t="n">
        <v>371</v>
      </c>
      <c r="F1047" s="215" t="n">
        <v>348</v>
      </c>
      <c r="G1047" s="215" t="n">
        <v>279</v>
      </c>
      <c r="H1047" s="215"/>
      <c r="I1047" s="215" t="n">
        <v>86</v>
      </c>
      <c r="J1047" s="215" t="n">
        <v>12</v>
      </c>
      <c r="K1047" s="215"/>
      <c r="L1047" s="215" t="n">
        <v>2</v>
      </c>
      <c r="M1047" s="30"/>
    </row>
    <row r="1048" customFormat="false" ht="11.25" hidden="false" customHeight="true" outlineLevel="0" collapsed="false">
      <c r="A1048" s="247" t="s">
        <v>281</v>
      </c>
      <c r="B1048" s="247"/>
      <c r="C1048" s="247"/>
      <c r="D1048" s="247"/>
      <c r="E1048" s="215" t="n">
        <v>196</v>
      </c>
      <c r="F1048" s="215" t="n">
        <v>193</v>
      </c>
      <c r="G1048" s="215" t="n">
        <v>193</v>
      </c>
      <c r="H1048" s="215"/>
      <c r="I1048" s="215" t="n">
        <v>37</v>
      </c>
      <c r="J1048" s="215" t="n">
        <v>8</v>
      </c>
      <c r="K1048" s="215"/>
      <c r="L1048" s="215" t="n">
        <v>1</v>
      </c>
      <c r="M1048" s="30"/>
    </row>
    <row r="1049" customFormat="false" ht="23.25" hidden="false" customHeight="true" outlineLevel="0" collapsed="false">
      <c r="A1049" s="27" t="s">
        <v>469</v>
      </c>
      <c r="B1049" s="27"/>
      <c r="C1049" s="27"/>
      <c r="D1049" s="27"/>
      <c r="E1049" s="215" t="n">
        <f aca="false">SUM(E1050:E1053)</f>
        <v>2245</v>
      </c>
      <c r="F1049" s="215" t="n">
        <f aca="false">SUM(F1050:F1053)</f>
        <v>2193</v>
      </c>
      <c r="G1049" s="215" t="n">
        <f aca="false">SUM(G1050:G1053)</f>
        <v>2104</v>
      </c>
      <c r="H1049" s="215"/>
      <c r="I1049" s="215" t="n">
        <f aca="false">SUM(I1050:I1053)</f>
        <v>583</v>
      </c>
      <c r="J1049" s="215" t="n">
        <f aca="false">SUM(J1050:J1053)</f>
        <v>93</v>
      </c>
      <c r="K1049" s="215"/>
      <c r="L1049" s="215" t="n">
        <f aca="false">SUM(L1050:L1053)</f>
        <v>27</v>
      </c>
      <c r="M1049" s="30"/>
    </row>
    <row r="1050" customFormat="false" ht="23.25" hidden="false" customHeight="true" outlineLevel="0" collapsed="false">
      <c r="A1050" s="248" t="s">
        <v>173</v>
      </c>
      <c r="B1050" s="248"/>
      <c r="C1050" s="248"/>
      <c r="D1050" s="248"/>
      <c r="E1050" s="215" t="n">
        <v>440</v>
      </c>
      <c r="F1050" s="215" t="n">
        <v>435</v>
      </c>
      <c r="G1050" s="215" t="n">
        <v>404</v>
      </c>
      <c r="H1050" s="215"/>
      <c r="I1050" s="215" t="n">
        <v>148</v>
      </c>
      <c r="J1050" s="215" t="n">
        <v>18</v>
      </c>
      <c r="K1050" s="215"/>
      <c r="L1050" s="215" t="n">
        <v>12</v>
      </c>
      <c r="M1050" s="30"/>
    </row>
    <row r="1051" customFormat="false" ht="11.25" hidden="false" customHeight="true" outlineLevel="0" collapsed="false">
      <c r="A1051" s="248" t="s">
        <v>174</v>
      </c>
      <c r="B1051" s="248"/>
      <c r="C1051" s="248"/>
      <c r="D1051" s="248"/>
      <c r="E1051" s="215" t="n">
        <v>963</v>
      </c>
      <c r="F1051" s="215" t="n">
        <v>950</v>
      </c>
      <c r="G1051" s="215" t="n">
        <v>925</v>
      </c>
      <c r="H1051" s="215"/>
      <c r="I1051" s="215" t="n">
        <v>173</v>
      </c>
      <c r="J1051" s="215" t="n">
        <v>38</v>
      </c>
      <c r="K1051" s="215"/>
      <c r="L1051" s="215" t="n">
        <v>9</v>
      </c>
      <c r="M1051" s="30"/>
    </row>
    <row r="1052" customFormat="false" ht="11.25" hidden="false" customHeight="true" outlineLevel="0" collapsed="false">
      <c r="A1052" s="248" t="s">
        <v>186</v>
      </c>
      <c r="B1052" s="248"/>
      <c r="C1052" s="248"/>
      <c r="D1052" s="248"/>
      <c r="E1052" s="215" t="n">
        <v>462</v>
      </c>
      <c r="F1052" s="215" t="n">
        <v>442</v>
      </c>
      <c r="G1052" s="215" t="n">
        <v>412</v>
      </c>
      <c r="H1052" s="215"/>
      <c r="I1052" s="215" t="n">
        <v>150</v>
      </c>
      <c r="J1052" s="215" t="n">
        <v>18</v>
      </c>
      <c r="K1052" s="215"/>
      <c r="L1052" s="215" t="n">
        <v>3</v>
      </c>
      <c r="M1052" s="30"/>
    </row>
    <row r="1053" customFormat="false" ht="11.25" hidden="false" customHeight="true" outlineLevel="0" collapsed="false">
      <c r="A1053" s="247" t="s">
        <v>281</v>
      </c>
      <c r="B1053" s="247"/>
      <c r="C1053" s="247"/>
      <c r="D1053" s="247"/>
      <c r="E1053" s="215" t="n">
        <v>380</v>
      </c>
      <c r="F1053" s="215" t="n">
        <v>366</v>
      </c>
      <c r="G1053" s="215" t="n">
        <v>363</v>
      </c>
      <c r="H1053" s="215"/>
      <c r="I1053" s="215" t="n">
        <v>112</v>
      </c>
      <c r="J1053" s="215" t="n">
        <v>19</v>
      </c>
      <c r="K1053" s="215"/>
      <c r="L1053" s="215" t="n">
        <v>3</v>
      </c>
      <c r="M1053" s="30"/>
    </row>
    <row r="1054" customFormat="false" ht="23.25" hidden="false" customHeight="true" outlineLevel="0" collapsed="false">
      <c r="A1054" s="27" t="s">
        <v>470</v>
      </c>
      <c r="B1054" s="27"/>
      <c r="C1054" s="27"/>
      <c r="D1054" s="27"/>
      <c r="E1054" s="215" t="n">
        <f aca="false">SUM(E1055:E1058)</f>
        <v>6118</v>
      </c>
      <c r="F1054" s="215" t="n">
        <f aca="false">SUM(F1055:F1058)</f>
        <v>5969</v>
      </c>
      <c r="G1054" s="215" t="n">
        <f aca="false">SUM(G1055:G1058)</f>
        <v>5652</v>
      </c>
      <c r="H1054" s="215"/>
      <c r="I1054" s="215" t="n">
        <f aca="false">SUM(I1055:I1058)</f>
        <v>1541</v>
      </c>
      <c r="J1054" s="215" t="n">
        <f aca="false">SUM(J1055:J1058)</f>
        <v>204</v>
      </c>
      <c r="K1054" s="215"/>
      <c r="L1054" s="215" t="n">
        <f aca="false">SUM(L1055:L1058)</f>
        <v>40</v>
      </c>
      <c r="M1054" s="30"/>
    </row>
    <row r="1055" customFormat="false" ht="23.25" hidden="false" customHeight="true" outlineLevel="0" collapsed="false">
      <c r="A1055" s="248" t="s">
        <v>173</v>
      </c>
      <c r="B1055" s="248"/>
      <c r="C1055" s="248"/>
      <c r="D1055" s="248"/>
      <c r="E1055" s="215" t="n">
        <v>839</v>
      </c>
      <c r="F1055" s="215" t="n">
        <v>829</v>
      </c>
      <c r="G1055" s="215" t="n">
        <v>812</v>
      </c>
      <c r="H1055" s="215"/>
      <c r="I1055" s="215" t="n">
        <v>569</v>
      </c>
      <c r="J1055" s="215" t="n">
        <v>29</v>
      </c>
      <c r="K1055" s="215"/>
      <c r="L1055" s="215" t="n">
        <v>14</v>
      </c>
      <c r="M1055" s="30"/>
    </row>
    <row r="1056" customFormat="false" ht="11.25" hidden="false" customHeight="true" outlineLevel="0" collapsed="false">
      <c r="A1056" s="248" t="s">
        <v>174</v>
      </c>
      <c r="B1056" s="248"/>
      <c r="C1056" s="248"/>
      <c r="D1056" s="248"/>
      <c r="E1056" s="215" t="n">
        <v>3591</v>
      </c>
      <c r="F1056" s="215" t="n">
        <v>3548</v>
      </c>
      <c r="G1056" s="215" t="n">
        <v>3342</v>
      </c>
      <c r="H1056" s="215"/>
      <c r="I1056" s="215" t="n">
        <v>528</v>
      </c>
      <c r="J1056" s="215" t="n">
        <v>107</v>
      </c>
      <c r="K1056" s="215"/>
      <c r="L1056" s="215" t="n">
        <v>18</v>
      </c>
      <c r="M1056" s="30"/>
    </row>
    <row r="1057" customFormat="false" ht="11.25" hidden="false" customHeight="true" outlineLevel="0" collapsed="false">
      <c r="A1057" s="248" t="s">
        <v>186</v>
      </c>
      <c r="B1057" s="248"/>
      <c r="C1057" s="248"/>
      <c r="D1057" s="248"/>
      <c r="E1057" s="215" t="n">
        <v>1338</v>
      </c>
      <c r="F1057" s="215" t="n">
        <v>1263</v>
      </c>
      <c r="G1057" s="215" t="n">
        <v>1237</v>
      </c>
      <c r="H1057" s="215"/>
      <c r="I1057" s="215" t="n">
        <v>363</v>
      </c>
      <c r="J1057" s="215" t="n">
        <v>48</v>
      </c>
      <c r="K1057" s="215"/>
      <c r="L1057" s="215" t="n">
        <v>5</v>
      </c>
      <c r="M1057" s="30"/>
    </row>
    <row r="1058" customFormat="false" ht="11.25" hidden="false" customHeight="true" outlineLevel="0" collapsed="false">
      <c r="A1058" s="247" t="s">
        <v>281</v>
      </c>
      <c r="B1058" s="247"/>
      <c r="C1058" s="247"/>
      <c r="D1058" s="247"/>
      <c r="E1058" s="215" t="n">
        <v>350</v>
      </c>
      <c r="F1058" s="215" t="n">
        <v>329</v>
      </c>
      <c r="G1058" s="215" t="n">
        <v>261</v>
      </c>
      <c r="H1058" s="215"/>
      <c r="I1058" s="215" t="n">
        <v>81</v>
      </c>
      <c r="J1058" s="215" t="n">
        <v>20</v>
      </c>
      <c r="K1058" s="215"/>
      <c r="L1058" s="215" t="n">
        <v>3</v>
      </c>
      <c r="M1058" s="30"/>
    </row>
    <row r="1059" customFormat="false" ht="23.25" hidden="false" customHeight="true" outlineLevel="0" collapsed="false">
      <c r="A1059" s="27" t="s">
        <v>471</v>
      </c>
      <c r="B1059" s="27"/>
      <c r="C1059" s="27"/>
      <c r="D1059" s="27"/>
      <c r="E1059" s="215" t="n">
        <f aca="false">SUM(E1060:E1063)</f>
        <v>1052</v>
      </c>
      <c r="F1059" s="215" t="n">
        <f aca="false">SUM(F1060:F1063)</f>
        <v>1001</v>
      </c>
      <c r="G1059" s="215" t="n">
        <f aca="false">SUM(G1060:G1063)</f>
        <v>940</v>
      </c>
      <c r="H1059" s="215"/>
      <c r="I1059" s="215" t="n">
        <f aca="false">SUM(I1060:I1063)</f>
        <v>199</v>
      </c>
      <c r="J1059" s="215" t="n">
        <f aca="false">SUM(J1060:J1063)</f>
        <v>54</v>
      </c>
      <c r="K1059" s="215"/>
      <c r="L1059" s="215" t="n">
        <f aca="false">SUM(L1060:L1063)</f>
        <v>25</v>
      </c>
      <c r="M1059" s="30"/>
    </row>
    <row r="1060" customFormat="false" ht="23.25" hidden="false" customHeight="true" outlineLevel="0" collapsed="false">
      <c r="A1060" s="248" t="s">
        <v>173</v>
      </c>
      <c r="B1060" s="248"/>
      <c r="C1060" s="248"/>
      <c r="D1060" s="248"/>
      <c r="E1060" s="215" t="n">
        <v>137</v>
      </c>
      <c r="F1060" s="215" t="n">
        <v>134</v>
      </c>
      <c r="G1060" s="215" t="n">
        <v>130</v>
      </c>
      <c r="H1060" s="215"/>
      <c r="I1060" s="215" t="n">
        <v>46</v>
      </c>
      <c r="J1060" s="215" t="n">
        <v>8</v>
      </c>
      <c r="K1060" s="215"/>
      <c r="L1060" s="215" t="n">
        <v>7</v>
      </c>
      <c r="M1060" s="30"/>
    </row>
    <row r="1061" customFormat="false" ht="11.25" hidden="false" customHeight="true" outlineLevel="0" collapsed="false">
      <c r="A1061" s="248" t="s">
        <v>174</v>
      </c>
      <c r="B1061" s="248"/>
      <c r="C1061" s="248"/>
      <c r="D1061" s="248"/>
      <c r="E1061" s="215" t="n">
        <v>667</v>
      </c>
      <c r="F1061" s="215" t="n">
        <v>654</v>
      </c>
      <c r="G1061" s="215" t="n">
        <v>598</v>
      </c>
      <c r="H1061" s="215"/>
      <c r="I1061" s="215" t="n">
        <v>102</v>
      </c>
      <c r="J1061" s="215" t="n">
        <v>32</v>
      </c>
      <c r="K1061" s="215"/>
      <c r="L1061" s="215" t="n">
        <v>13</v>
      </c>
      <c r="M1061" s="30"/>
    </row>
    <row r="1062" customFormat="false" ht="11.25" hidden="false" customHeight="true" outlineLevel="0" collapsed="false">
      <c r="A1062" s="248" t="s">
        <v>186</v>
      </c>
      <c r="B1062" s="248"/>
      <c r="C1062" s="248"/>
      <c r="D1062" s="248"/>
      <c r="E1062" s="215" t="n">
        <v>197</v>
      </c>
      <c r="F1062" s="215" t="n">
        <v>173</v>
      </c>
      <c r="G1062" s="215" t="n">
        <v>172</v>
      </c>
      <c r="H1062" s="215"/>
      <c r="I1062" s="215" t="n">
        <v>45</v>
      </c>
      <c r="J1062" s="215" t="n">
        <v>10</v>
      </c>
      <c r="K1062" s="215"/>
      <c r="L1062" s="215" t="n">
        <v>4</v>
      </c>
      <c r="M1062" s="30"/>
    </row>
    <row r="1063" customFormat="false" ht="11.25" hidden="false" customHeight="true" outlineLevel="0" collapsed="false">
      <c r="A1063" s="247" t="s">
        <v>281</v>
      </c>
      <c r="B1063" s="247"/>
      <c r="C1063" s="247"/>
      <c r="D1063" s="247"/>
      <c r="E1063" s="215" t="n">
        <v>51</v>
      </c>
      <c r="F1063" s="215" t="n">
        <v>40</v>
      </c>
      <c r="G1063" s="215" t="n">
        <v>40</v>
      </c>
      <c r="H1063" s="215"/>
      <c r="I1063" s="215" t="n">
        <v>6</v>
      </c>
      <c r="J1063" s="215" t="n">
        <v>4</v>
      </c>
      <c r="K1063" s="215"/>
      <c r="L1063" s="215" t="n">
        <v>1</v>
      </c>
      <c r="M1063" s="30"/>
    </row>
    <row r="1064" customFormat="false" ht="23.25" hidden="false" customHeight="true" outlineLevel="0" collapsed="false">
      <c r="A1064" s="27" t="s">
        <v>226</v>
      </c>
      <c r="B1064" s="27"/>
      <c r="C1064" s="27"/>
      <c r="D1064" s="27"/>
      <c r="E1064" s="215" t="n">
        <f aca="false">SUM(E1065:E1069)</f>
        <v>18038</v>
      </c>
      <c r="F1064" s="215" t="n">
        <f aca="false">SUM(F1065:F1069)</f>
        <v>17449</v>
      </c>
      <c r="G1064" s="215" t="n">
        <f aca="false">SUM(G1065:G1069)</f>
        <v>16390</v>
      </c>
      <c r="H1064" s="215"/>
      <c r="I1064" s="215" t="n">
        <f aca="false">SUM(I1065:I1069)</f>
        <v>4329</v>
      </c>
      <c r="J1064" s="215" t="n">
        <f aca="false">SUM(J1065:J1069)</f>
        <v>779</v>
      </c>
      <c r="K1064" s="215"/>
      <c r="L1064" s="215" t="n">
        <f aca="false">SUM(L1065:L1069)</f>
        <v>159</v>
      </c>
      <c r="M1064" s="30"/>
    </row>
    <row r="1065" customFormat="false" ht="23.25" hidden="false" customHeight="true" outlineLevel="0" collapsed="false">
      <c r="A1065" s="248" t="s">
        <v>173</v>
      </c>
      <c r="B1065" s="248"/>
      <c r="C1065" s="248"/>
      <c r="D1065" s="248"/>
      <c r="E1065" s="215" t="n">
        <v>3437</v>
      </c>
      <c r="F1065" s="215" t="n">
        <v>3360</v>
      </c>
      <c r="G1065" s="215" t="n">
        <v>3320</v>
      </c>
      <c r="H1065" s="215"/>
      <c r="I1065" s="215" t="n">
        <v>1281</v>
      </c>
      <c r="J1065" s="215" t="n">
        <v>125</v>
      </c>
      <c r="K1065" s="215"/>
      <c r="L1065" s="215" t="n">
        <v>65</v>
      </c>
      <c r="M1065" s="30"/>
    </row>
    <row r="1066" customFormat="false" ht="11.25" hidden="false" customHeight="true" outlineLevel="0" collapsed="false">
      <c r="A1066" s="248" t="s">
        <v>174</v>
      </c>
      <c r="B1066" s="248"/>
      <c r="C1066" s="248"/>
      <c r="D1066" s="248"/>
      <c r="E1066" s="215" t="n">
        <v>8291</v>
      </c>
      <c r="F1066" s="215" t="n">
        <v>8109</v>
      </c>
      <c r="G1066" s="215" t="n">
        <v>7721</v>
      </c>
      <c r="H1066" s="215"/>
      <c r="I1066" s="215" t="n">
        <v>1374</v>
      </c>
      <c r="J1066" s="215" t="n">
        <v>308</v>
      </c>
      <c r="K1066" s="215"/>
      <c r="L1066" s="215" t="n">
        <v>52</v>
      </c>
      <c r="M1066" s="30"/>
    </row>
    <row r="1067" customFormat="false" ht="11.25" hidden="false" customHeight="true" outlineLevel="0" collapsed="false">
      <c r="A1067" s="248" t="s">
        <v>186</v>
      </c>
      <c r="B1067" s="248"/>
      <c r="C1067" s="248"/>
      <c r="D1067" s="248"/>
      <c r="E1067" s="215" t="n">
        <v>3629</v>
      </c>
      <c r="F1067" s="215" t="n">
        <v>3475</v>
      </c>
      <c r="G1067" s="215" t="n">
        <v>3090</v>
      </c>
      <c r="H1067" s="215"/>
      <c r="I1067" s="215" t="n">
        <v>1031</v>
      </c>
      <c r="J1067" s="215" t="n">
        <v>186</v>
      </c>
      <c r="K1067" s="215"/>
      <c r="L1067" s="215" t="n">
        <v>28</v>
      </c>
      <c r="M1067" s="30"/>
    </row>
    <row r="1068" customFormat="false" ht="11.25" hidden="false" customHeight="true" outlineLevel="0" collapsed="false">
      <c r="A1068" s="247" t="s">
        <v>284</v>
      </c>
      <c r="B1068" s="247"/>
      <c r="C1068" s="247"/>
      <c r="D1068" s="247"/>
      <c r="E1068" s="215" t="n">
        <v>78</v>
      </c>
      <c r="F1068" s="215" t="n">
        <v>72</v>
      </c>
      <c r="G1068" s="215" t="n">
        <v>72</v>
      </c>
      <c r="H1068" s="215"/>
      <c r="I1068" s="215" t="n">
        <v>19</v>
      </c>
      <c r="J1068" s="215" t="n">
        <v>32</v>
      </c>
      <c r="K1068" s="215"/>
      <c r="L1068" s="215" t="n">
        <v>3</v>
      </c>
      <c r="M1068" s="30"/>
    </row>
    <row r="1069" customFormat="false" ht="11.25" hidden="false" customHeight="true" outlineLevel="0" collapsed="false">
      <c r="A1069" s="247" t="s">
        <v>281</v>
      </c>
      <c r="B1069" s="247"/>
      <c r="C1069" s="247"/>
      <c r="D1069" s="247"/>
      <c r="E1069" s="215" t="n">
        <v>2603</v>
      </c>
      <c r="F1069" s="215" t="n">
        <v>2433</v>
      </c>
      <c r="G1069" s="215" t="n">
        <v>2187</v>
      </c>
      <c r="H1069" s="215"/>
      <c r="I1069" s="215" t="n">
        <v>624</v>
      </c>
      <c r="J1069" s="215" t="n">
        <v>128</v>
      </c>
      <c r="K1069" s="215"/>
      <c r="L1069" s="215" t="n">
        <v>11</v>
      </c>
      <c r="M1069" s="30"/>
    </row>
    <row r="1070" customFormat="false" ht="23.25" hidden="false" customHeight="true" outlineLevel="0" collapsed="false">
      <c r="A1070" s="27" t="s">
        <v>144</v>
      </c>
      <c r="B1070" s="27"/>
      <c r="C1070" s="27"/>
      <c r="D1070" s="27"/>
      <c r="E1070" s="215" t="n">
        <f aca="false">SUM(E1071:E1075)</f>
        <v>25630</v>
      </c>
      <c r="F1070" s="215" t="n">
        <f aca="false">SUM(F1071:F1075)</f>
        <v>24749</v>
      </c>
      <c r="G1070" s="215" t="n">
        <f aca="false">SUM(G1071:G1075)</f>
        <v>22950</v>
      </c>
      <c r="H1070" s="215"/>
      <c r="I1070" s="215" t="n">
        <f aca="false">SUM(I1071:I1075)</f>
        <v>5958</v>
      </c>
      <c r="J1070" s="215" t="n">
        <f aca="false">SUM(J1071:J1075)</f>
        <v>1165</v>
      </c>
      <c r="K1070" s="215"/>
      <c r="L1070" s="215" t="n">
        <f aca="false">SUM(L1071:L1075)</f>
        <v>235</v>
      </c>
      <c r="M1070" s="30"/>
    </row>
    <row r="1071" customFormat="false" ht="23.25" hidden="false" customHeight="true" outlineLevel="0" collapsed="false">
      <c r="A1071" s="248" t="s">
        <v>173</v>
      </c>
      <c r="B1071" s="248"/>
      <c r="C1071" s="248"/>
      <c r="D1071" s="248"/>
      <c r="E1071" s="215" t="n">
        <v>4990</v>
      </c>
      <c r="F1071" s="215" t="n">
        <v>4873</v>
      </c>
      <c r="G1071" s="215" t="n">
        <v>4819</v>
      </c>
      <c r="H1071" s="215"/>
      <c r="I1071" s="215" t="n">
        <v>1781</v>
      </c>
      <c r="J1071" s="215" t="n">
        <v>176</v>
      </c>
      <c r="K1071" s="215"/>
      <c r="L1071" s="215" t="n">
        <v>84</v>
      </c>
      <c r="M1071" s="30"/>
    </row>
    <row r="1072" customFormat="false" ht="11.25" hidden="false" customHeight="true" outlineLevel="0" collapsed="false">
      <c r="A1072" s="248" t="s">
        <v>174</v>
      </c>
      <c r="B1072" s="248"/>
      <c r="C1072" s="248"/>
      <c r="D1072" s="248"/>
      <c r="E1072" s="215" t="n">
        <v>10830</v>
      </c>
      <c r="F1072" s="215" t="n">
        <v>10637</v>
      </c>
      <c r="G1072" s="215" t="n">
        <v>10261</v>
      </c>
      <c r="H1072" s="215"/>
      <c r="I1072" s="215" t="n">
        <v>1726</v>
      </c>
      <c r="J1072" s="215" t="n">
        <v>409</v>
      </c>
      <c r="K1072" s="215"/>
      <c r="L1072" s="215" t="n">
        <v>74</v>
      </c>
      <c r="M1072" s="30"/>
    </row>
    <row r="1073" customFormat="false" ht="11.25" hidden="false" customHeight="true" outlineLevel="0" collapsed="false">
      <c r="A1073" s="248" t="s">
        <v>186</v>
      </c>
      <c r="B1073" s="248"/>
      <c r="C1073" s="248"/>
      <c r="D1073" s="248"/>
      <c r="E1073" s="215" t="n">
        <v>5359</v>
      </c>
      <c r="F1073" s="215" t="n">
        <v>5077</v>
      </c>
      <c r="G1073" s="215" t="n">
        <v>4460</v>
      </c>
      <c r="H1073" s="215"/>
      <c r="I1073" s="215" t="n">
        <v>1498</v>
      </c>
      <c r="J1073" s="215" t="n">
        <v>352</v>
      </c>
      <c r="K1073" s="215"/>
      <c r="L1073" s="215" t="n">
        <v>48</v>
      </c>
      <c r="M1073" s="30"/>
    </row>
    <row r="1074" customFormat="false" ht="11.25" hidden="false" customHeight="true" outlineLevel="0" collapsed="false">
      <c r="A1074" s="247" t="s">
        <v>284</v>
      </c>
      <c r="B1074" s="247"/>
      <c r="C1074" s="247"/>
      <c r="D1074" s="247"/>
      <c r="E1074" s="215" t="n">
        <v>700</v>
      </c>
      <c r="F1074" s="215" t="n">
        <v>680</v>
      </c>
      <c r="G1074" s="215" t="n">
        <v>609</v>
      </c>
      <c r="H1074" s="215"/>
      <c r="I1074" s="215" t="n">
        <v>79</v>
      </c>
      <c r="J1074" s="215" t="n">
        <v>43</v>
      </c>
      <c r="K1074" s="215"/>
      <c r="L1074" s="215" t="n">
        <v>5</v>
      </c>
      <c r="M1074" s="30"/>
    </row>
    <row r="1075" customFormat="false" ht="11.25" hidden="false" customHeight="true" outlineLevel="0" collapsed="false">
      <c r="A1075" s="247" t="s">
        <v>281</v>
      </c>
      <c r="B1075" s="247"/>
      <c r="C1075" s="247"/>
      <c r="D1075" s="247"/>
      <c r="E1075" s="215" t="n">
        <v>3751</v>
      </c>
      <c r="F1075" s="215" t="n">
        <v>3482</v>
      </c>
      <c r="G1075" s="215" t="n">
        <v>2801</v>
      </c>
      <c r="H1075" s="215"/>
      <c r="I1075" s="215" t="n">
        <v>874</v>
      </c>
      <c r="J1075" s="215" t="n">
        <v>185</v>
      </c>
      <c r="K1075" s="215"/>
      <c r="L1075" s="215" t="n">
        <v>24</v>
      </c>
      <c r="M1075" s="30"/>
    </row>
    <row r="1076" customFormat="false" ht="23.25" hidden="false" customHeight="true" outlineLevel="0" collapsed="false">
      <c r="A1076" s="27" t="s">
        <v>472</v>
      </c>
      <c r="B1076" s="27"/>
      <c r="C1076" s="27"/>
      <c r="D1076" s="27"/>
      <c r="E1076" s="215" t="n">
        <f aca="false">SUM(E1077:E1080)</f>
        <v>2591</v>
      </c>
      <c r="F1076" s="215" t="n">
        <f aca="false">SUM(F1077:F1080)</f>
        <v>2510</v>
      </c>
      <c r="G1076" s="215" t="n">
        <f aca="false">SUM(G1077:G1080)</f>
        <v>2249</v>
      </c>
      <c r="H1076" s="215"/>
      <c r="I1076" s="215" t="n">
        <f aca="false">SUM(I1077:I1080)</f>
        <v>634</v>
      </c>
      <c r="J1076" s="215" t="n">
        <f aca="false">SUM(J1077:J1080)</f>
        <v>114</v>
      </c>
      <c r="K1076" s="215"/>
      <c r="L1076" s="215" t="n">
        <f aca="false">SUM(L1077:L1080)</f>
        <v>41</v>
      </c>
      <c r="M1076" s="30"/>
    </row>
    <row r="1077" customFormat="false" ht="23.25" hidden="false" customHeight="true" outlineLevel="0" collapsed="false">
      <c r="A1077" s="248" t="s">
        <v>173</v>
      </c>
      <c r="B1077" s="248"/>
      <c r="C1077" s="248"/>
      <c r="D1077" s="248"/>
      <c r="E1077" s="215" t="n">
        <v>409</v>
      </c>
      <c r="F1077" s="215" t="n">
        <v>395</v>
      </c>
      <c r="G1077" s="215" t="n">
        <v>360</v>
      </c>
      <c r="H1077" s="215"/>
      <c r="I1077" s="215" t="n">
        <v>194</v>
      </c>
      <c r="J1077" s="215" t="n">
        <v>20</v>
      </c>
      <c r="K1077" s="215"/>
      <c r="L1077" s="215" t="n">
        <v>14</v>
      </c>
      <c r="M1077" s="30"/>
    </row>
    <row r="1078" customFormat="false" ht="11.25" hidden="false" customHeight="true" outlineLevel="0" collapsed="false">
      <c r="A1078" s="248" t="s">
        <v>174</v>
      </c>
      <c r="B1078" s="248"/>
      <c r="C1078" s="248"/>
      <c r="D1078" s="248"/>
      <c r="E1078" s="215" t="n">
        <v>1374</v>
      </c>
      <c r="F1078" s="215" t="n">
        <v>1362</v>
      </c>
      <c r="G1078" s="215" t="n">
        <v>1286</v>
      </c>
      <c r="H1078" s="215"/>
      <c r="I1078" s="215" t="n">
        <v>224</v>
      </c>
      <c r="J1078" s="215" t="n">
        <v>56</v>
      </c>
      <c r="K1078" s="215"/>
      <c r="L1078" s="215" t="n">
        <v>18</v>
      </c>
      <c r="M1078" s="30"/>
    </row>
    <row r="1079" customFormat="false" ht="11.25" hidden="false" customHeight="true" outlineLevel="0" collapsed="false">
      <c r="A1079" s="248" t="s">
        <v>186</v>
      </c>
      <c r="B1079" s="248"/>
      <c r="C1079" s="248"/>
      <c r="D1079" s="248"/>
      <c r="E1079" s="215" t="n">
        <v>530</v>
      </c>
      <c r="F1079" s="215" t="n">
        <v>506</v>
      </c>
      <c r="G1079" s="215" t="n">
        <v>444</v>
      </c>
      <c r="H1079" s="215"/>
      <c r="I1079" s="215" t="n">
        <v>155</v>
      </c>
      <c r="J1079" s="215" t="n">
        <v>24</v>
      </c>
      <c r="K1079" s="215"/>
      <c r="L1079" s="215" t="n">
        <v>6</v>
      </c>
      <c r="M1079" s="30"/>
    </row>
    <row r="1080" customFormat="false" ht="11.25" hidden="false" customHeight="true" outlineLevel="0" collapsed="false">
      <c r="A1080" s="247" t="s">
        <v>281</v>
      </c>
      <c r="B1080" s="247"/>
      <c r="C1080" s="247"/>
      <c r="D1080" s="247"/>
      <c r="E1080" s="215" t="n">
        <v>278</v>
      </c>
      <c r="F1080" s="215" t="n">
        <v>247</v>
      </c>
      <c r="G1080" s="215" t="n">
        <v>159</v>
      </c>
      <c r="H1080" s="215"/>
      <c r="I1080" s="215" t="n">
        <v>61</v>
      </c>
      <c r="J1080" s="215" t="n">
        <v>14</v>
      </c>
      <c r="K1080" s="215"/>
      <c r="L1080" s="215" t="n">
        <v>3</v>
      </c>
      <c r="M1080" s="30"/>
    </row>
    <row r="1081" customFormat="false" ht="23.25" hidden="false" customHeight="true" outlineLevel="0" collapsed="false">
      <c r="A1081" s="27" t="s">
        <v>512</v>
      </c>
      <c r="B1081" s="27"/>
      <c r="C1081" s="27"/>
      <c r="D1081" s="27"/>
      <c r="E1081" s="215" t="n">
        <f aca="false">SUM(E1082:E1085)</f>
        <v>1774</v>
      </c>
      <c r="F1081" s="215" t="n">
        <f aca="false">SUM(F1082:F1085)</f>
        <v>1735</v>
      </c>
      <c r="G1081" s="215" t="n">
        <f aca="false">SUM(G1082:G1085)</f>
        <v>1566</v>
      </c>
      <c r="H1081" s="215"/>
      <c r="I1081" s="215" t="n">
        <f aca="false">SUM(I1082:I1085)</f>
        <v>409</v>
      </c>
      <c r="J1081" s="215" t="n">
        <f aca="false">SUM(J1082:J1085)</f>
        <v>68</v>
      </c>
      <c r="K1081" s="215"/>
      <c r="L1081" s="215" t="n">
        <f aca="false">SUM(L1082:L1085)</f>
        <v>11</v>
      </c>
      <c r="M1081" s="30"/>
    </row>
    <row r="1082" customFormat="false" ht="23.25" hidden="false" customHeight="true" outlineLevel="0" collapsed="false">
      <c r="A1082" s="248" t="s">
        <v>173</v>
      </c>
      <c r="B1082" s="248"/>
      <c r="C1082" s="248"/>
      <c r="D1082" s="248"/>
      <c r="E1082" s="215" t="n">
        <v>346</v>
      </c>
      <c r="F1082" s="215" t="n">
        <v>340</v>
      </c>
      <c r="G1082" s="215" t="n">
        <v>340</v>
      </c>
      <c r="H1082" s="215"/>
      <c r="I1082" s="215" t="n">
        <v>120</v>
      </c>
      <c r="J1082" s="215" t="n">
        <v>12</v>
      </c>
      <c r="K1082" s="215"/>
      <c r="L1082" s="215" t="n">
        <v>3</v>
      </c>
      <c r="M1082" s="30"/>
    </row>
    <row r="1083" customFormat="false" ht="11.25" hidden="false" customHeight="true" outlineLevel="0" collapsed="false">
      <c r="A1083" s="248" t="s">
        <v>174</v>
      </c>
      <c r="B1083" s="248"/>
      <c r="C1083" s="248"/>
      <c r="D1083" s="248"/>
      <c r="E1083" s="215" t="n">
        <v>820</v>
      </c>
      <c r="F1083" s="215" t="n">
        <v>808</v>
      </c>
      <c r="G1083" s="215" t="n">
        <v>722</v>
      </c>
      <c r="H1083" s="215"/>
      <c r="I1083" s="215" t="n">
        <v>105</v>
      </c>
      <c r="J1083" s="215" t="n">
        <v>27</v>
      </c>
      <c r="K1083" s="215"/>
      <c r="L1083" s="215" t="n">
        <v>3</v>
      </c>
      <c r="M1083" s="30"/>
    </row>
    <row r="1084" customFormat="false" ht="11.25" hidden="false" customHeight="true" outlineLevel="0" collapsed="false">
      <c r="A1084" s="248" t="s">
        <v>186</v>
      </c>
      <c r="B1084" s="248"/>
      <c r="C1084" s="248"/>
      <c r="D1084" s="248"/>
      <c r="E1084" s="215" t="n">
        <v>359</v>
      </c>
      <c r="F1084" s="215" t="n">
        <v>352</v>
      </c>
      <c r="G1084" s="215" t="n">
        <v>349</v>
      </c>
      <c r="H1084" s="215"/>
      <c r="I1084" s="215" t="n">
        <v>127</v>
      </c>
      <c r="J1084" s="215" t="n">
        <v>17</v>
      </c>
      <c r="K1084" s="215"/>
      <c r="L1084" s="215" t="n">
        <v>3</v>
      </c>
      <c r="M1084" s="30"/>
    </row>
    <row r="1085" customFormat="false" ht="11.25" hidden="false" customHeight="true" outlineLevel="0" collapsed="false">
      <c r="A1085" s="247" t="s">
        <v>281</v>
      </c>
      <c r="B1085" s="247"/>
      <c r="C1085" s="247"/>
      <c r="D1085" s="247"/>
      <c r="E1085" s="215" t="n">
        <v>249</v>
      </c>
      <c r="F1085" s="215" t="n">
        <v>235</v>
      </c>
      <c r="G1085" s="215" t="n">
        <v>155</v>
      </c>
      <c r="H1085" s="215"/>
      <c r="I1085" s="215" t="n">
        <v>57</v>
      </c>
      <c r="J1085" s="215" t="n">
        <v>12</v>
      </c>
      <c r="K1085" s="215"/>
      <c r="L1085" s="215" t="n">
        <v>2</v>
      </c>
      <c r="M1085" s="30"/>
    </row>
    <row r="1086" customFormat="false" ht="23.25" hidden="false" customHeight="true" outlineLevel="0" collapsed="false">
      <c r="A1086" s="27" t="s">
        <v>474</v>
      </c>
      <c r="B1086" s="27"/>
      <c r="C1086" s="27"/>
      <c r="D1086" s="27"/>
      <c r="E1086" s="215" t="n">
        <f aca="false">SUM(E1087:E1090)</f>
        <v>5465</v>
      </c>
      <c r="F1086" s="215" t="n">
        <f aca="false">SUM(F1087:F1090)</f>
        <v>5231</v>
      </c>
      <c r="G1086" s="215" t="n">
        <f aca="false">SUM(G1087:G1090)</f>
        <v>4960</v>
      </c>
      <c r="H1086" s="215"/>
      <c r="I1086" s="215" t="n">
        <f aca="false">SUM(I1087:I1090)</f>
        <v>1284</v>
      </c>
      <c r="J1086" s="215" t="n">
        <f aca="false">SUM(J1087:J1090)</f>
        <v>219</v>
      </c>
      <c r="K1086" s="215"/>
      <c r="L1086" s="215" t="n">
        <f aca="false">SUM(L1087:L1090)</f>
        <v>28</v>
      </c>
      <c r="M1086" s="30"/>
    </row>
    <row r="1087" customFormat="false" ht="23.25" hidden="false" customHeight="true" outlineLevel="0" collapsed="false">
      <c r="A1087" s="248" t="s">
        <v>173</v>
      </c>
      <c r="B1087" s="248"/>
      <c r="C1087" s="248"/>
      <c r="D1087" s="248"/>
      <c r="E1087" s="215" t="n">
        <v>927</v>
      </c>
      <c r="F1087" s="215" t="n">
        <v>910</v>
      </c>
      <c r="G1087" s="215" t="n">
        <v>910</v>
      </c>
      <c r="H1087" s="215"/>
      <c r="I1087" s="215" t="n">
        <v>324</v>
      </c>
      <c r="J1087" s="215" t="n">
        <v>34</v>
      </c>
      <c r="K1087" s="215"/>
      <c r="L1087" s="215" t="n">
        <v>10</v>
      </c>
      <c r="M1087" s="30"/>
    </row>
    <row r="1088" customFormat="false" ht="11.25" hidden="false" customHeight="true" outlineLevel="0" collapsed="false">
      <c r="A1088" s="248" t="s">
        <v>174</v>
      </c>
      <c r="B1088" s="248"/>
      <c r="C1088" s="248"/>
      <c r="D1088" s="248"/>
      <c r="E1088" s="215" t="n">
        <v>2202</v>
      </c>
      <c r="F1088" s="215" t="n">
        <v>2157</v>
      </c>
      <c r="G1088" s="215" t="n">
        <v>2124</v>
      </c>
      <c r="H1088" s="215"/>
      <c r="I1088" s="215" t="n">
        <v>365</v>
      </c>
      <c r="J1088" s="215" t="n">
        <v>74</v>
      </c>
      <c r="K1088" s="215"/>
      <c r="L1088" s="215" t="n">
        <v>8</v>
      </c>
      <c r="M1088" s="30"/>
    </row>
    <row r="1089" customFormat="false" ht="11.25" hidden="false" customHeight="true" outlineLevel="0" collapsed="false">
      <c r="A1089" s="248" t="s">
        <v>186</v>
      </c>
      <c r="B1089" s="248"/>
      <c r="C1089" s="248"/>
      <c r="D1089" s="248"/>
      <c r="E1089" s="215" t="n">
        <v>1508</v>
      </c>
      <c r="F1089" s="215" t="n">
        <v>1395</v>
      </c>
      <c r="G1089" s="215" t="n">
        <v>1277</v>
      </c>
      <c r="H1089" s="215"/>
      <c r="I1089" s="215" t="n">
        <v>384</v>
      </c>
      <c r="J1089" s="215" t="n">
        <v>58</v>
      </c>
      <c r="K1089" s="215"/>
      <c r="L1089" s="215" t="n">
        <v>5</v>
      </c>
      <c r="M1089" s="30"/>
    </row>
    <row r="1090" customFormat="false" ht="11.25" hidden="false" customHeight="true" outlineLevel="0" collapsed="false">
      <c r="A1090" s="247" t="s">
        <v>281</v>
      </c>
      <c r="B1090" s="247"/>
      <c r="C1090" s="247"/>
      <c r="D1090" s="247"/>
      <c r="E1090" s="215" t="n">
        <v>828</v>
      </c>
      <c r="F1090" s="215" t="n">
        <v>769</v>
      </c>
      <c r="G1090" s="215" t="n">
        <v>649</v>
      </c>
      <c r="H1090" s="215"/>
      <c r="I1090" s="215" t="n">
        <v>211</v>
      </c>
      <c r="J1090" s="215" t="n">
        <v>53</v>
      </c>
      <c r="K1090" s="215"/>
      <c r="L1090" s="215" t="n">
        <v>5</v>
      </c>
      <c r="M1090" s="30"/>
    </row>
    <row r="1091" customFormat="false" ht="23.25" hidden="false" customHeight="true" outlineLevel="0" collapsed="false">
      <c r="A1091" s="27" t="s">
        <v>475</v>
      </c>
      <c r="B1091" s="27"/>
      <c r="C1091" s="27"/>
      <c r="D1091" s="27"/>
      <c r="E1091" s="215" t="n">
        <f aca="false">SUM(E1092:E1095)</f>
        <v>5906</v>
      </c>
      <c r="F1091" s="215" t="n">
        <f aca="false">SUM(F1092:F1095)</f>
        <v>5777</v>
      </c>
      <c r="G1091" s="215" t="n">
        <f aca="false">SUM(G1092:G1095)</f>
        <v>5563</v>
      </c>
      <c r="H1091" s="215"/>
      <c r="I1091" s="215" t="n">
        <f aca="false">SUM(I1092:I1095)</f>
        <v>1439</v>
      </c>
      <c r="J1091" s="215" t="n">
        <f aca="false">SUM(J1092:J1095)</f>
        <v>265</v>
      </c>
      <c r="K1091" s="215"/>
      <c r="L1091" s="215" t="n">
        <f aca="false">SUM(L1092:L1095)</f>
        <v>89</v>
      </c>
      <c r="M1091" s="30"/>
    </row>
    <row r="1092" customFormat="false" ht="23.25" hidden="false" customHeight="true" outlineLevel="0" collapsed="false">
      <c r="A1092" s="248" t="s">
        <v>173</v>
      </c>
      <c r="B1092" s="248"/>
      <c r="C1092" s="248"/>
      <c r="D1092" s="248"/>
      <c r="E1092" s="215" t="n">
        <v>1284</v>
      </c>
      <c r="F1092" s="215" t="n">
        <v>1266</v>
      </c>
      <c r="G1092" s="215" t="n">
        <v>1239</v>
      </c>
      <c r="H1092" s="215"/>
      <c r="I1092" s="215" t="n">
        <v>459</v>
      </c>
      <c r="J1092" s="215" t="n">
        <v>51</v>
      </c>
      <c r="K1092" s="215"/>
      <c r="L1092" s="215" t="n">
        <v>35</v>
      </c>
      <c r="M1092" s="30"/>
    </row>
    <row r="1093" customFormat="false" ht="11.25" hidden="false" customHeight="true" outlineLevel="0" collapsed="false">
      <c r="A1093" s="248" t="s">
        <v>174</v>
      </c>
      <c r="B1093" s="248"/>
      <c r="C1093" s="248"/>
      <c r="D1093" s="248"/>
      <c r="E1093" s="215" t="n">
        <v>2925</v>
      </c>
      <c r="F1093" s="215" t="n">
        <v>2880</v>
      </c>
      <c r="G1093" s="215" t="n">
        <v>2783</v>
      </c>
      <c r="H1093" s="215"/>
      <c r="I1093" s="215" t="n">
        <v>517</v>
      </c>
      <c r="J1093" s="215" t="n">
        <v>130</v>
      </c>
      <c r="K1093" s="215"/>
      <c r="L1093" s="215" t="n">
        <v>34</v>
      </c>
      <c r="M1093" s="30"/>
    </row>
    <row r="1094" customFormat="false" ht="11.25" hidden="false" customHeight="true" outlineLevel="0" collapsed="false">
      <c r="A1094" s="248" t="s">
        <v>186</v>
      </c>
      <c r="B1094" s="248"/>
      <c r="C1094" s="248"/>
      <c r="D1094" s="248"/>
      <c r="E1094" s="215" t="n">
        <v>1154</v>
      </c>
      <c r="F1094" s="215" t="n">
        <v>1120</v>
      </c>
      <c r="G1094" s="215" t="n">
        <v>1043</v>
      </c>
      <c r="H1094" s="215"/>
      <c r="I1094" s="215" t="n">
        <v>334</v>
      </c>
      <c r="J1094" s="215" t="n">
        <v>54</v>
      </c>
      <c r="K1094" s="215"/>
      <c r="L1094" s="215" t="n">
        <v>14</v>
      </c>
      <c r="M1094" s="30"/>
    </row>
    <row r="1095" customFormat="false" ht="11.25" hidden="false" customHeight="true" outlineLevel="0" collapsed="false">
      <c r="A1095" s="247" t="s">
        <v>281</v>
      </c>
      <c r="B1095" s="247"/>
      <c r="C1095" s="247"/>
      <c r="D1095" s="247"/>
      <c r="E1095" s="215" t="n">
        <v>543</v>
      </c>
      <c r="F1095" s="215" t="n">
        <v>511</v>
      </c>
      <c r="G1095" s="215" t="n">
        <v>498</v>
      </c>
      <c r="H1095" s="215"/>
      <c r="I1095" s="215" t="n">
        <v>129</v>
      </c>
      <c r="J1095" s="215" t="n">
        <v>30</v>
      </c>
      <c r="K1095" s="215"/>
      <c r="L1095" s="215" t="n">
        <v>6</v>
      </c>
      <c r="M1095" s="30"/>
    </row>
    <row r="1096" customFormat="false" ht="23.25" hidden="false" customHeight="true" outlineLevel="0" collapsed="false">
      <c r="A1096" s="27" t="s">
        <v>476</v>
      </c>
      <c r="B1096" s="27"/>
      <c r="C1096" s="27"/>
      <c r="D1096" s="27"/>
      <c r="E1096" s="215" t="n">
        <f aca="false">SUM(E1097:E1100)</f>
        <v>4339</v>
      </c>
      <c r="F1096" s="215" t="n">
        <f aca="false">SUM(F1097:F1100)</f>
        <v>4221</v>
      </c>
      <c r="G1096" s="215" t="n">
        <f aca="false">SUM(G1097:G1100)</f>
        <v>4013</v>
      </c>
      <c r="H1096" s="215"/>
      <c r="I1096" s="215" t="n">
        <f aca="false">SUM(I1097:I1100)</f>
        <v>1010</v>
      </c>
      <c r="J1096" s="215" t="n">
        <f aca="false">SUM(J1097:J1100)</f>
        <v>193</v>
      </c>
      <c r="K1096" s="215"/>
      <c r="L1096" s="215" t="n">
        <f aca="false">SUM(L1097:L1100)</f>
        <v>65</v>
      </c>
      <c r="M1096" s="30"/>
    </row>
    <row r="1097" customFormat="false" ht="23.25" hidden="false" customHeight="true" outlineLevel="0" collapsed="false">
      <c r="A1097" s="248" t="s">
        <v>173</v>
      </c>
      <c r="B1097" s="248"/>
      <c r="C1097" s="248"/>
      <c r="D1097" s="248"/>
      <c r="E1097" s="215" t="n">
        <v>695</v>
      </c>
      <c r="F1097" s="215" t="n">
        <v>689</v>
      </c>
      <c r="G1097" s="215" t="n">
        <v>655</v>
      </c>
      <c r="H1097" s="215"/>
      <c r="I1097" s="215" t="n">
        <v>306</v>
      </c>
      <c r="J1097" s="215" t="n">
        <v>33</v>
      </c>
      <c r="K1097" s="215"/>
      <c r="L1097" s="215" t="n">
        <v>21</v>
      </c>
      <c r="M1097" s="30"/>
    </row>
    <row r="1098" customFormat="false" ht="11.25" hidden="false" customHeight="true" outlineLevel="0" collapsed="false">
      <c r="A1098" s="248" t="s">
        <v>174</v>
      </c>
      <c r="B1098" s="248"/>
      <c r="C1098" s="248"/>
      <c r="D1098" s="248"/>
      <c r="E1098" s="215" t="n">
        <v>2216</v>
      </c>
      <c r="F1098" s="215" t="n">
        <v>2210</v>
      </c>
      <c r="G1098" s="215" t="n">
        <v>2056</v>
      </c>
      <c r="H1098" s="215"/>
      <c r="I1098" s="215" t="n">
        <v>344</v>
      </c>
      <c r="J1098" s="215" t="n">
        <v>90</v>
      </c>
      <c r="K1098" s="215"/>
      <c r="L1098" s="215" t="n">
        <v>24</v>
      </c>
      <c r="M1098" s="30"/>
    </row>
    <row r="1099" customFormat="false" ht="11.25" hidden="false" customHeight="true" outlineLevel="0" collapsed="false">
      <c r="A1099" s="248" t="s">
        <v>186</v>
      </c>
      <c r="B1099" s="248"/>
      <c r="C1099" s="248"/>
      <c r="D1099" s="248"/>
      <c r="E1099" s="215" t="n">
        <v>940</v>
      </c>
      <c r="F1099" s="215" t="n">
        <v>911</v>
      </c>
      <c r="G1099" s="215" t="n">
        <v>902</v>
      </c>
      <c r="H1099" s="215"/>
      <c r="I1099" s="215" t="n">
        <v>272</v>
      </c>
      <c r="J1099" s="215" t="n">
        <v>47</v>
      </c>
      <c r="K1099" s="215"/>
      <c r="L1099" s="215" t="n">
        <v>15</v>
      </c>
      <c r="M1099" s="30"/>
    </row>
    <row r="1100" customFormat="false" ht="11.25" hidden="false" customHeight="true" outlineLevel="0" collapsed="false">
      <c r="A1100" s="247" t="s">
        <v>281</v>
      </c>
      <c r="B1100" s="247"/>
      <c r="C1100" s="247"/>
      <c r="D1100" s="247"/>
      <c r="E1100" s="215" t="n">
        <v>488</v>
      </c>
      <c r="F1100" s="215" t="n">
        <v>411</v>
      </c>
      <c r="G1100" s="215" t="n">
        <v>400</v>
      </c>
      <c r="H1100" s="215"/>
      <c r="I1100" s="215" t="n">
        <v>88</v>
      </c>
      <c r="J1100" s="215" t="n">
        <v>23</v>
      </c>
      <c r="K1100" s="215"/>
      <c r="L1100" s="215" t="n">
        <v>5</v>
      </c>
      <c r="M1100" s="30"/>
    </row>
    <row r="1101" customFormat="false" ht="23.25" hidden="false" customHeight="true" outlineLevel="0" collapsed="false">
      <c r="A1101" s="27" t="s">
        <v>477</v>
      </c>
      <c r="B1101" s="27"/>
      <c r="C1101" s="27"/>
      <c r="D1101" s="27"/>
      <c r="E1101" s="215" t="n">
        <f aca="false">SUM(E1102:E1105)</f>
        <v>4414</v>
      </c>
      <c r="F1101" s="215" t="n">
        <f aca="false">SUM(F1102:F1105)</f>
        <v>4189</v>
      </c>
      <c r="G1101" s="215" t="n">
        <f aca="false">SUM(G1102:G1105)</f>
        <v>3830</v>
      </c>
      <c r="H1101" s="215"/>
      <c r="I1101" s="215" t="n">
        <f aca="false">SUM(I1102:I1105)</f>
        <v>1103</v>
      </c>
      <c r="J1101" s="215" t="n">
        <f aca="false">SUM(J1102:J1105)</f>
        <v>171</v>
      </c>
      <c r="K1101" s="215"/>
      <c r="L1101" s="215" t="n">
        <f aca="false">SUM(L1102:L1105)</f>
        <v>15</v>
      </c>
      <c r="M1101" s="30"/>
    </row>
    <row r="1102" customFormat="false" ht="23.25" hidden="false" customHeight="true" outlineLevel="0" collapsed="false">
      <c r="A1102" s="248" t="s">
        <v>173</v>
      </c>
      <c r="B1102" s="248"/>
      <c r="C1102" s="248"/>
      <c r="D1102" s="248"/>
      <c r="E1102" s="215" t="n">
        <v>699</v>
      </c>
      <c r="F1102" s="215" t="n">
        <v>694</v>
      </c>
      <c r="G1102" s="215" t="n">
        <v>694</v>
      </c>
      <c r="H1102" s="215"/>
      <c r="I1102" s="215" t="n">
        <v>432</v>
      </c>
      <c r="J1102" s="215" t="n">
        <v>22</v>
      </c>
      <c r="K1102" s="215"/>
      <c r="L1102" s="215" t="n">
        <v>6</v>
      </c>
      <c r="M1102" s="30"/>
    </row>
    <row r="1103" customFormat="false" ht="11.25" hidden="false" customHeight="true" outlineLevel="0" collapsed="false">
      <c r="A1103" s="248" t="s">
        <v>174</v>
      </c>
      <c r="B1103" s="248"/>
      <c r="C1103" s="248"/>
      <c r="D1103" s="248"/>
      <c r="E1103" s="215" t="n">
        <v>2038</v>
      </c>
      <c r="F1103" s="215" t="n">
        <v>1989</v>
      </c>
      <c r="G1103" s="215" t="n">
        <v>1847</v>
      </c>
      <c r="H1103" s="215"/>
      <c r="I1103" s="215" t="n">
        <v>307</v>
      </c>
      <c r="J1103" s="215" t="n">
        <v>62</v>
      </c>
      <c r="K1103" s="215"/>
      <c r="L1103" s="215" t="n">
        <v>5</v>
      </c>
      <c r="M1103" s="30"/>
    </row>
    <row r="1104" customFormat="false" ht="11.25" hidden="false" customHeight="true" outlineLevel="0" collapsed="false">
      <c r="A1104" s="248" t="s">
        <v>186</v>
      </c>
      <c r="B1104" s="248"/>
      <c r="C1104" s="248"/>
      <c r="D1104" s="248"/>
      <c r="E1104" s="215" t="n">
        <v>767</v>
      </c>
      <c r="F1104" s="215" t="n">
        <v>705</v>
      </c>
      <c r="G1104" s="215" t="n">
        <v>538</v>
      </c>
      <c r="H1104" s="215"/>
      <c r="I1104" s="215" t="n">
        <v>133</v>
      </c>
      <c r="J1104" s="215" t="n">
        <v>40</v>
      </c>
      <c r="K1104" s="215"/>
      <c r="L1104" s="215" t="n">
        <v>2</v>
      </c>
      <c r="M1104" s="30"/>
    </row>
    <row r="1105" customFormat="false" ht="11.25" hidden="false" customHeight="true" outlineLevel="0" collapsed="false">
      <c r="A1105" s="247" t="s">
        <v>281</v>
      </c>
      <c r="B1105" s="247"/>
      <c r="C1105" s="247"/>
      <c r="D1105" s="247"/>
      <c r="E1105" s="215" t="n">
        <v>910</v>
      </c>
      <c r="F1105" s="215" t="n">
        <v>801</v>
      </c>
      <c r="G1105" s="215" t="n">
        <v>751</v>
      </c>
      <c r="H1105" s="215"/>
      <c r="I1105" s="215" t="n">
        <v>231</v>
      </c>
      <c r="J1105" s="215" t="n">
        <v>47</v>
      </c>
      <c r="K1105" s="215"/>
      <c r="L1105" s="215" t="n">
        <v>2</v>
      </c>
      <c r="M1105" s="30"/>
    </row>
    <row r="1106" customFormat="false" ht="23.25" hidden="false" customHeight="true" outlineLevel="0" collapsed="false">
      <c r="A1106" s="27" t="s">
        <v>478</v>
      </c>
      <c r="B1106" s="27"/>
      <c r="C1106" s="27"/>
      <c r="D1106" s="27"/>
      <c r="E1106" s="215" t="n">
        <f aca="false">SUM(E1107:E1110)</f>
        <v>1267</v>
      </c>
      <c r="F1106" s="215" t="n">
        <f aca="false">SUM(F1107:F1110)</f>
        <v>1262</v>
      </c>
      <c r="G1106" s="215" t="n">
        <f aca="false">SUM(G1107:G1110)</f>
        <v>1200</v>
      </c>
      <c r="H1106" s="215"/>
      <c r="I1106" s="215" t="n">
        <f aca="false">SUM(I1107:I1110)</f>
        <v>317</v>
      </c>
      <c r="J1106" s="215" t="n">
        <f aca="false">SUM(J1107:J1110)</f>
        <v>49</v>
      </c>
      <c r="K1106" s="215"/>
      <c r="L1106" s="215" t="n">
        <f aca="false">SUM(L1107:L1110)</f>
        <v>6</v>
      </c>
      <c r="M1106" s="30"/>
    </row>
    <row r="1107" customFormat="false" ht="23.25" hidden="false" customHeight="true" outlineLevel="0" collapsed="false">
      <c r="A1107" s="248" t="s">
        <v>173</v>
      </c>
      <c r="B1107" s="248"/>
      <c r="C1107" s="248"/>
      <c r="D1107" s="248"/>
      <c r="E1107" s="215" t="n">
        <v>236</v>
      </c>
      <c r="F1107" s="215" t="n">
        <v>236</v>
      </c>
      <c r="G1107" s="215" t="n">
        <v>236</v>
      </c>
      <c r="H1107" s="215"/>
      <c r="I1107" s="215" t="n">
        <v>86</v>
      </c>
      <c r="J1107" s="215" t="n">
        <v>9</v>
      </c>
      <c r="K1107" s="215"/>
      <c r="L1107" s="215" t="n">
        <v>2</v>
      </c>
      <c r="M1107" s="30"/>
    </row>
    <row r="1108" customFormat="false" ht="11.25" hidden="false" customHeight="true" outlineLevel="0" collapsed="false">
      <c r="A1108" s="248" t="s">
        <v>174</v>
      </c>
      <c r="B1108" s="248"/>
      <c r="C1108" s="248"/>
      <c r="D1108" s="248"/>
      <c r="E1108" s="215" t="n">
        <v>632</v>
      </c>
      <c r="F1108" s="215" t="n">
        <v>631</v>
      </c>
      <c r="G1108" s="215" t="n">
        <v>598</v>
      </c>
      <c r="H1108" s="215"/>
      <c r="I1108" s="215" t="n">
        <v>116</v>
      </c>
      <c r="J1108" s="215" t="n">
        <v>21</v>
      </c>
      <c r="K1108" s="215"/>
      <c r="L1108" s="215" t="n">
        <v>2</v>
      </c>
      <c r="M1108" s="30"/>
    </row>
    <row r="1109" customFormat="false" ht="11.25" hidden="false" customHeight="true" outlineLevel="0" collapsed="false">
      <c r="A1109" s="248" t="s">
        <v>186</v>
      </c>
      <c r="B1109" s="248"/>
      <c r="C1109" s="248"/>
      <c r="D1109" s="248"/>
      <c r="E1109" s="215" t="n">
        <v>239</v>
      </c>
      <c r="F1109" s="215" t="n">
        <v>235</v>
      </c>
      <c r="G1109" s="215" t="n">
        <v>235</v>
      </c>
      <c r="H1109" s="215"/>
      <c r="I1109" s="215" t="n">
        <v>69</v>
      </c>
      <c r="J1109" s="215" t="n">
        <v>11</v>
      </c>
      <c r="K1109" s="215"/>
      <c r="L1109" s="215" t="n">
        <v>1</v>
      </c>
      <c r="M1109" s="30"/>
    </row>
    <row r="1110" customFormat="false" ht="11.25" hidden="false" customHeight="true" outlineLevel="0" collapsed="false">
      <c r="A1110" s="247" t="s">
        <v>281</v>
      </c>
      <c r="B1110" s="247"/>
      <c r="C1110" s="247"/>
      <c r="D1110" s="247"/>
      <c r="E1110" s="215" t="n">
        <v>160</v>
      </c>
      <c r="F1110" s="215" t="n">
        <v>160</v>
      </c>
      <c r="G1110" s="215" t="n">
        <v>131</v>
      </c>
      <c r="H1110" s="215"/>
      <c r="I1110" s="215" t="n">
        <v>46</v>
      </c>
      <c r="J1110" s="215" t="n">
        <v>8</v>
      </c>
      <c r="K1110" s="215"/>
      <c r="L1110" s="215" t="n">
        <v>1</v>
      </c>
      <c r="M1110" s="30"/>
    </row>
    <row r="1111" customFormat="false" ht="23.25" hidden="false" customHeight="true" outlineLevel="0" collapsed="false">
      <c r="A1111" s="27" t="s">
        <v>479</v>
      </c>
      <c r="B1111" s="27"/>
      <c r="C1111" s="27"/>
      <c r="D1111" s="27"/>
      <c r="E1111" s="215" t="n">
        <f aca="false">SUM(E1112:E1115)</f>
        <v>919</v>
      </c>
      <c r="F1111" s="215" t="n">
        <f aca="false">SUM(F1112:F1115)</f>
        <v>896</v>
      </c>
      <c r="G1111" s="215" t="n">
        <f aca="false">SUM(G1112:G1115)</f>
        <v>851</v>
      </c>
      <c r="H1111" s="215"/>
      <c r="I1111" s="215" t="n">
        <f aca="false">SUM(I1112:I1115)</f>
        <v>235</v>
      </c>
      <c r="J1111" s="215" t="n">
        <f aca="false">SUM(J1112:J1115)</f>
        <v>43</v>
      </c>
      <c r="K1111" s="215"/>
      <c r="L1111" s="215" t="n">
        <f aca="false">SUM(L1112:L1115)</f>
        <v>14</v>
      </c>
      <c r="M1111" s="30"/>
    </row>
    <row r="1112" customFormat="false" ht="23.25" hidden="false" customHeight="true" outlineLevel="0" collapsed="false">
      <c r="A1112" s="248" t="s">
        <v>173</v>
      </c>
      <c r="B1112" s="248"/>
      <c r="C1112" s="248"/>
      <c r="D1112" s="248"/>
      <c r="E1112" s="215" t="n">
        <v>160</v>
      </c>
      <c r="F1112" s="215" t="n">
        <v>157</v>
      </c>
      <c r="G1112" s="215" t="n">
        <v>142</v>
      </c>
      <c r="H1112" s="215"/>
      <c r="I1112" s="215" t="n">
        <v>66</v>
      </c>
      <c r="J1112" s="215" t="n">
        <v>9</v>
      </c>
      <c r="K1112" s="215"/>
      <c r="L1112" s="215" t="n">
        <v>6</v>
      </c>
      <c r="M1112" s="30"/>
    </row>
    <row r="1113" customFormat="false" ht="11.25" hidden="false" customHeight="true" outlineLevel="0" collapsed="false">
      <c r="A1113" s="248" t="s">
        <v>174</v>
      </c>
      <c r="B1113" s="248"/>
      <c r="C1113" s="248"/>
      <c r="D1113" s="248"/>
      <c r="E1113" s="215" t="n">
        <v>461</v>
      </c>
      <c r="F1113" s="215" t="n">
        <v>453</v>
      </c>
      <c r="G1113" s="215" t="n">
        <v>447</v>
      </c>
      <c r="H1113" s="215"/>
      <c r="I1113" s="215" t="n">
        <v>74</v>
      </c>
      <c r="J1113" s="215" t="n">
        <v>20</v>
      </c>
      <c r="K1113" s="215"/>
      <c r="L1113" s="215" t="n">
        <v>5</v>
      </c>
      <c r="M1113" s="30"/>
    </row>
    <row r="1114" customFormat="false" ht="11.25" hidden="false" customHeight="true" outlineLevel="0" collapsed="false">
      <c r="A1114" s="248" t="s">
        <v>186</v>
      </c>
      <c r="B1114" s="248"/>
      <c r="C1114" s="248"/>
      <c r="D1114" s="248"/>
      <c r="E1114" s="215" t="n">
        <v>218</v>
      </c>
      <c r="F1114" s="215" t="n">
        <v>210</v>
      </c>
      <c r="G1114" s="215" t="n">
        <v>193</v>
      </c>
      <c r="H1114" s="215"/>
      <c r="I1114" s="215" t="n">
        <v>68</v>
      </c>
      <c r="J1114" s="215" t="n">
        <v>10</v>
      </c>
      <c r="K1114" s="215"/>
      <c r="L1114" s="215" t="n">
        <v>2</v>
      </c>
      <c r="M1114" s="30"/>
    </row>
    <row r="1115" customFormat="false" ht="11.25" hidden="false" customHeight="true" outlineLevel="0" collapsed="false">
      <c r="A1115" s="247" t="s">
        <v>281</v>
      </c>
      <c r="B1115" s="247"/>
      <c r="C1115" s="247"/>
      <c r="D1115" s="247"/>
      <c r="E1115" s="215" t="n">
        <v>80</v>
      </c>
      <c r="F1115" s="215" t="n">
        <v>76</v>
      </c>
      <c r="G1115" s="215" t="n">
        <v>69</v>
      </c>
      <c r="H1115" s="215"/>
      <c r="I1115" s="215" t="n">
        <v>27</v>
      </c>
      <c r="J1115" s="215" t="n">
        <v>4</v>
      </c>
      <c r="K1115" s="215"/>
      <c r="L1115" s="215" t="n">
        <v>1</v>
      </c>
      <c r="M1115" s="30"/>
    </row>
    <row r="1116" customFormat="false" ht="23.25" hidden="false" customHeight="true" outlineLevel="0" collapsed="false">
      <c r="A1116" s="27" t="s">
        <v>480</v>
      </c>
      <c r="B1116" s="27"/>
      <c r="C1116" s="27"/>
      <c r="D1116" s="27"/>
      <c r="E1116" s="215" t="n">
        <f aca="false">SUM(E1117:E1120)</f>
        <v>6011</v>
      </c>
      <c r="F1116" s="215" t="n">
        <f aca="false">SUM(F1117:F1120)</f>
        <v>5920</v>
      </c>
      <c r="G1116" s="215" t="n">
        <f aca="false">SUM(G1117:G1120)</f>
        <v>5640</v>
      </c>
      <c r="H1116" s="215"/>
      <c r="I1116" s="215" t="n">
        <f aca="false">SUM(I1117:I1120)</f>
        <v>1571</v>
      </c>
      <c r="J1116" s="215" t="n">
        <f aca="false">SUM(J1117:J1120)</f>
        <v>222</v>
      </c>
      <c r="K1116" s="215"/>
      <c r="L1116" s="215" t="n">
        <f aca="false">SUM(L1117:L1120)</f>
        <v>85</v>
      </c>
      <c r="M1116" s="30"/>
    </row>
    <row r="1117" customFormat="false" ht="23.25" hidden="false" customHeight="true" outlineLevel="0" collapsed="false">
      <c r="A1117" s="248" t="s">
        <v>173</v>
      </c>
      <c r="B1117" s="248"/>
      <c r="C1117" s="248"/>
      <c r="D1117" s="248"/>
      <c r="E1117" s="215" t="n">
        <v>970</v>
      </c>
      <c r="F1117" s="215" t="n">
        <v>962</v>
      </c>
      <c r="G1117" s="215" t="n">
        <v>919</v>
      </c>
      <c r="H1117" s="215"/>
      <c r="I1117" s="215" t="n">
        <v>597</v>
      </c>
      <c r="J1117" s="215" t="n">
        <v>37</v>
      </c>
      <c r="K1117" s="215"/>
      <c r="L1117" s="215" t="n">
        <v>35</v>
      </c>
      <c r="M1117" s="30"/>
    </row>
    <row r="1118" customFormat="false" ht="11.25" hidden="false" customHeight="true" outlineLevel="0" collapsed="false">
      <c r="A1118" s="248" t="s">
        <v>174</v>
      </c>
      <c r="B1118" s="248"/>
      <c r="C1118" s="248"/>
      <c r="D1118" s="248"/>
      <c r="E1118" s="215" t="n">
        <v>3765</v>
      </c>
      <c r="F1118" s="215" t="n">
        <v>3725</v>
      </c>
      <c r="G1118" s="215" t="n">
        <v>3546</v>
      </c>
      <c r="H1118" s="215"/>
      <c r="I1118" s="215" t="n">
        <v>598</v>
      </c>
      <c r="J1118" s="215" t="n">
        <v>130</v>
      </c>
      <c r="K1118" s="215"/>
      <c r="L1118" s="215" t="n">
        <v>38</v>
      </c>
      <c r="M1118" s="30"/>
    </row>
    <row r="1119" customFormat="false" ht="11.25" hidden="false" customHeight="true" outlineLevel="0" collapsed="false">
      <c r="A1119" s="248" t="s">
        <v>186</v>
      </c>
      <c r="B1119" s="248"/>
      <c r="C1119" s="248"/>
      <c r="D1119" s="248"/>
      <c r="E1119" s="215" t="n">
        <v>1023</v>
      </c>
      <c r="F1119" s="215" t="n">
        <v>997</v>
      </c>
      <c r="G1119" s="215" t="n">
        <v>972</v>
      </c>
      <c r="H1119" s="215"/>
      <c r="I1119" s="215" t="n">
        <v>306</v>
      </c>
      <c r="J1119" s="215" t="n">
        <v>41</v>
      </c>
      <c r="K1119" s="215"/>
      <c r="L1119" s="215" t="n">
        <v>9</v>
      </c>
      <c r="M1119" s="30"/>
    </row>
    <row r="1120" customFormat="false" ht="11.25" hidden="false" customHeight="true" outlineLevel="0" collapsed="false">
      <c r="A1120" s="247" t="s">
        <v>281</v>
      </c>
      <c r="B1120" s="247"/>
      <c r="C1120" s="247"/>
      <c r="D1120" s="247"/>
      <c r="E1120" s="215" t="n">
        <v>253</v>
      </c>
      <c r="F1120" s="215" t="n">
        <v>236</v>
      </c>
      <c r="G1120" s="215" t="n">
        <v>203</v>
      </c>
      <c r="H1120" s="215"/>
      <c r="I1120" s="215" t="n">
        <v>70</v>
      </c>
      <c r="J1120" s="215" t="n">
        <v>14</v>
      </c>
      <c r="K1120" s="215"/>
      <c r="L1120" s="215" t="n">
        <v>3</v>
      </c>
      <c r="M1120" s="30"/>
    </row>
    <row r="1121" customFormat="false" ht="17.25" hidden="false" customHeight="true" outlineLevel="0" collapsed="false">
      <c r="A1121" s="29"/>
      <c r="B1121" s="29"/>
      <c r="C1121" s="29"/>
      <c r="D1121" s="29"/>
      <c r="E1121" s="13"/>
      <c r="F1121" s="13"/>
      <c r="G1121" s="13"/>
      <c r="H1121" s="13"/>
      <c r="I1121" s="13"/>
      <c r="J1121" s="13"/>
      <c r="K1121" s="13"/>
      <c r="L1121" s="13"/>
      <c r="M1121" s="13"/>
    </row>
    <row r="1122" customFormat="false" ht="11.25" hidden="false" customHeight="true" outlineLevel="0" collapsed="false">
      <c r="A1122" s="30"/>
      <c r="B1122" s="30"/>
      <c r="C1122" s="30"/>
      <c r="D1122" s="30"/>
      <c r="H1122" s="30"/>
      <c r="I1122" s="30"/>
      <c r="J1122" s="30"/>
      <c r="K1122" s="30"/>
      <c r="L1122" s="30"/>
      <c r="M1122" s="250"/>
    </row>
    <row r="1123" customFormat="false" ht="90" hidden="false" customHeight="true" outlineLevel="0" collapsed="false">
      <c r="A1123" s="134" t="s">
        <v>130</v>
      </c>
      <c r="B1123" s="30"/>
      <c r="C1123" s="141" t="s">
        <v>228</v>
      </c>
      <c r="D1123" s="141"/>
      <c r="E1123" s="141"/>
      <c r="F1123" s="141"/>
      <c r="G1123" s="141"/>
      <c r="H1123" s="141"/>
      <c r="I1123" s="141"/>
      <c r="J1123" s="141"/>
      <c r="K1123" s="141"/>
      <c r="L1123" s="141"/>
      <c r="M1123" s="141"/>
      <c r="N1123" s="144"/>
      <c r="O1123" s="251"/>
      <c r="P1123" s="218"/>
      <c r="Q1123" s="218"/>
      <c r="R1123" s="218"/>
      <c r="S1123" s="218"/>
      <c r="T1123" s="218"/>
      <c r="U1123" s="218"/>
      <c r="V1123" s="218"/>
      <c r="W1123" s="218"/>
      <c r="X1123" s="218"/>
      <c r="Y1123" s="218"/>
    </row>
    <row r="1124" customFormat="false" ht="11.25" hidden="false" customHeight="true" outlineLevel="0" collapsed="false">
      <c r="A1124" s="32" t="s">
        <v>189</v>
      </c>
      <c r="B1124" s="33" t="s">
        <v>526</v>
      </c>
      <c r="C1124" s="33"/>
      <c r="D1124" s="33"/>
      <c r="E1124" s="33"/>
      <c r="F1124" s="33"/>
      <c r="G1124" s="33"/>
      <c r="H1124" s="33"/>
      <c r="I1124" s="33"/>
      <c r="J1124" s="33"/>
      <c r="K1124" s="33"/>
      <c r="L1124" s="33"/>
      <c r="M1124" s="33"/>
      <c r="N1124" s="144"/>
      <c r="O1124" s="144"/>
      <c r="P1124" s="144"/>
      <c r="Q1124" s="144"/>
      <c r="R1124" s="144"/>
      <c r="S1124" s="144"/>
      <c r="T1124" s="144"/>
      <c r="U1124" s="144"/>
    </row>
    <row r="1125" customFormat="false" ht="11.25" hidden="false" customHeight="true" outlineLevel="0" collapsed="false">
      <c r="A1125" s="32" t="s">
        <v>232</v>
      </c>
      <c r="B1125" s="141" t="s">
        <v>256</v>
      </c>
      <c r="C1125" s="141"/>
      <c r="D1125" s="141"/>
      <c r="E1125" s="141"/>
      <c r="F1125" s="141"/>
      <c r="G1125" s="141"/>
      <c r="H1125" s="141"/>
      <c r="I1125" s="141"/>
      <c r="J1125" s="141"/>
      <c r="K1125" s="141"/>
      <c r="L1125" s="141"/>
      <c r="M1125" s="141"/>
      <c r="N1125" s="144"/>
      <c r="O1125" s="144"/>
      <c r="P1125" s="144"/>
      <c r="Q1125" s="144"/>
      <c r="R1125" s="144"/>
      <c r="S1125" s="144"/>
      <c r="T1125" s="144"/>
      <c r="U1125" s="144"/>
    </row>
    <row r="1126" customFormat="false" ht="11.25" hidden="false" customHeight="true" outlineLevel="0" collapsed="false">
      <c r="A1126" s="30"/>
      <c r="B1126" s="141"/>
      <c r="C1126" s="141"/>
      <c r="D1126" s="141"/>
      <c r="E1126" s="141"/>
      <c r="F1126" s="141"/>
      <c r="G1126" s="141"/>
      <c r="H1126" s="141"/>
      <c r="I1126" s="141"/>
      <c r="J1126" s="141"/>
      <c r="K1126" s="141"/>
      <c r="L1126" s="141"/>
      <c r="M1126" s="141"/>
      <c r="N1126" s="144"/>
      <c r="O1126" s="144"/>
      <c r="P1126" s="144"/>
      <c r="Q1126" s="144"/>
      <c r="R1126" s="144"/>
      <c r="S1126" s="144"/>
      <c r="T1126" s="144"/>
      <c r="U1126" s="144"/>
    </row>
    <row r="1127" customFormat="false" ht="11.25" hidden="false" customHeight="true" outlineLevel="0" collapsed="false">
      <c r="A1127" s="32" t="s">
        <v>201</v>
      </c>
      <c r="B1127" s="27" t="s">
        <v>257</v>
      </c>
      <c r="C1127" s="27"/>
      <c r="D1127" s="27"/>
      <c r="E1127" s="27"/>
      <c r="F1127" s="27"/>
      <c r="G1127" s="27"/>
      <c r="H1127" s="27"/>
      <c r="I1127" s="27"/>
      <c r="J1127" s="27"/>
      <c r="K1127" s="27"/>
      <c r="L1127" s="27"/>
      <c r="M1127" s="27"/>
      <c r="N1127" s="144"/>
      <c r="O1127" s="144"/>
      <c r="P1127" s="144"/>
      <c r="Q1127" s="144"/>
      <c r="R1127" s="144"/>
      <c r="S1127" s="144"/>
      <c r="T1127" s="144"/>
      <c r="U1127" s="144"/>
    </row>
    <row r="1128" customFormat="false" ht="22.5" hidden="false" customHeight="true" outlineLevel="0" collapsed="false">
      <c r="A1128" s="134" t="s">
        <v>203</v>
      </c>
      <c r="B1128" s="141" t="s">
        <v>545</v>
      </c>
      <c r="C1128" s="141"/>
      <c r="D1128" s="141"/>
      <c r="E1128" s="141"/>
      <c r="F1128" s="141"/>
      <c r="G1128" s="141"/>
      <c r="H1128" s="141"/>
      <c r="I1128" s="141"/>
      <c r="J1128" s="141"/>
      <c r="K1128" s="141"/>
      <c r="L1128" s="141"/>
      <c r="M1128" s="141"/>
      <c r="N1128" s="142"/>
      <c r="O1128" s="142"/>
      <c r="P1128" s="142"/>
      <c r="Q1128" s="142"/>
      <c r="R1128" s="142"/>
      <c r="S1128" s="142"/>
      <c r="T1128" s="142"/>
      <c r="U1128" s="142"/>
      <c r="V1128" s="142"/>
      <c r="W1128" s="142"/>
      <c r="X1128" s="142"/>
      <c r="Y1128" s="142"/>
    </row>
    <row r="1129" customFormat="false" ht="11.25" hidden="false" customHeight="true" outlineLevel="0" collapsed="false">
      <c r="A1129" s="32" t="s">
        <v>205</v>
      </c>
      <c r="B1129" s="141" t="s">
        <v>263</v>
      </c>
      <c r="C1129" s="141"/>
      <c r="D1129" s="141"/>
      <c r="E1129" s="141"/>
      <c r="F1129" s="141"/>
      <c r="G1129" s="141"/>
      <c r="H1129" s="141"/>
      <c r="I1129" s="141"/>
      <c r="J1129" s="141"/>
      <c r="K1129" s="141"/>
      <c r="L1129" s="141"/>
      <c r="M1129" s="141"/>
      <c r="N1129" s="144"/>
      <c r="O1129" s="144"/>
      <c r="P1129" s="144"/>
      <c r="Q1129" s="144"/>
      <c r="R1129" s="144"/>
      <c r="S1129" s="144"/>
      <c r="T1129" s="144"/>
      <c r="U1129" s="144"/>
    </row>
    <row r="1130" s="134" customFormat="true" ht="22.5" hidden="false" customHeight="true" outlineLevel="0" collapsed="false">
      <c r="A1130" s="134" t="s">
        <v>212</v>
      </c>
      <c r="B1130" s="141" t="s">
        <v>546</v>
      </c>
      <c r="C1130" s="141"/>
      <c r="D1130" s="141"/>
      <c r="E1130" s="141"/>
      <c r="F1130" s="141"/>
      <c r="G1130" s="141"/>
      <c r="H1130" s="141"/>
      <c r="I1130" s="141"/>
      <c r="J1130" s="141"/>
      <c r="K1130" s="141"/>
      <c r="L1130" s="141"/>
      <c r="M1130" s="141"/>
      <c r="N1130" s="252"/>
      <c r="O1130" s="252"/>
      <c r="P1130" s="252"/>
      <c r="Q1130" s="252"/>
      <c r="R1130" s="252"/>
      <c r="S1130" s="252"/>
      <c r="T1130" s="252"/>
      <c r="U1130" s="252"/>
    </row>
    <row r="1131" customFormat="false" ht="11.25" hidden="false" customHeight="true" outlineLevel="0" collapsed="false">
      <c r="A1131" s="32" t="s">
        <v>262</v>
      </c>
      <c r="B1131" s="141" t="s">
        <v>267</v>
      </c>
      <c r="C1131" s="141"/>
      <c r="D1131" s="141"/>
      <c r="E1131" s="141"/>
      <c r="F1131" s="141"/>
      <c r="G1131" s="141"/>
      <c r="H1131" s="141"/>
      <c r="I1131" s="141"/>
      <c r="J1131" s="141"/>
      <c r="K1131" s="141"/>
      <c r="L1131" s="141"/>
      <c r="M1131" s="141"/>
      <c r="N1131" s="142"/>
      <c r="O1131" s="142"/>
      <c r="P1131" s="142"/>
      <c r="Q1131" s="142"/>
      <c r="R1131" s="144"/>
      <c r="S1131" s="144"/>
      <c r="T1131" s="144"/>
      <c r="U1131" s="144"/>
    </row>
    <row r="1132" customFormat="false" ht="11.25" hidden="false" customHeight="true" outlineLevel="0" collapsed="false">
      <c r="A1132" s="32" t="s">
        <v>264</v>
      </c>
      <c r="B1132" s="141" t="s">
        <v>269</v>
      </c>
      <c r="C1132" s="141"/>
      <c r="D1132" s="141"/>
      <c r="E1132" s="141"/>
      <c r="F1132" s="141"/>
      <c r="G1132" s="141"/>
      <c r="H1132" s="141"/>
      <c r="I1132" s="141"/>
      <c r="J1132" s="141"/>
      <c r="K1132" s="141"/>
      <c r="L1132" s="141"/>
      <c r="M1132" s="141"/>
      <c r="N1132" s="142"/>
      <c r="O1132" s="142"/>
      <c r="P1132" s="142"/>
      <c r="Q1132" s="142"/>
      <c r="R1132" s="144"/>
      <c r="S1132" s="144"/>
      <c r="T1132" s="144"/>
      <c r="U1132" s="144"/>
    </row>
    <row r="1133" customFormat="false" ht="11.25" hidden="false" customHeight="true" outlineLevel="0" collapsed="false">
      <c r="A1133" s="30"/>
      <c r="B1133" s="141"/>
      <c r="C1133" s="141"/>
      <c r="D1133" s="141"/>
      <c r="E1133" s="141"/>
      <c r="F1133" s="141"/>
      <c r="G1133" s="141"/>
      <c r="H1133" s="141"/>
      <c r="I1133" s="141"/>
      <c r="J1133" s="141"/>
      <c r="K1133" s="141"/>
      <c r="L1133" s="141"/>
      <c r="M1133" s="141"/>
      <c r="N1133" s="142"/>
      <c r="O1133" s="142"/>
      <c r="P1133" s="142"/>
      <c r="Q1133" s="142"/>
      <c r="R1133" s="144"/>
      <c r="S1133" s="144"/>
      <c r="T1133" s="144"/>
      <c r="U1133" s="144"/>
    </row>
    <row r="1134" s="134" customFormat="true" ht="22.5" hidden="false" customHeight="true" outlineLevel="0" collapsed="false">
      <c r="A1134" s="134" t="s">
        <v>132</v>
      </c>
      <c r="D1134" s="141" t="s">
        <v>238</v>
      </c>
      <c r="E1134" s="141"/>
      <c r="F1134" s="141"/>
      <c r="G1134" s="141"/>
      <c r="H1134" s="141"/>
      <c r="I1134" s="141"/>
      <c r="J1134" s="141"/>
      <c r="K1134" s="141"/>
      <c r="L1134" s="141"/>
      <c r="M1134" s="141"/>
    </row>
    <row r="1135" customFormat="false" ht="11.25" hidden="true" customHeight="false" outlineLevel="0" collapsed="false">
      <c r="A1135" s="30" t="s">
        <v>100</v>
      </c>
    </row>
  </sheetData>
  <mergeCells count="1128">
    <mergeCell ref="L2:M2"/>
    <mergeCell ref="A8:D9"/>
    <mergeCell ref="E8:E9"/>
    <mergeCell ref="F8:F9"/>
    <mergeCell ref="G8:G9"/>
    <mergeCell ref="I8:I9"/>
    <mergeCell ref="J8:J9"/>
    <mergeCell ref="L8:L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3:D933"/>
    <mergeCell ref="A934:D934"/>
    <mergeCell ref="A935:D935"/>
    <mergeCell ref="A936:D936"/>
    <mergeCell ref="A937:D937"/>
    <mergeCell ref="A938:D938"/>
    <mergeCell ref="A939:D939"/>
    <mergeCell ref="A940:D940"/>
    <mergeCell ref="A941:D941"/>
    <mergeCell ref="A942:D942"/>
    <mergeCell ref="A943:D943"/>
    <mergeCell ref="A944:D944"/>
    <mergeCell ref="A945:D945"/>
    <mergeCell ref="A946:D946"/>
    <mergeCell ref="A947:D947"/>
    <mergeCell ref="A948:D948"/>
    <mergeCell ref="A949:D949"/>
    <mergeCell ref="A950:D950"/>
    <mergeCell ref="A951:D951"/>
    <mergeCell ref="A952:D952"/>
    <mergeCell ref="A953:D953"/>
    <mergeCell ref="A954:D954"/>
    <mergeCell ref="A955:D955"/>
    <mergeCell ref="A956:D956"/>
    <mergeCell ref="A957:D957"/>
    <mergeCell ref="A958:D958"/>
    <mergeCell ref="A959:D959"/>
    <mergeCell ref="A960:D960"/>
    <mergeCell ref="A961:D961"/>
    <mergeCell ref="A962:D962"/>
    <mergeCell ref="A963:D963"/>
    <mergeCell ref="A964:D964"/>
    <mergeCell ref="A965:D965"/>
    <mergeCell ref="A966:D966"/>
    <mergeCell ref="A967:D967"/>
    <mergeCell ref="A968:D968"/>
    <mergeCell ref="A969:D969"/>
    <mergeCell ref="A970:D970"/>
    <mergeCell ref="A971:D971"/>
    <mergeCell ref="A972:D972"/>
    <mergeCell ref="A973:D973"/>
    <mergeCell ref="A974:D974"/>
    <mergeCell ref="A975:D975"/>
    <mergeCell ref="A976:D976"/>
    <mergeCell ref="A977:D977"/>
    <mergeCell ref="A978:D978"/>
    <mergeCell ref="A979:D979"/>
    <mergeCell ref="A980:D980"/>
    <mergeCell ref="A981:D981"/>
    <mergeCell ref="A982:D982"/>
    <mergeCell ref="A983:D983"/>
    <mergeCell ref="A984:D984"/>
    <mergeCell ref="A985:D985"/>
    <mergeCell ref="A986:D986"/>
    <mergeCell ref="A987:D987"/>
    <mergeCell ref="A988:D988"/>
    <mergeCell ref="A989:D989"/>
    <mergeCell ref="A990:D990"/>
    <mergeCell ref="A991:D991"/>
    <mergeCell ref="A992:D992"/>
    <mergeCell ref="A993:D993"/>
    <mergeCell ref="A994:D994"/>
    <mergeCell ref="A995:D995"/>
    <mergeCell ref="A996:D996"/>
    <mergeCell ref="A997:D997"/>
    <mergeCell ref="A998:D998"/>
    <mergeCell ref="A999:D999"/>
    <mergeCell ref="A1000:D1000"/>
    <mergeCell ref="A1001:D1001"/>
    <mergeCell ref="A1002:D1002"/>
    <mergeCell ref="A1003:D1003"/>
    <mergeCell ref="A1004:D1004"/>
    <mergeCell ref="A1005:D1005"/>
    <mergeCell ref="A1006:D1006"/>
    <mergeCell ref="A1007:D1007"/>
    <mergeCell ref="A1008:D1008"/>
    <mergeCell ref="A1009:D1009"/>
    <mergeCell ref="A1010:D1010"/>
    <mergeCell ref="A1011:D1011"/>
    <mergeCell ref="A1012:D1012"/>
    <mergeCell ref="A1013:D1013"/>
    <mergeCell ref="A1014:D1014"/>
    <mergeCell ref="A1015:D1015"/>
    <mergeCell ref="A1016:D1016"/>
    <mergeCell ref="A1017:D1017"/>
    <mergeCell ref="A1018:D1018"/>
    <mergeCell ref="A1019:D1019"/>
    <mergeCell ref="A1020:D1020"/>
    <mergeCell ref="A1021:D1021"/>
    <mergeCell ref="A1022:D1022"/>
    <mergeCell ref="A1023:D1023"/>
    <mergeCell ref="A1024:D1024"/>
    <mergeCell ref="A1025:D1025"/>
    <mergeCell ref="A1026:D1026"/>
    <mergeCell ref="A1027:D1027"/>
    <mergeCell ref="A1028:D1028"/>
    <mergeCell ref="A1029:D1029"/>
    <mergeCell ref="A1030:D1030"/>
    <mergeCell ref="A1031:D1031"/>
    <mergeCell ref="A1032:D1032"/>
    <mergeCell ref="A1033:D1033"/>
    <mergeCell ref="A1034:D1034"/>
    <mergeCell ref="A1035:D1035"/>
    <mergeCell ref="A1036:D1036"/>
    <mergeCell ref="A1037:D1037"/>
    <mergeCell ref="A1038:D1038"/>
    <mergeCell ref="A1039:D1039"/>
    <mergeCell ref="A1040:D1040"/>
    <mergeCell ref="A1041:D1041"/>
    <mergeCell ref="A1042:D1042"/>
    <mergeCell ref="A1043:D1043"/>
    <mergeCell ref="A1044:D1044"/>
    <mergeCell ref="A1045:D1045"/>
    <mergeCell ref="A1046:D1046"/>
    <mergeCell ref="A1047:D1047"/>
    <mergeCell ref="A1048:D1048"/>
    <mergeCell ref="A1049:D1049"/>
    <mergeCell ref="A1050:D1050"/>
    <mergeCell ref="A1051:D1051"/>
    <mergeCell ref="A1052:D1052"/>
    <mergeCell ref="A1053:D1053"/>
    <mergeCell ref="A1054:D1054"/>
    <mergeCell ref="A1055:D1055"/>
    <mergeCell ref="A1056:D1056"/>
    <mergeCell ref="A1057:D1057"/>
    <mergeCell ref="A1058:D1058"/>
    <mergeCell ref="A1059:D1059"/>
    <mergeCell ref="A1060:D1060"/>
    <mergeCell ref="A1061:D1061"/>
    <mergeCell ref="A1062:D1062"/>
    <mergeCell ref="A1063:D1063"/>
    <mergeCell ref="A1064:D1064"/>
    <mergeCell ref="A1065:D1065"/>
    <mergeCell ref="A1066:D1066"/>
    <mergeCell ref="A1067:D1067"/>
    <mergeCell ref="A1068:D1068"/>
    <mergeCell ref="A1069:D1069"/>
    <mergeCell ref="A1070:D1070"/>
    <mergeCell ref="A1071:D1071"/>
    <mergeCell ref="A1072:D1072"/>
    <mergeCell ref="A1073:D1073"/>
    <mergeCell ref="A1074:D1074"/>
    <mergeCell ref="A1075:D1075"/>
    <mergeCell ref="A1076:D1076"/>
    <mergeCell ref="A1077:D1077"/>
    <mergeCell ref="A1078:D1078"/>
    <mergeCell ref="A1079:D1079"/>
    <mergeCell ref="A1080:D1080"/>
    <mergeCell ref="A1081:D1081"/>
    <mergeCell ref="A1082:D1082"/>
    <mergeCell ref="A1083:D1083"/>
    <mergeCell ref="A1084:D1084"/>
    <mergeCell ref="A1085:D1085"/>
    <mergeCell ref="A1086:D1086"/>
    <mergeCell ref="A1087:D1087"/>
    <mergeCell ref="A1088:D1088"/>
    <mergeCell ref="A1089:D1089"/>
    <mergeCell ref="A1090:D1090"/>
    <mergeCell ref="A1091:D1091"/>
    <mergeCell ref="A1092:D1092"/>
    <mergeCell ref="A1093:D1093"/>
    <mergeCell ref="A1094:D1094"/>
    <mergeCell ref="A1095:D1095"/>
    <mergeCell ref="A1096:D1096"/>
    <mergeCell ref="A1097:D1097"/>
    <mergeCell ref="A1098:D1098"/>
    <mergeCell ref="A1099:D1099"/>
    <mergeCell ref="A1100:D1100"/>
    <mergeCell ref="A1101:D1101"/>
    <mergeCell ref="A1102:D1102"/>
    <mergeCell ref="A1103:D1103"/>
    <mergeCell ref="A1104:D1104"/>
    <mergeCell ref="A1105:D1105"/>
    <mergeCell ref="A1106:D1106"/>
    <mergeCell ref="A1107:D1107"/>
    <mergeCell ref="A1108:D1108"/>
    <mergeCell ref="A1109:D1109"/>
    <mergeCell ref="A1110:D1110"/>
    <mergeCell ref="A1111:D1111"/>
    <mergeCell ref="A1112:D1112"/>
    <mergeCell ref="A1113:D1113"/>
    <mergeCell ref="A1114:D1114"/>
    <mergeCell ref="A1115:D1115"/>
    <mergeCell ref="A1116:D1116"/>
    <mergeCell ref="A1117:D1117"/>
    <mergeCell ref="A1118:D1118"/>
    <mergeCell ref="A1119:D1119"/>
    <mergeCell ref="A1120:D1120"/>
    <mergeCell ref="A1121:D1121"/>
    <mergeCell ref="C1123:M1123"/>
    <mergeCell ref="B1124:M1124"/>
    <mergeCell ref="B1125:M1126"/>
    <mergeCell ref="B1127:M1127"/>
    <mergeCell ref="B1128:M1128"/>
    <mergeCell ref="B1129:M1129"/>
    <mergeCell ref="B1130:M1130"/>
    <mergeCell ref="B1131:M1131"/>
    <mergeCell ref="B1132:M1133"/>
    <mergeCell ref="D1134:M1134"/>
  </mergeCells>
  <hyperlinks>
    <hyperlink ref="L2" location="Índice!A1" display="Cuadro 6.8"/>
  </hyperlinks>
  <printOptions headings="false" gridLines="false" gridLinesSet="true" horizontalCentered="false" verticalCentered="false"/>
  <pageMargins left="0.7875" right="0.590277777777778" top="0.551388888888889" bottom="0.865972222222222" header="0.511811023622047" footer="0.39375"/>
  <pageSetup paperSize="1" scale="98"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8" manualBreakCount="28">
    <brk id="53" man="true" max="16383" min="0"/>
    <brk id="92" man="true" max="16383" min="0"/>
    <brk id="133" man="true" max="16383" min="0"/>
    <brk id="172" man="true" max="16383" min="0"/>
    <brk id="212" man="true" max="16383" min="0"/>
    <brk id="253" man="true" max="16383" min="0"/>
    <brk id="294" man="true" max="16383" min="0"/>
    <brk id="334" man="true" max="16383" min="0"/>
    <brk id="374" man="true" max="16383" min="0"/>
    <brk id="411" man="true" max="16383" min="0"/>
    <brk id="451" man="true" max="16383" min="0"/>
    <brk id="493" man="true" max="16383" min="0"/>
    <brk id="533" man="true" max="16383" min="0"/>
    <brk id="573" man="true" max="16383" min="0"/>
    <brk id="614" man="true" max="16383" min="0"/>
    <brk id="650" man="true" max="16383" min="0"/>
    <brk id="686" man="true" max="16383" min="0"/>
    <brk id="725" man="true" max="16383" min="0"/>
    <brk id="765" man="true" max="16383" min="0"/>
    <brk id="808" man="true" max="16383" min="0"/>
    <brk id="849" man="true" max="16383" min="0"/>
    <brk id="890" man="true" max="16383" min="0"/>
    <brk id="932" man="true" max="16383" min="0"/>
    <brk id="973" man="true" max="16383" min="0"/>
    <brk id="1012" man="true" max="16383" min="0"/>
    <brk id="1053" man="true" max="16383" min="0"/>
    <brk id="1090" man="true" max="16383" min="0"/>
    <brk id="111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4"/>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33"/>
    <col collapsed="false" customWidth="true" hidden="false" outlineLevel="0" max="5" min="5" style="8" width="12.65"/>
    <col collapsed="false" customWidth="false" hidden="false" outlineLevel="0" max="7" min="6" style="8" width="14.33"/>
    <col collapsed="false" customWidth="false" hidden="false" outlineLevel="0" max="10" min="8" style="7" width="14.33"/>
    <col collapsed="false" customWidth="true" hidden="false" outlineLevel="0" max="11" min="11" style="7" width="2.65"/>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253" t="s">
        <v>40</v>
      </c>
      <c r="B2" s="253"/>
      <c r="C2" s="253"/>
      <c r="D2" s="253"/>
      <c r="E2" s="253"/>
      <c r="F2" s="253"/>
      <c r="G2" s="253"/>
      <c r="H2" s="253"/>
      <c r="J2" s="10" t="s">
        <v>547</v>
      </c>
      <c r="K2" s="10"/>
      <c r="L2" s="7" t="s">
        <v>100</v>
      </c>
    </row>
    <row r="3" customFormat="false" ht="12.75" hidden="false" customHeight="false" outlineLevel="0" collapsed="false">
      <c r="A3" s="253" t="s">
        <v>41</v>
      </c>
      <c r="B3" s="253"/>
      <c r="C3" s="253"/>
      <c r="D3" s="253"/>
      <c r="E3" s="253"/>
      <c r="F3" s="253"/>
      <c r="G3" s="253"/>
      <c r="H3" s="253"/>
    </row>
    <row r="4" customFormat="false" ht="12.75" hidden="false" customHeight="false" outlineLevel="0" collapsed="false">
      <c r="A4" s="253" t="s">
        <v>42</v>
      </c>
      <c r="B4" s="253"/>
      <c r="C4" s="253"/>
      <c r="D4" s="253"/>
      <c r="E4" s="253"/>
      <c r="F4" s="253"/>
      <c r="G4" s="253"/>
      <c r="H4" s="253"/>
    </row>
    <row r="5" customFormat="false" ht="12.75" hidden="false" customHeight="false" outlineLevel="0" collapsed="false">
      <c r="A5" s="9" t="s">
        <v>19</v>
      </c>
      <c r="B5" s="9"/>
      <c r="C5" s="9"/>
      <c r="D5" s="9"/>
      <c r="E5" s="9"/>
      <c r="F5" s="9"/>
      <c r="G5" s="9"/>
      <c r="H5" s="9"/>
    </row>
    <row r="6" customFormat="false" ht="11.25" hidden="false" customHeight="false" outlineLevel="0" collapsed="false">
      <c r="A6" s="11"/>
      <c r="B6" s="11"/>
      <c r="C6" s="11"/>
      <c r="D6" s="11"/>
      <c r="E6" s="12"/>
      <c r="F6" s="12"/>
      <c r="G6" s="12"/>
      <c r="H6" s="12"/>
      <c r="I6" s="13"/>
      <c r="J6" s="13"/>
      <c r="K6" s="13"/>
    </row>
    <row r="7" customFormat="false" ht="1.5" hidden="false" customHeight="true" outlineLevel="0" collapsed="false">
      <c r="H7" s="8"/>
      <c r="I7" s="8"/>
      <c r="J7" s="8"/>
      <c r="K7" s="8"/>
    </row>
    <row r="8" customFormat="false" ht="22.5" hidden="false" customHeight="true" outlineLevel="0" collapsed="false">
      <c r="A8" s="14" t="s">
        <v>548</v>
      </c>
      <c r="B8" s="14"/>
      <c r="C8" s="14"/>
      <c r="D8" s="14"/>
      <c r="E8" s="23" t="s">
        <v>537</v>
      </c>
      <c r="F8" s="23" t="s">
        <v>520</v>
      </c>
      <c r="G8" s="23" t="s">
        <v>549</v>
      </c>
      <c r="H8" s="23" t="s">
        <v>550</v>
      </c>
      <c r="I8" s="23" t="s">
        <v>523</v>
      </c>
      <c r="J8" s="23" t="s">
        <v>524</v>
      </c>
      <c r="K8" s="254" t="s">
        <v>189</v>
      </c>
    </row>
    <row r="9" customFormat="false" ht="1.5" hidden="false" customHeight="true" outlineLevel="0" collapsed="false">
      <c r="A9" s="24"/>
      <c r="B9" s="24"/>
      <c r="C9" s="24"/>
      <c r="D9" s="24"/>
      <c r="E9" s="13"/>
      <c r="F9" s="13"/>
      <c r="G9" s="13"/>
      <c r="H9" s="13"/>
      <c r="I9" s="13"/>
      <c r="J9" s="13"/>
      <c r="K9" s="13"/>
    </row>
    <row r="10" customFormat="false" ht="11.65" hidden="false" customHeight="true" outlineLevel="0" collapsed="false">
      <c r="A10" s="245"/>
      <c r="B10" s="245"/>
      <c r="C10" s="245"/>
      <c r="D10" s="245"/>
      <c r="E10" s="246"/>
      <c r="F10" s="246"/>
      <c r="G10" s="246"/>
      <c r="H10" s="246"/>
      <c r="I10" s="246"/>
      <c r="J10" s="246"/>
      <c r="K10" s="246"/>
    </row>
    <row r="11" customFormat="false" ht="11.25" hidden="false" customHeight="true" outlineLevel="0" collapsed="false">
      <c r="A11" s="25" t="s">
        <v>206</v>
      </c>
      <c r="B11" s="25"/>
      <c r="C11" s="25"/>
      <c r="D11" s="25"/>
      <c r="E11" s="77" t="n">
        <f aca="false">SUM(E12:E147)</f>
        <v>51588</v>
      </c>
      <c r="F11" s="77" t="n">
        <f aca="false">SUM(F12:F147)</f>
        <v>50937</v>
      </c>
      <c r="G11" s="77" t="n">
        <f aca="false">SUM(G12:G147)</f>
        <v>50936</v>
      </c>
      <c r="H11" s="77" t="n">
        <f aca="false">SUM(H12:H147)</f>
        <v>22723</v>
      </c>
      <c r="I11" s="77" t="n">
        <f aca="false">SUM(I12:I147)</f>
        <v>1764</v>
      </c>
      <c r="J11" s="77" t="n">
        <f aca="false">SUM(J12:J147)</f>
        <v>959</v>
      </c>
      <c r="K11" s="30"/>
    </row>
    <row r="12" customFormat="false" ht="23.25" hidden="false" customHeight="true" outlineLevel="0" collapsed="false">
      <c r="A12" s="27" t="s">
        <v>280</v>
      </c>
      <c r="B12" s="27"/>
      <c r="C12" s="27"/>
      <c r="D12" s="27"/>
      <c r="E12" s="140" t="n">
        <v>59</v>
      </c>
      <c r="F12" s="140" t="n">
        <v>59</v>
      </c>
      <c r="G12" s="140" t="n">
        <v>59</v>
      </c>
      <c r="H12" s="140" t="n">
        <v>48</v>
      </c>
      <c r="I12" s="140" t="n">
        <v>2</v>
      </c>
      <c r="J12" s="140" t="n">
        <v>1</v>
      </c>
      <c r="K12" s="30"/>
    </row>
    <row r="13" customFormat="false" ht="11.25" hidden="false" customHeight="true" outlineLevel="0" collapsed="false">
      <c r="A13" s="27" t="s">
        <v>211</v>
      </c>
      <c r="B13" s="27"/>
      <c r="C13" s="27"/>
      <c r="D13" s="27"/>
      <c r="E13" s="140" t="n">
        <v>188</v>
      </c>
      <c r="F13" s="140" t="n">
        <v>186</v>
      </c>
      <c r="G13" s="140" t="n">
        <v>186</v>
      </c>
      <c r="H13" s="140" t="n">
        <v>64</v>
      </c>
      <c r="I13" s="140" t="n">
        <v>8</v>
      </c>
      <c r="J13" s="140" t="n">
        <v>6</v>
      </c>
      <c r="K13" s="30"/>
    </row>
    <row r="14" customFormat="false" ht="11.25" hidden="false" customHeight="true" outlineLevel="0" collapsed="false">
      <c r="A14" s="27" t="s">
        <v>283</v>
      </c>
      <c r="B14" s="27"/>
      <c r="C14" s="27"/>
      <c r="D14" s="27"/>
      <c r="E14" s="140" t="n">
        <v>543</v>
      </c>
      <c r="F14" s="140" t="n">
        <v>539</v>
      </c>
      <c r="G14" s="140" t="n">
        <v>539</v>
      </c>
      <c r="H14" s="140" t="n">
        <v>240</v>
      </c>
      <c r="I14" s="140" t="n">
        <v>16</v>
      </c>
      <c r="J14" s="140" t="n">
        <v>5</v>
      </c>
      <c r="K14" s="30"/>
    </row>
    <row r="15" customFormat="false" ht="11.25" hidden="false" customHeight="true" outlineLevel="0" collapsed="false">
      <c r="A15" s="27" t="s">
        <v>285</v>
      </c>
      <c r="B15" s="27"/>
      <c r="C15" s="27"/>
      <c r="D15" s="27"/>
      <c r="E15" s="140" t="n">
        <v>40</v>
      </c>
      <c r="F15" s="140" t="n">
        <v>40</v>
      </c>
      <c r="G15" s="140" t="n">
        <v>40</v>
      </c>
      <c r="H15" s="140" t="n">
        <v>15</v>
      </c>
      <c r="I15" s="140" t="n">
        <v>1</v>
      </c>
      <c r="J15" s="140" t="n">
        <v>1</v>
      </c>
      <c r="K15" s="30"/>
    </row>
    <row r="16" customFormat="false" ht="11.25" hidden="false" customHeight="true" outlineLevel="0" collapsed="false">
      <c r="A16" s="27" t="s">
        <v>286</v>
      </c>
      <c r="B16" s="27"/>
      <c r="C16" s="27"/>
      <c r="D16" s="27"/>
      <c r="E16" s="140" t="n">
        <v>713</v>
      </c>
      <c r="F16" s="140" t="n">
        <v>712</v>
      </c>
      <c r="G16" s="140" t="n">
        <v>712</v>
      </c>
      <c r="H16" s="140" t="n">
        <v>309</v>
      </c>
      <c r="I16" s="140" t="n">
        <v>29</v>
      </c>
      <c r="J16" s="140" t="n">
        <v>15</v>
      </c>
      <c r="K16" s="30"/>
    </row>
    <row r="17" customFormat="false" ht="11.25" hidden="false" customHeight="true" outlineLevel="0" collapsed="false">
      <c r="A17" s="27" t="s">
        <v>141</v>
      </c>
      <c r="B17" s="27"/>
      <c r="C17" s="27"/>
      <c r="D17" s="27"/>
      <c r="E17" s="140" t="n">
        <v>1522</v>
      </c>
      <c r="F17" s="140" t="n">
        <v>1502</v>
      </c>
      <c r="G17" s="140" t="n">
        <v>1502</v>
      </c>
      <c r="H17" s="140" t="n">
        <v>774</v>
      </c>
      <c r="I17" s="140" t="n">
        <v>47</v>
      </c>
      <c r="J17" s="140" t="n">
        <v>34</v>
      </c>
      <c r="K17" s="30"/>
    </row>
    <row r="18" customFormat="false" ht="11.25" hidden="false" customHeight="true" outlineLevel="0" collapsed="false">
      <c r="A18" s="27" t="s">
        <v>292</v>
      </c>
      <c r="B18" s="27"/>
      <c r="C18" s="27"/>
      <c r="D18" s="27"/>
      <c r="E18" s="140" t="n">
        <v>460</v>
      </c>
      <c r="F18" s="140" t="n">
        <v>459</v>
      </c>
      <c r="G18" s="140" t="n">
        <v>459</v>
      </c>
      <c r="H18" s="140" t="n">
        <v>280</v>
      </c>
      <c r="I18" s="140" t="n">
        <v>16</v>
      </c>
      <c r="J18" s="140" t="n">
        <v>4</v>
      </c>
      <c r="K18" s="30"/>
    </row>
    <row r="19" customFormat="false" ht="11.25" hidden="false" customHeight="true" outlineLevel="0" collapsed="false">
      <c r="A19" s="27" t="s">
        <v>293</v>
      </c>
      <c r="B19" s="27"/>
      <c r="C19" s="27"/>
      <c r="D19" s="27"/>
      <c r="E19" s="140" t="n">
        <v>262</v>
      </c>
      <c r="F19" s="140" t="n">
        <v>261</v>
      </c>
      <c r="G19" s="140" t="n">
        <v>261</v>
      </c>
      <c r="H19" s="140" t="n">
        <v>84</v>
      </c>
      <c r="I19" s="140" t="n">
        <v>8</v>
      </c>
      <c r="J19" s="140" t="n">
        <v>3</v>
      </c>
      <c r="K19" s="30"/>
    </row>
    <row r="20" customFormat="false" ht="11.25" hidden="false" customHeight="true" outlineLevel="0" collapsed="false">
      <c r="A20" s="27" t="s">
        <v>294</v>
      </c>
      <c r="B20" s="27"/>
      <c r="C20" s="27"/>
      <c r="D20" s="27"/>
      <c r="E20" s="140" t="n">
        <v>255</v>
      </c>
      <c r="F20" s="140" t="n">
        <v>249</v>
      </c>
      <c r="G20" s="140" t="n">
        <v>249</v>
      </c>
      <c r="H20" s="140" t="n">
        <v>86</v>
      </c>
      <c r="I20" s="140" t="n">
        <v>9</v>
      </c>
      <c r="J20" s="140" t="n">
        <v>3</v>
      </c>
      <c r="K20" s="30"/>
    </row>
    <row r="21" customFormat="false" ht="11.25" hidden="false" customHeight="true" outlineLevel="0" collapsed="false">
      <c r="A21" s="27" t="s">
        <v>295</v>
      </c>
      <c r="B21" s="27"/>
      <c r="C21" s="27"/>
      <c r="D21" s="27"/>
      <c r="E21" s="140" t="n">
        <v>10</v>
      </c>
      <c r="F21" s="140" t="n">
        <v>10</v>
      </c>
      <c r="G21" s="140" t="n">
        <v>10</v>
      </c>
      <c r="H21" s="140" t="n">
        <v>4</v>
      </c>
      <c r="I21" s="140" t="n">
        <v>1</v>
      </c>
      <c r="J21" s="140" t="n">
        <v>1</v>
      </c>
      <c r="K21" s="30"/>
    </row>
    <row r="22" customFormat="false" ht="11.25" hidden="false" customHeight="true" outlineLevel="0" collapsed="false">
      <c r="A22" s="27" t="s">
        <v>296</v>
      </c>
      <c r="B22" s="27"/>
      <c r="C22" s="27"/>
      <c r="D22" s="27"/>
      <c r="E22" s="140" t="n">
        <v>1115</v>
      </c>
      <c r="F22" s="140" t="n">
        <v>1099</v>
      </c>
      <c r="G22" s="140" t="n">
        <v>1099</v>
      </c>
      <c r="H22" s="140" t="n">
        <v>424</v>
      </c>
      <c r="I22" s="140" t="n">
        <v>33</v>
      </c>
      <c r="J22" s="140" t="n">
        <v>15</v>
      </c>
      <c r="K22" s="30"/>
    </row>
    <row r="23" customFormat="false" ht="11.25" hidden="false" customHeight="true" outlineLevel="0" collapsed="false">
      <c r="A23" s="27" t="s">
        <v>297</v>
      </c>
      <c r="B23" s="27"/>
      <c r="C23" s="27"/>
      <c r="D23" s="27"/>
      <c r="E23" s="140" t="n">
        <v>137</v>
      </c>
      <c r="F23" s="140" t="n">
        <v>136</v>
      </c>
      <c r="G23" s="140" t="n">
        <v>136</v>
      </c>
      <c r="H23" s="140" t="n">
        <v>49</v>
      </c>
      <c r="I23" s="140" t="n">
        <v>5</v>
      </c>
      <c r="J23" s="140" t="n">
        <v>4</v>
      </c>
      <c r="K23" s="30"/>
    </row>
    <row r="24" customFormat="false" ht="11.25" hidden="false" customHeight="true" outlineLevel="0" collapsed="false">
      <c r="A24" s="27" t="s">
        <v>298</v>
      </c>
      <c r="B24" s="27"/>
      <c r="C24" s="27"/>
      <c r="D24" s="27"/>
      <c r="E24" s="140" t="n">
        <v>172</v>
      </c>
      <c r="F24" s="140" t="n">
        <v>172</v>
      </c>
      <c r="G24" s="140" t="n">
        <v>172</v>
      </c>
      <c r="H24" s="140" t="n">
        <v>46</v>
      </c>
      <c r="I24" s="140" t="n">
        <v>5</v>
      </c>
      <c r="J24" s="140" t="n">
        <v>2</v>
      </c>
      <c r="K24" s="30"/>
    </row>
    <row r="25" customFormat="false" ht="11.25" hidden="false" customHeight="true" outlineLevel="0" collapsed="false">
      <c r="A25" s="27" t="s">
        <v>143</v>
      </c>
      <c r="B25" s="27"/>
      <c r="C25" s="27"/>
      <c r="D25" s="27"/>
      <c r="E25" s="140" t="n">
        <v>831</v>
      </c>
      <c r="F25" s="140" t="n">
        <v>824</v>
      </c>
      <c r="G25" s="140" t="n">
        <v>824</v>
      </c>
      <c r="H25" s="140" t="n">
        <v>383</v>
      </c>
      <c r="I25" s="140" t="n">
        <v>29</v>
      </c>
      <c r="J25" s="140" t="n">
        <v>10</v>
      </c>
      <c r="K25" s="30"/>
    </row>
    <row r="26" customFormat="false" ht="11.25" hidden="false" customHeight="true" outlineLevel="0" collapsed="false">
      <c r="A26" s="27" t="s">
        <v>301</v>
      </c>
      <c r="B26" s="27"/>
      <c r="C26" s="27"/>
      <c r="D26" s="27"/>
      <c r="E26" s="140" t="n">
        <v>68</v>
      </c>
      <c r="F26" s="140" t="n">
        <v>68</v>
      </c>
      <c r="G26" s="140" t="n">
        <v>68</v>
      </c>
      <c r="H26" s="140" t="n">
        <v>35</v>
      </c>
      <c r="I26" s="140" t="n">
        <v>3</v>
      </c>
      <c r="J26" s="140" t="n">
        <v>2</v>
      </c>
      <c r="K26" s="30"/>
    </row>
    <row r="27" customFormat="false" ht="11.25" hidden="false" customHeight="true" outlineLevel="0" collapsed="false">
      <c r="A27" s="27" t="s">
        <v>481</v>
      </c>
      <c r="B27" s="27"/>
      <c r="C27" s="27"/>
      <c r="D27" s="27"/>
      <c r="E27" s="140" t="n">
        <v>284</v>
      </c>
      <c r="F27" s="140" t="n">
        <v>282</v>
      </c>
      <c r="G27" s="140" t="n">
        <v>282</v>
      </c>
      <c r="H27" s="140" t="n">
        <v>110</v>
      </c>
      <c r="I27" s="140" t="n">
        <v>11</v>
      </c>
      <c r="J27" s="140" t="n">
        <v>6</v>
      </c>
      <c r="K27" s="30"/>
    </row>
    <row r="28" customFormat="false" ht="11.25" hidden="false" customHeight="true" outlineLevel="0" collapsed="false">
      <c r="A28" s="27" t="s">
        <v>306</v>
      </c>
      <c r="B28" s="27"/>
      <c r="C28" s="27"/>
      <c r="D28" s="27"/>
      <c r="E28" s="140" t="n">
        <v>71</v>
      </c>
      <c r="F28" s="140" t="n">
        <v>69</v>
      </c>
      <c r="G28" s="140" t="n">
        <v>69</v>
      </c>
      <c r="H28" s="140" t="n">
        <v>38</v>
      </c>
      <c r="I28" s="140" t="n">
        <v>3</v>
      </c>
      <c r="J28" s="140" t="n">
        <v>2</v>
      </c>
      <c r="K28" s="30"/>
    </row>
    <row r="29" customFormat="false" ht="11.25" hidden="false" customHeight="true" outlineLevel="0" collapsed="false">
      <c r="A29" s="27" t="s">
        <v>307</v>
      </c>
      <c r="B29" s="27"/>
      <c r="C29" s="27"/>
      <c r="D29" s="27"/>
      <c r="E29" s="140" t="n">
        <v>174</v>
      </c>
      <c r="F29" s="140" t="n">
        <v>174</v>
      </c>
      <c r="G29" s="140" t="n">
        <v>174</v>
      </c>
      <c r="H29" s="140" t="n">
        <v>74</v>
      </c>
      <c r="I29" s="140" t="n">
        <v>6</v>
      </c>
      <c r="J29" s="140" t="n">
        <v>2</v>
      </c>
      <c r="K29" s="30"/>
    </row>
    <row r="30" customFormat="false" ht="11.25" hidden="false" customHeight="true" outlineLevel="0" collapsed="false">
      <c r="A30" s="27" t="s">
        <v>309</v>
      </c>
      <c r="B30" s="27"/>
      <c r="C30" s="27"/>
      <c r="D30" s="27"/>
      <c r="E30" s="140" t="n">
        <v>183</v>
      </c>
      <c r="F30" s="140" t="n">
        <v>180</v>
      </c>
      <c r="G30" s="140" t="n">
        <v>180</v>
      </c>
      <c r="H30" s="140" t="n">
        <v>67</v>
      </c>
      <c r="I30" s="140" t="n">
        <v>8</v>
      </c>
      <c r="J30" s="140" t="n">
        <v>2</v>
      </c>
      <c r="K30" s="30"/>
    </row>
    <row r="31" customFormat="false" ht="11.25" hidden="false" customHeight="true" outlineLevel="0" collapsed="false">
      <c r="A31" s="27" t="s">
        <v>310</v>
      </c>
      <c r="B31" s="27"/>
      <c r="C31" s="27"/>
      <c r="D31" s="27"/>
      <c r="E31" s="140" t="n">
        <v>41</v>
      </c>
      <c r="F31" s="140" t="n">
        <v>41</v>
      </c>
      <c r="G31" s="140" t="n">
        <v>41</v>
      </c>
      <c r="H31" s="140" t="n">
        <v>10</v>
      </c>
      <c r="I31" s="140" t="n">
        <v>1</v>
      </c>
      <c r="J31" s="140" t="n">
        <v>1</v>
      </c>
      <c r="K31" s="30"/>
    </row>
    <row r="32" customFormat="false" ht="11.25" hidden="false" customHeight="true" outlineLevel="0" collapsed="false">
      <c r="A32" s="27" t="s">
        <v>311</v>
      </c>
      <c r="B32" s="27"/>
      <c r="C32" s="27"/>
      <c r="D32" s="27"/>
      <c r="E32" s="140" t="n">
        <v>37</v>
      </c>
      <c r="F32" s="140" t="n">
        <v>37</v>
      </c>
      <c r="G32" s="140" t="n">
        <v>37</v>
      </c>
      <c r="H32" s="140" t="n">
        <v>12</v>
      </c>
      <c r="I32" s="140" t="n">
        <v>1</v>
      </c>
      <c r="J32" s="140" t="n">
        <v>1</v>
      </c>
      <c r="K32" s="30"/>
    </row>
    <row r="33" customFormat="false" ht="9.75" hidden="false" customHeight="true" outlineLevel="0" collapsed="false">
      <c r="A33" s="27" t="s">
        <v>313</v>
      </c>
      <c r="B33" s="27"/>
      <c r="C33" s="27"/>
      <c r="D33" s="27"/>
      <c r="E33" s="140" t="n">
        <v>98</v>
      </c>
      <c r="F33" s="140" t="n">
        <v>98</v>
      </c>
      <c r="G33" s="140" t="n">
        <v>98</v>
      </c>
      <c r="H33" s="140" t="n">
        <v>32</v>
      </c>
      <c r="I33" s="140" t="n">
        <v>4</v>
      </c>
      <c r="J33" s="140" t="n">
        <v>2</v>
      </c>
      <c r="K33" s="30"/>
    </row>
    <row r="34" customFormat="false" ht="11.25" hidden="false" customHeight="true" outlineLevel="0" collapsed="false">
      <c r="A34" s="27" t="s">
        <v>315</v>
      </c>
      <c r="B34" s="27"/>
      <c r="C34" s="27"/>
      <c r="D34" s="27"/>
      <c r="E34" s="140" t="n">
        <v>360</v>
      </c>
      <c r="F34" s="140" t="n">
        <v>360</v>
      </c>
      <c r="G34" s="140" t="n">
        <v>360</v>
      </c>
      <c r="H34" s="140" t="n">
        <v>165</v>
      </c>
      <c r="I34" s="140" t="n">
        <v>12</v>
      </c>
      <c r="J34" s="140" t="n">
        <v>7</v>
      </c>
      <c r="K34" s="30"/>
    </row>
    <row r="35" customFormat="false" ht="11.25" hidden="false" customHeight="true" outlineLevel="0" collapsed="false">
      <c r="A35" s="27" t="s">
        <v>316</v>
      </c>
      <c r="B35" s="27"/>
      <c r="C35" s="27"/>
      <c r="D35" s="27"/>
      <c r="E35" s="140" t="n">
        <v>773</v>
      </c>
      <c r="F35" s="140" t="n">
        <v>768</v>
      </c>
      <c r="G35" s="140" t="n">
        <v>768</v>
      </c>
      <c r="H35" s="140" t="n">
        <v>377</v>
      </c>
      <c r="I35" s="140" t="n">
        <v>29</v>
      </c>
      <c r="J35" s="140" t="n">
        <v>25</v>
      </c>
      <c r="K35" s="30"/>
    </row>
    <row r="36" customFormat="false" ht="11.25" hidden="false" customHeight="true" outlineLevel="0" collapsed="false">
      <c r="A36" s="27" t="s">
        <v>317</v>
      </c>
      <c r="B36" s="27"/>
      <c r="C36" s="27"/>
      <c r="D36" s="27"/>
      <c r="E36" s="140" t="n">
        <v>45</v>
      </c>
      <c r="F36" s="140" t="n">
        <v>45</v>
      </c>
      <c r="G36" s="140" t="n">
        <v>45</v>
      </c>
      <c r="H36" s="140" t="n">
        <v>17</v>
      </c>
      <c r="I36" s="140" t="n">
        <v>1</v>
      </c>
      <c r="J36" s="140" t="n">
        <v>1</v>
      </c>
      <c r="K36" s="30"/>
    </row>
    <row r="37" customFormat="false" ht="11.25" hidden="false" customHeight="true" outlineLevel="0" collapsed="false">
      <c r="A37" s="27" t="s">
        <v>320</v>
      </c>
      <c r="B37" s="27"/>
      <c r="C37" s="27"/>
      <c r="D37" s="27"/>
      <c r="E37" s="140" t="n">
        <v>242</v>
      </c>
      <c r="F37" s="140" t="n">
        <v>240</v>
      </c>
      <c r="G37" s="140" t="n">
        <v>240</v>
      </c>
      <c r="H37" s="140" t="n">
        <v>113</v>
      </c>
      <c r="I37" s="140" t="n">
        <v>11</v>
      </c>
      <c r="J37" s="140" t="n">
        <v>9</v>
      </c>
      <c r="K37" s="30"/>
    </row>
    <row r="38" customFormat="false" ht="11.25" hidden="false" customHeight="true" outlineLevel="0" collapsed="false">
      <c r="A38" s="27" t="s">
        <v>483</v>
      </c>
      <c r="B38" s="27"/>
      <c r="C38" s="27"/>
      <c r="D38" s="27"/>
      <c r="E38" s="140" t="n">
        <v>115</v>
      </c>
      <c r="F38" s="140" t="n">
        <v>113</v>
      </c>
      <c r="G38" s="140" t="n">
        <v>113</v>
      </c>
      <c r="H38" s="140" t="n">
        <v>25</v>
      </c>
      <c r="I38" s="140" t="n">
        <v>5</v>
      </c>
      <c r="J38" s="140" t="n">
        <v>4</v>
      </c>
      <c r="K38" s="30"/>
    </row>
    <row r="39" customFormat="false" ht="11.25" hidden="false" customHeight="true" outlineLevel="0" collapsed="false">
      <c r="A39" s="27" t="s">
        <v>484</v>
      </c>
      <c r="B39" s="27"/>
      <c r="C39" s="27"/>
      <c r="D39" s="27"/>
      <c r="E39" s="140" t="n">
        <v>1615</v>
      </c>
      <c r="F39" s="140" t="n">
        <v>1585</v>
      </c>
      <c r="G39" s="140" t="n">
        <v>1585</v>
      </c>
      <c r="H39" s="140" t="n">
        <v>597</v>
      </c>
      <c r="I39" s="140" t="n">
        <v>60</v>
      </c>
      <c r="J39" s="140" t="n">
        <v>32</v>
      </c>
      <c r="K39" s="30"/>
    </row>
    <row r="40" customFormat="false" ht="11.25" hidden="false" customHeight="true" outlineLevel="0" collapsed="false">
      <c r="A40" s="27" t="s">
        <v>326</v>
      </c>
      <c r="B40" s="27"/>
      <c r="C40" s="27"/>
      <c r="D40" s="27"/>
      <c r="E40" s="140" t="n">
        <v>166</v>
      </c>
      <c r="F40" s="140" t="n">
        <v>164</v>
      </c>
      <c r="G40" s="140" t="n">
        <v>164</v>
      </c>
      <c r="H40" s="140" t="n">
        <v>111</v>
      </c>
      <c r="I40" s="140" t="n">
        <v>6</v>
      </c>
      <c r="J40" s="140" t="n">
        <v>2</v>
      </c>
      <c r="K40" s="30"/>
    </row>
    <row r="41" customFormat="false" ht="11.25" hidden="false" customHeight="true" outlineLevel="0" collapsed="false">
      <c r="A41" s="27" t="s">
        <v>329</v>
      </c>
      <c r="B41" s="27"/>
      <c r="C41" s="27"/>
      <c r="D41" s="27"/>
      <c r="E41" s="140" t="n">
        <v>1039</v>
      </c>
      <c r="F41" s="140" t="n">
        <v>1018</v>
      </c>
      <c r="G41" s="140" t="n">
        <v>1018</v>
      </c>
      <c r="H41" s="140" t="n">
        <v>434</v>
      </c>
      <c r="I41" s="140" t="n">
        <v>31</v>
      </c>
      <c r="J41" s="140" t="n">
        <v>12</v>
      </c>
      <c r="K41" s="30"/>
    </row>
    <row r="42" customFormat="false" ht="11.25" hidden="false" customHeight="true" outlineLevel="0" collapsed="false">
      <c r="A42" s="27" t="s">
        <v>330</v>
      </c>
      <c r="B42" s="27"/>
      <c r="C42" s="27"/>
      <c r="D42" s="27"/>
      <c r="E42" s="140" t="n">
        <v>1228</v>
      </c>
      <c r="F42" s="140" t="n">
        <v>1227</v>
      </c>
      <c r="G42" s="140" t="n">
        <v>1227</v>
      </c>
      <c r="H42" s="140" t="n">
        <v>562</v>
      </c>
      <c r="I42" s="140" t="n">
        <v>40</v>
      </c>
      <c r="J42" s="140" t="n">
        <v>21</v>
      </c>
      <c r="K42" s="30"/>
    </row>
    <row r="43" customFormat="false" ht="11.25" hidden="false" customHeight="true" outlineLevel="0" collapsed="false">
      <c r="A43" s="27" t="s">
        <v>332</v>
      </c>
      <c r="B43" s="27"/>
      <c r="C43" s="27"/>
      <c r="D43" s="27"/>
      <c r="E43" s="140" t="n">
        <v>1271</v>
      </c>
      <c r="F43" s="140" t="n">
        <v>1260</v>
      </c>
      <c r="G43" s="140" t="n">
        <v>1260</v>
      </c>
      <c r="H43" s="140" t="n">
        <v>549</v>
      </c>
      <c r="I43" s="140" t="n">
        <v>39</v>
      </c>
      <c r="J43" s="140" t="n">
        <v>17</v>
      </c>
      <c r="K43" s="30"/>
    </row>
    <row r="44" customFormat="false" ht="11.25" hidden="false" customHeight="true" outlineLevel="0" collapsed="false">
      <c r="A44" s="27" t="s">
        <v>335</v>
      </c>
      <c r="B44" s="27"/>
      <c r="C44" s="27"/>
      <c r="D44" s="27"/>
      <c r="E44" s="140" t="n">
        <v>998</v>
      </c>
      <c r="F44" s="140" t="n">
        <v>994</v>
      </c>
      <c r="G44" s="140" t="n">
        <v>994</v>
      </c>
      <c r="H44" s="140" t="n">
        <v>564</v>
      </c>
      <c r="I44" s="140" t="n">
        <v>35</v>
      </c>
      <c r="J44" s="140" t="n">
        <v>15</v>
      </c>
      <c r="K44" s="30"/>
    </row>
    <row r="45" customFormat="false" ht="11.25" hidden="false" customHeight="true" outlineLevel="0" collapsed="false">
      <c r="A45" s="27" t="s">
        <v>337</v>
      </c>
      <c r="B45" s="27"/>
      <c r="C45" s="27"/>
      <c r="D45" s="27"/>
      <c r="E45" s="140" t="n">
        <v>567</v>
      </c>
      <c r="F45" s="140" t="n">
        <v>565</v>
      </c>
      <c r="G45" s="140" t="n">
        <v>565</v>
      </c>
      <c r="H45" s="140" t="n">
        <v>300</v>
      </c>
      <c r="I45" s="140" t="n">
        <v>18</v>
      </c>
      <c r="J45" s="140" t="n">
        <v>15</v>
      </c>
      <c r="K45" s="30"/>
    </row>
    <row r="46" customFormat="false" ht="11.25" hidden="false" customHeight="true" outlineLevel="0" collapsed="false">
      <c r="A46" s="27" t="s">
        <v>338</v>
      </c>
      <c r="B46" s="27"/>
      <c r="C46" s="27"/>
      <c r="D46" s="27"/>
      <c r="E46" s="140" t="n">
        <v>87</v>
      </c>
      <c r="F46" s="140" t="n">
        <v>83</v>
      </c>
      <c r="G46" s="140" t="n">
        <v>83</v>
      </c>
      <c r="H46" s="140" t="n">
        <v>32</v>
      </c>
      <c r="I46" s="140" t="n">
        <v>3</v>
      </c>
      <c r="J46" s="140" t="n">
        <v>3</v>
      </c>
      <c r="K46" s="30"/>
    </row>
    <row r="47" customFormat="false" ht="11.25" hidden="false" customHeight="true" outlineLevel="0" collapsed="false">
      <c r="A47" s="27" t="s">
        <v>340</v>
      </c>
      <c r="B47" s="27"/>
      <c r="C47" s="27"/>
      <c r="D47" s="27"/>
      <c r="E47" s="140" t="n">
        <v>78</v>
      </c>
      <c r="F47" s="140" t="n">
        <v>78</v>
      </c>
      <c r="G47" s="140" t="n">
        <v>78</v>
      </c>
      <c r="H47" s="140" t="n">
        <v>29</v>
      </c>
      <c r="I47" s="140" t="n">
        <v>3</v>
      </c>
      <c r="J47" s="140" t="n">
        <v>1</v>
      </c>
      <c r="K47" s="30"/>
    </row>
    <row r="48" customFormat="false" ht="11.25" hidden="false" customHeight="true" outlineLevel="0" collapsed="false">
      <c r="A48" s="27" t="s">
        <v>341</v>
      </c>
      <c r="B48" s="27"/>
      <c r="C48" s="27"/>
      <c r="D48" s="27"/>
      <c r="E48" s="140" t="n">
        <v>48</v>
      </c>
      <c r="F48" s="140" t="n">
        <v>42</v>
      </c>
      <c r="G48" s="140" t="n">
        <v>42</v>
      </c>
      <c r="H48" s="140" t="n">
        <v>20</v>
      </c>
      <c r="I48" s="140" t="n">
        <v>1</v>
      </c>
      <c r="J48" s="140" t="n">
        <v>1</v>
      </c>
      <c r="K48" s="30"/>
    </row>
    <row r="49" customFormat="false" ht="11.25" hidden="false" customHeight="true" outlineLevel="0" collapsed="false">
      <c r="A49" s="27" t="s">
        <v>342</v>
      </c>
      <c r="B49" s="27"/>
      <c r="C49" s="27"/>
      <c r="D49" s="27"/>
      <c r="E49" s="140" t="n">
        <v>27</v>
      </c>
      <c r="F49" s="140" t="n">
        <v>27</v>
      </c>
      <c r="G49" s="140" t="n">
        <v>27</v>
      </c>
      <c r="H49" s="140" t="n">
        <v>12</v>
      </c>
      <c r="I49" s="140" t="n">
        <v>2</v>
      </c>
      <c r="J49" s="140" t="n">
        <v>2</v>
      </c>
      <c r="K49" s="30"/>
    </row>
    <row r="50" customFormat="false" ht="11.25" hidden="false" customHeight="true" outlineLevel="0" collapsed="false">
      <c r="A50" s="27" t="s">
        <v>343</v>
      </c>
      <c r="B50" s="27"/>
      <c r="C50" s="27"/>
      <c r="D50" s="27"/>
      <c r="E50" s="140" t="n">
        <v>152</v>
      </c>
      <c r="F50" s="140" t="n">
        <v>152</v>
      </c>
      <c r="G50" s="140" t="n">
        <v>152</v>
      </c>
      <c r="H50" s="140" t="n">
        <v>74</v>
      </c>
      <c r="I50" s="140" t="n">
        <v>6</v>
      </c>
      <c r="J50" s="140" t="n">
        <v>3</v>
      </c>
      <c r="K50" s="30"/>
    </row>
    <row r="51" customFormat="false" ht="11.25" hidden="false" customHeight="true" outlineLevel="0" collapsed="false">
      <c r="A51" s="27" t="s">
        <v>344</v>
      </c>
      <c r="B51" s="27"/>
      <c r="C51" s="27"/>
      <c r="D51" s="27"/>
      <c r="E51" s="140" t="n">
        <v>466</v>
      </c>
      <c r="F51" s="140" t="n">
        <v>464</v>
      </c>
      <c r="G51" s="140" t="n">
        <v>464</v>
      </c>
      <c r="H51" s="140" t="n">
        <v>129</v>
      </c>
      <c r="I51" s="140" t="n">
        <v>21</v>
      </c>
      <c r="J51" s="140" t="n">
        <v>13</v>
      </c>
      <c r="K51" s="30"/>
    </row>
    <row r="52" customFormat="false" ht="11.25" hidden="false" customHeight="true" outlineLevel="0" collapsed="false">
      <c r="A52" s="27" t="s">
        <v>345</v>
      </c>
      <c r="B52" s="27"/>
      <c r="C52" s="27"/>
      <c r="D52" s="27"/>
      <c r="E52" s="140" t="n">
        <v>120</v>
      </c>
      <c r="F52" s="140" t="n">
        <v>120</v>
      </c>
      <c r="G52" s="140" t="n">
        <v>120</v>
      </c>
      <c r="H52" s="140" t="n">
        <v>62</v>
      </c>
      <c r="I52" s="140" t="n">
        <v>4</v>
      </c>
      <c r="J52" s="140" t="n">
        <v>2</v>
      </c>
      <c r="K52" s="30"/>
    </row>
    <row r="53" customFormat="false" ht="11.25" hidden="false" customHeight="true" outlineLevel="0" collapsed="false">
      <c r="A53" s="27" t="s">
        <v>346</v>
      </c>
      <c r="B53" s="27"/>
      <c r="C53" s="27"/>
      <c r="D53" s="27"/>
      <c r="E53" s="140" t="n">
        <v>121</v>
      </c>
      <c r="F53" s="140" t="n">
        <v>119</v>
      </c>
      <c r="G53" s="140" t="n">
        <v>119</v>
      </c>
      <c r="H53" s="140" t="n">
        <v>39</v>
      </c>
      <c r="I53" s="140" t="n">
        <v>6</v>
      </c>
      <c r="J53" s="140" t="n">
        <v>5</v>
      </c>
      <c r="K53" s="30"/>
    </row>
    <row r="54" customFormat="false" ht="11.25" hidden="false" customHeight="true" outlineLevel="0" collapsed="false">
      <c r="A54" s="27" t="s">
        <v>347</v>
      </c>
      <c r="B54" s="27"/>
      <c r="C54" s="27"/>
      <c r="D54" s="27"/>
      <c r="E54" s="140" t="n">
        <v>418</v>
      </c>
      <c r="F54" s="140" t="n">
        <v>417</v>
      </c>
      <c r="G54" s="140" t="n">
        <v>417</v>
      </c>
      <c r="H54" s="140" t="n">
        <v>138</v>
      </c>
      <c r="I54" s="140" t="n">
        <v>17</v>
      </c>
      <c r="J54" s="140" t="n">
        <v>15</v>
      </c>
      <c r="K54" s="30"/>
    </row>
    <row r="55" customFormat="false" ht="11.25" hidden="false" customHeight="true" outlineLevel="0" collapsed="false">
      <c r="A55" s="27" t="s">
        <v>142</v>
      </c>
      <c r="B55" s="27"/>
      <c r="C55" s="27"/>
      <c r="D55" s="27"/>
      <c r="E55" s="140" t="n">
        <v>1426</v>
      </c>
      <c r="F55" s="140" t="n">
        <v>1407</v>
      </c>
      <c r="G55" s="140" t="n">
        <v>1407</v>
      </c>
      <c r="H55" s="140" t="n">
        <v>677</v>
      </c>
      <c r="I55" s="140" t="n">
        <v>40</v>
      </c>
      <c r="J55" s="140" t="n">
        <v>16</v>
      </c>
      <c r="K55" s="30"/>
    </row>
    <row r="56" customFormat="false" ht="11.25" hidden="false" customHeight="true" outlineLevel="0" collapsed="false">
      <c r="A56" s="27" t="s">
        <v>348</v>
      </c>
      <c r="B56" s="27"/>
      <c r="C56" s="27"/>
      <c r="D56" s="27"/>
      <c r="E56" s="140" t="n">
        <v>808</v>
      </c>
      <c r="F56" s="140" t="n">
        <v>774</v>
      </c>
      <c r="G56" s="140" t="n">
        <v>774</v>
      </c>
      <c r="H56" s="140" t="n">
        <v>356</v>
      </c>
      <c r="I56" s="140" t="n">
        <v>27</v>
      </c>
      <c r="J56" s="140" t="n">
        <v>15</v>
      </c>
      <c r="K56" s="30"/>
    </row>
    <row r="57" customFormat="false" ht="11.25" hidden="false" customHeight="true" outlineLevel="0" collapsed="false">
      <c r="A57" s="27" t="s">
        <v>486</v>
      </c>
      <c r="B57" s="27"/>
      <c r="C57" s="27"/>
      <c r="D57" s="27"/>
      <c r="E57" s="140" t="n">
        <v>174</v>
      </c>
      <c r="F57" s="140" t="n">
        <v>174</v>
      </c>
      <c r="G57" s="140" t="n">
        <v>174</v>
      </c>
      <c r="H57" s="140" t="n">
        <v>90</v>
      </c>
      <c r="I57" s="140" t="n">
        <v>7</v>
      </c>
      <c r="J57" s="140" t="n">
        <v>5</v>
      </c>
      <c r="K57" s="30"/>
    </row>
    <row r="58" customFormat="false" ht="11.25" hidden="false" customHeight="true" outlineLevel="0" collapsed="false">
      <c r="A58" s="27" t="s">
        <v>352</v>
      </c>
      <c r="B58" s="27"/>
      <c r="C58" s="27"/>
      <c r="D58" s="27"/>
      <c r="E58" s="140" t="n">
        <v>591</v>
      </c>
      <c r="F58" s="140" t="n">
        <v>589</v>
      </c>
      <c r="G58" s="140" t="n">
        <v>589</v>
      </c>
      <c r="H58" s="140" t="n">
        <v>208</v>
      </c>
      <c r="I58" s="140" t="n">
        <v>21</v>
      </c>
      <c r="J58" s="140" t="n">
        <v>11</v>
      </c>
      <c r="K58" s="30"/>
    </row>
    <row r="59" customFormat="false" ht="11.25" hidden="false" customHeight="true" outlineLevel="0" collapsed="false">
      <c r="A59" s="27" t="s">
        <v>353</v>
      </c>
      <c r="B59" s="27"/>
      <c r="C59" s="27"/>
      <c r="D59" s="27"/>
      <c r="E59" s="140" t="n">
        <v>340</v>
      </c>
      <c r="F59" s="140" t="n">
        <v>339</v>
      </c>
      <c r="G59" s="140" t="n">
        <v>339</v>
      </c>
      <c r="H59" s="140" t="n">
        <v>121</v>
      </c>
      <c r="I59" s="140" t="n">
        <v>16</v>
      </c>
      <c r="J59" s="140" t="n">
        <v>13</v>
      </c>
      <c r="K59" s="30"/>
    </row>
    <row r="60" customFormat="false" ht="11.25" hidden="false" customHeight="true" outlineLevel="0" collapsed="false">
      <c r="A60" s="27" t="s">
        <v>354</v>
      </c>
      <c r="B60" s="27"/>
      <c r="C60" s="27"/>
      <c r="D60" s="27"/>
      <c r="E60" s="140" t="n">
        <v>268</v>
      </c>
      <c r="F60" s="140" t="n">
        <v>267</v>
      </c>
      <c r="G60" s="140" t="n">
        <v>267</v>
      </c>
      <c r="H60" s="140" t="n">
        <v>96</v>
      </c>
      <c r="I60" s="140" t="n">
        <v>9</v>
      </c>
      <c r="J60" s="140" t="n">
        <v>7</v>
      </c>
      <c r="K60" s="30"/>
    </row>
    <row r="61" customFormat="false" ht="11.25" hidden="false" customHeight="true" outlineLevel="0" collapsed="false">
      <c r="A61" s="27" t="s">
        <v>487</v>
      </c>
      <c r="B61" s="27"/>
      <c r="C61" s="27"/>
      <c r="D61" s="27"/>
      <c r="E61" s="140" t="n">
        <v>419</v>
      </c>
      <c r="F61" s="140" t="n">
        <v>417</v>
      </c>
      <c r="G61" s="140" t="n">
        <v>417</v>
      </c>
      <c r="H61" s="140" t="n">
        <v>208</v>
      </c>
      <c r="I61" s="140" t="n">
        <v>14</v>
      </c>
      <c r="J61" s="140" t="n">
        <v>10</v>
      </c>
      <c r="K61" s="30"/>
    </row>
    <row r="62" customFormat="false" ht="11.25" hidden="false" customHeight="true" outlineLevel="0" collapsed="false">
      <c r="A62" s="27" t="s">
        <v>358</v>
      </c>
      <c r="B62" s="27"/>
      <c r="C62" s="27"/>
      <c r="D62" s="27"/>
      <c r="E62" s="140" t="n">
        <v>170</v>
      </c>
      <c r="F62" s="140" t="n">
        <v>169</v>
      </c>
      <c r="G62" s="140" t="n">
        <v>169</v>
      </c>
      <c r="H62" s="140" t="n">
        <v>62</v>
      </c>
      <c r="I62" s="140" t="n">
        <v>7</v>
      </c>
      <c r="J62" s="140" t="n">
        <v>3</v>
      </c>
      <c r="K62" s="30"/>
    </row>
    <row r="63" customFormat="false" ht="11.25" hidden="false" customHeight="true" outlineLevel="0" collapsed="false">
      <c r="A63" s="27" t="s">
        <v>359</v>
      </c>
      <c r="B63" s="27"/>
      <c r="C63" s="27"/>
      <c r="D63" s="27"/>
      <c r="E63" s="140" t="n">
        <v>242</v>
      </c>
      <c r="F63" s="140" t="n">
        <v>240</v>
      </c>
      <c r="G63" s="140" t="n">
        <v>240</v>
      </c>
      <c r="H63" s="140" t="n">
        <v>93</v>
      </c>
      <c r="I63" s="140" t="n">
        <v>13</v>
      </c>
      <c r="J63" s="140" t="n">
        <v>11</v>
      </c>
      <c r="K63" s="30"/>
    </row>
    <row r="64" customFormat="false" ht="11.25" hidden="false" customHeight="true" outlineLevel="0" collapsed="false">
      <c r="A64" s="27" t="s">
        <v>360</v>
      </c>
      <c r="B64" s="27"/>
      <c r="C64" s="27"/>
      <c r="D64" s="27"/>
      <c r="E64" s="140" t="n">
        <v>281</v>
      </c>
      <c r="F64" s="140" t="n">
        <v>262</v>
      </c>
      <c r="G64" s="140" t="n">
        <v>262</v>
      </c>
      <c r="H64" s="140" t="n">
        <v>112</v>
      </c>
      <c r="I64" s="140" t="n">
        <v>8</v>
      </c>
      <c r="J64" s="140" t="n">
        <v>4</v>
      </c>
      <c r="K64" s="30"/>
    </row>
    <row r="65" customFormat="false" ht="11.25" hidden="false" customHeight="true" outlineLevel="0" collapsed="false">
      <c r="A65" s="27" t="s">
        <v>489</v>
      </c>
      <c r="B65" s="27"/>
      <c r="C65" s="27"/>
      <c r="D65" s="27"/>
      <c r="E65" s="140" t="n">
        <v>130</v>
      </c>
      <c r="F65" s="140" t="n">
        <v>128</v>
      </c>
      <c r="G65" s="140" t="n">
        <v>128</v>
      </c>
      <c r="H65" s="140" t="n">
        <v>57</v>
      </c>
      <c r="I65" s="140" t="n">
        <v>4</v>
      </c>
      <c r="J65" s="140" t="n">
        <v>3</v>
      </c>
      <c r="K65" s="30"/>
    </row>
    <row r="66" customFormat="false" ht="11.25" hidden="false" customHeight="true" outlineLevel="0" collapsed="false">
      <c r="A66" s="27" t="s">
        <v>362</v>
      </c>
      <c r="B66" s="27"/>
      <c r="C66" s="27"/>
      <c r="D66" s="27"/>
      <c r="E66" s="140" t="n">
        <v>288</v>
      </c>
      <c r="F66" s="140" t="n">
        <v>284</v>
      </c>
      <c r="G66" s="140" t="n">
        <v>284</v>
      </c>
      <c r="H66" s="140" t="n">
        <v>109</v>
      </c>
      <c r="I66" s="140" t="n">
        <v>12</v>
      </c>
      <c r="J66" s="140" t="n">
        <v>9</v>
      </c>
      <c r="K66" s="30"/>
    </row>
    <row r="67" customFormat="false" ht="11.25" hidden="false" customHeight="true" outlineLevel="0" collapsed="false">
      <c r="A67" s="27" t="s">
        <v>364</v>
      </c>
      <c r="B67" s="27"/>
      <c r="C67" s="27"/>
      <c r="D67" s="27"/>
      <c r="E67" s="140" t="n">
        <v>114</v>
      </c>
      <c r="F67" s="140" t="n">
        <v>114</v>
      </c>
      <c r="G67" s="140" t="n">
        <v>114</v>
      </c>
      <c r="H67" s="140" t="n">
        <v>42</v>
      </c>
      <c r="I67" s="140" t="n">
        <v>5</v>
      </c>
      <c r="J67" s="140" t="n">
        <v>4</v>
      </c>
      <c r="K67" s="30"/>
    </row>
    <row r="68" customFormat="false" ht="11.25" hidden="false" customHeight="true" outlineLevel="0" collapsed="false">
      <c r="A68" s="27" t="s">
        <v>365</v>
      </c>
      <c r="B68" s="27"/>
      <c r="C68" s="27"/>
      <c r="D68" s="27"/>
      <c r="E68" s="140" t="n">
        <v>417</v>
      </c>
      <c r="F68" s="140" t="n">
        <v>416</v>
      </c>
      <c r="G68" s="140" t="n">
        <v>416</v>
      </c>
      <c r="H68" s="140" t="n">
        <v>178</v>
      </c>
      <c r="I68" s="140" t="n">
        <v>15</v>
      </c>
      <c r="J68" s="140" t="n">
        <v>7</v>
      </c>
      <c r="K68" s="30"/>
    </row>
    <row r="69" customFormat="false" ht="11.25" hidden="false" customHeight="true" outlineLevel="0" collapsed="false">
      <c r="A69" s="27" t="s">
        <v>367</v>
      </c>
      <c r="B69" s="27"/>
      <c r="C69" s="27"/>
      <c r="D69" s="27"/>
      <c r="E69" s="140" t="n">
        <v>55</v>
      </c>
      <c r="F69" s="140" t="n">
        <v>55</v>
      </c>
      <c r="G69" s="140" t="n">
        <v>55</v>
      </c>
      <c r="H69" s="140" t="n">
        <v>21</v>
      </c>
      <c r="I69" s="140" t="n">
        <v>1</v>
      </c>
      <c r="J69" s="140" t="n">
        <v>1</v>
      </c>
      <c r="K69" s="30"/>
    </row>
    <row r="70" customFormat="false" ht="11.25" hidden="false" customHeight="true" outlineLevel="0" collapsed="false">
      <c r="A70" s="27" t="s">
        <v>368</v>
      </c>
      <c r="B70" s="27"/>
      <c r="C70" s="27"/>
      <c r="D70" s="27"/>
      <c r="E70" s="140" t="n">
        <v>160</v>
      </c>
      <c r="F70" s="140" t="n">
        <v>158</v>
      </c>
      <c r="G70" s="140" t="n">
        <v>158</v>
      </c>
      <c r="H70" s="140" t="n">
        <v>52</v>
      </c>
      <c r="I70" s="140" t="n">
        <v>5</v>
      </c>
      <c r="J70" s="140" t="n">
        <v>4</v>
      </c>
      <c r="K70" s="30"/>
    </row>
    <row r="71" customFormat="false" ht="11.25" hidden="false" customHeight="true" outlineLevel="0" collapsed="false">
      <c r="A71" s="27" t="s">
        <v>490</v>
      </c>
      <c r="B71" s="27"/>
      <c r="C71" s="27"/>
      <c r="D71" s="27"/>
      <c r="E71" s="140" t="n">
        <v>22</v>
      </c>
      <c r="F71" s="140" t="n">
        <v>22</v>
      </c>
      <c r="G71" s="140" t="n">
        <v>22</v>
      </c>
      <c r="H71" s="140" t="n">
        <v>9</v>
      </c>
      <c r="I71" s="140" t="n">
        <v>1</v>
      </c>
      <c r="J71" s="140" t="n">
        <v>1</v>
      </c>
      <c r="K71" s="30"/>
    </row>
    <row r="72" customFormat="false" ht="11.25" hidden="false" customHeight="true" outlineLevel="0" collapsed="false">
      <c r="A72" s="27" t="s">
        <v>370</v>
      </c>
      <c r="B72" s="27"/>
      <c r="C72" s="27"/>
      <c r="D72" s="27"/>
      <c r="E72" s="140" t="n">
        <v>180</v>
      </c>
      <c r="F72" s="140" t="n">
        <v>175</v>
      </c>
      <c r="G72" s="140" t="n">
        <v>175</v>
      </c>
      <c r="H72" s="140" t="n">
        <v>55</v>
      </c>
      <c r="I72" s="140" t="n">
        <v>7</v>
      </c>
      <c r="J72" s="140" t="n">
        <v>4</v>
      </c>
      <c r="K72" s="30"/>
    </row>
    <row r="73" customFormat="false" ht="11.25" hidden="false" customHeight="true" outlineLevel="0" collapsed="false">
      <c r="A73" s="27" t="s">
        <v>371</v>
      </c>
      <c r="B73" s="27"/>
      <c r="C73" s="27"/>
      <c r="D73" s="27"/>
      <c r="E73" s="140" t="n">
        <v>128</v>
      </c>
      <c r="F73" s="140" t="n">
        <v>128</v>
      </c>
      <c r="G73" s="140" t="n">
        <v>128</v>
      </c>
      <c r="H73" s="140" t="n">
        <v>59</v>
      </c>
      <c r="I73" s="140" t="n">
        <v>5</v>
      </c>
      <c r="J73" s="140" t="n">
        <v>4</v>
      </c>
      <c r="K73" s="30"/>
    </row>
    <row r="74" customFormat="false" ht="11.25" hidden="false" customHeight="true" outlineLevel="0" collapsed="false">
      <c r="A74" s="27" t="s">
        <v>376</v>
      </c>
      <c r="B74" s="27"/>
      <c r="C74" s="27"/>
      <c r="D74" s="27"/>
      <c r="E74" s="140" t="n">
        <v>667</v>
      </c>
      <c r="F74" s="140" t="n">
        <v>666</v>
      </c>
      <c r="G74" s="140" t="n">
        <v>666</v>
      </c>
      <c r="H74" s="140" t="n">
        <v>289</v>
      </c>
      <c r="I74" s="140" t="n">
        <v>23</v>
      </c>
      <c r="J74" s="140" t="n">
        <v>11</v>
      </c>
      <c r="K74" s="30"/>
    </row>
    <row r="75" customFormat="false" ht="11.25" hidden="false" customHeight="true" outlineLevel="0" collapsed="false">
      <c r="A75" s="27" t="s">
        <v>377</v>
      </c>
      <c r="B75" s="27"/>
      <c r="C75" s="27"/>
      <c r="D75" s="27"/>
      <c r="E75" s="140" t="n">
        <v>28</v>
      </c>
      <c r="F75" s="140" t="n">
        <v>28</v>
      </c>
      <c r="G75" s="140" t="n">
        <v>28</v>
      </c>
      <c r="H75" s="140" t="n">
        <v>11</v>
      </c>
      <c r="I75" s="140" t="n">
        <v>1</v>
      </c>
      <c r="J75" s="140" t="n">
        <v>1</v>
      </c>
      <c r="K75" s="30"/>
    </row>
    <row r="76" customFormat="false" ht="11.25" hidden="false" customHeight="true" outlineLevel="0" collapsed="false">
      <c r="A76" s="27" t="s">
        <v>378</v>
      </c>
      <c r="B76" s="27"/>
      <c r="C76" s="27"/>
      <c r="D76" s="27"/>
      <c r="E76" s="140" t="n">
        <v>261</v>
      </c>
      <c r="F76" s="140" t="n">
        <v>257</v>
      </c>
      <c r="G76" s="140" t="n">
        <v>257</v>
      </c>
      <c r="H76" s="140" t="n">
        <v>161</v>
      </c>
      <c r="I76" s="140" t="n">
        <v>9</v>
      </c>
      <c r="J76" s="140" t="n">
        <v>2</v>
      </c>
      <c r="K76" s="30"/>
    </row>
    <row r="77" customFormat="false" ht="11.25" hidden="false" customHeight="true" outlineLevel="0" collapsed="false">
      <c r="A77" s="27" t="s">
        <v>379</v>
      </c>
      <c r="B77" s="27"/>
      <c r="C77" s="27"/>
      <c r="D77" s="27"/>
      <c r="E77" s="140" t="n">
        <v>27</v>
      </c>
      <c r="F77" s="140" t="n">
        <v>27</v>
      </c>
      <c r="G77" s="140" t="n">
        <v>27</v>
      </c>
      <c r="H77" s="140" t="n">
        <v>10</v>
      </c>
      <c r="I77" s="140" t="n">
        <v>1</v>
      </c>
      <c r="J77" s="140" t="n">
        <v>1</v>
      </c>
      <c r="K77" s="30"/>
    </row>
    <row r="78" customFormat="false" ht="11.25" hidden="false" customHeight="true" outlineLevel="0" collapsed="false">
      <c r="A78" s="27" t="s">
        <v>381</v>
      </c>
      <c r="B78" s="27"/>
      <c r="C78" s="27"/>
      <c r="D78" s="27"/>
      <c r="E78" s="140" t="n">
        <v>12</v>
      </c>
      <c r="F78" s="140" t="n">
        <v>11</v>
      </c>
      <c r="G78" s="140" t="n">
        <v>11</v>
      </c>
      <c r="H78" s="140" t="n">
        <v>4</v>
      </c>
      <c r="I78" s="140" t="n">
        <v>1</v>
      </c>
      <c r="J78" s="140" t="n">
        <v>1</v>
      </c>
      <c r="K78" s="30"/>
    </row>
    <row r="79" customFormat="false" ht="11.25" hidden="false" customHeight="true" outlineLevel="0" collapsed="false">
      <c r="A79" s="27" t="s">
        <v>382</v>
      </c>
      <c r="B79" s="27"/>
      <c r="C79" s="27"/>
      <c r="D79" s="27"/>
      <c r="E79" s="140" t="n">
        <v>237</v>
      </c>
      <c r="F79" s="140" t="n">
        <v>237</v>
      </c>
      <c r="G79" s="140" t="n">
        <v>237</v>
      </c>
      <c r="H79" s="140" t="n">
        <v>131</v>
      </c>
      <c r="I79" s="140" t="n">
        <v>8</v>
      </c>
      <c r="J79" s="140" t="n">
        <v>2</v>
      </c>
      <c r="K79" s="30"/>
    </row>
    <row r="80" customFormat="false" ht="11.25" hidden="false" customHeight="true" outlineLevel="0" collapsed="false">
      <c r="A80" s="27" t="s">
        <v>383</v>
      </c>
      <c r="B80" s="27"/>
      <c r="C80" s="27"/>
      <c r="D80" s="27"/>
      <c r="E80" s="140" t="n">
        <v>495</v>
      </c>
      <c r="F80" s="140" t="n">
        <v>484</v>
      </c>
      <c r="G80" s="140" t="n">
        <v>484</v>
      </c>
      <c r="H80" s="140" t="n">
        <v>184</v>
      </c>
      <c r="I80" s="140" t="n">
        <v>17</v>
      </c>
      <c r="J80" s="140" t="n">
        <v>10</v>
      </c>
      <c r="K80" s="30"/>
    </row>
    <row r="81" customFormat="false" ht="11.25" hidden="false" customHeight="true" outlineLevel="0" collapsed="false">
      <c r="A81" s="27" t="s">
        <v>384</v>
      </c>
      <c r="B81" s="27"/>
      <c r="C81" s="27"/>
      <c r="D81" s="27"/>
      <c r="E81" s="140" t="n">
        <v>127</v>
      </c>
      <c r="F81" s="140" t="n">
        <v>127</v>
      </c>
      <c r="G81" s="140" t="n">
        <v>127</v>
      </c>
      <c r="H81" s="140" t="n">
        <v>63</v>
      </c>
      <c r="I81" s="140" t="n">
        <v>4</v>
      </c>
      <c r="J81" s="140" t="n">
        <v>2</v>
      </c>
      <c r="K81" s="30"/>
    </row>
    <row r="82" customFormat="false" ht="11.25" hidden="false" customHeight="true" outlineLevel="0" collapsed="false">
      <c r="A82" s="27" t="s">
        <v>385</v>
      </c>
      <c r="B82" s="27"/>
      <c r="C82" s="27"/>
      <c r="D82" s="27"/>
      <c r="E82" s="140" t="n">
        <v>819</v>
      </c>
      <c r="F82" s="140" t="n">
        <v>818</v>
      </c>
      <c r="G82" s="140" t="n">
        <v>818</v>
      </c>
      <c r="H82" s="140" t="n">
        <v>408</v>
      </c>
      <c r="I82" s="140" t="n">
        <v>24</v>
      </c>
      <c r="J82" s="140" t="n">
        <v>9</v>
      </c>
      <c r="K82" s="30"/>
    </row>
    <row r="83" customFormat="false" ht="11.25" hidden="false" customHeight="true" outlineLevel="0" collapsed="false">
      <c r="A83" s="27" t="s">
        <v>387</v>
      </c>
      <c r="B83" s="27"/>
      <c r="C83" s="27"/>
      <c r="D83" s="27"/>
      <c r="E83" s="140" t="n">
        <v>578</v>
      </c>
      <c r="F83" s="140" t="n">
        <v>572</v>
      </c>
      <c r="G83" s="140" t="n">
        <v>572</v>
      </c>
      <c r="H83" s="140" t="n">
        <v>245</v>
      </c>
      <c r="I83" s="140" t="n">
        <v>25</v>
      </c>
      <c r="J83" s="140" t="n">
        <v>18</v>
      </c>
      <c r="K83" s="30"/>
    </row>
    <row r="84" customFormat="false" ht="11.25" hidden="false" customHeight="true" outlineLevel="0" collapsed="false">
      <c r="A84" s="27" t="s">
        <v>388</v>
      </c>
      <c r="B84" s="27"/>
      <c r="C84" s="27"/>
      <c r="D84" s="27"/>
      <c r="E84" s="140" t="n">
        <v>133</v>
      </c>
      <c r="F84" s="140" t="n">
        <v>128</v>
      </c>
      <c r="G84" s="140" t="n">
        <v>128</v>
      </c>
      <c r="H84" s="140" t="n">
        <v>44</v>
      </c>
      <c r="I84" s="140" t="n">
        <v>7</v>
      </c>
      <c r="J84" s="140" t="n">
        <v>6</v>
      </c>
      <c r="K84" s="30"/>
    </row>
    <row r="85" customFormat="false" ht="11.25" hidden="false" customHeight="true" outlineLevel="0" collapsed="false">
      <c r="A85" s="27" t="s">
        <v>389</v>
      </c>
      <c r="B85" s="27"/>
      <c r="C85" s="27"/>
      <c r="D85" s="27"/>
      <c r="E85" s="140" t="n">
        <v>25</v>
      </c>
      <c r="F85" s="140" t="n">
        <v>25</v>
      </c>
      <c r="G85" s="140" t="n">
        <v>25</v>
      </c>
      <c r="H85" s="140" t="n">
        <v>7</v>
      </c>
      <c r="I85" s="140" t="n">
        <v>2</v>
      </c>
      <c r="J85" s="140" t="n">
        <v>2</v>
      </c>
      <c r="K85" s="30"/>
    </row>
    <row r="86" customFormat="false" ht="11.25" hidden="false" customHeight="true" outlineLevel="0" collapsed="false">
      <c r="A86" s="27" t="s">
        <v>139</v>
      </c>
      <c r="B86" s="27"/>
      <c r="C86" s="27"/>
      <c r="D86" s="27"/>
      <c r="E86" s="140" t="n">
        <v>2621</v>
      </c>
      <c r="F86" s="140" t="n">
        <v>2550</v>
      </c>
      <c r="G86" s="140" t="n">
        <v>2549</v>
      </c>
      <c r="H86" s="140" t="n">
        <v>1049</v>
      </c>
      <c r="I86" s="140" t="n">
        <v>80</v>
      </c>
      <c r="J86" s="140" t="n">
        <v>18</v>
      </c>
      <c r="K86" s="30"/>
    </row>
    <row r="87" customFormat="false" ht="11.25" hidden="false" customHeight="true" outlineLevel="0" collapsed="false">
      <c r="A87" s="27" t="s">
        <v>391</v>
      </c>
      <c r="B87" s="27"/>
      <c r="C87" s="27"/>
      <c r="D87" s="27"/>
      <c r="E87" s="140" t="n">
        <v>864</v>
      </c>
      <c r="F87" s="140" t="n">
        <v>860</v>
      </c>
      <c r="G87" s="140" t="n">
        <v>860</v>
      </c>
      <c r="H87" s="140" t="n">
        <v>388</v>
      </c>
      <c r="I87" s="140" t="n">
        <v>33</v>
      </c>
      <c r="J87" s="140" t="n">
        <v>22</v>
      </c>
      <c r="K87" s="30"/>
    </row>
    <row r="88" customFormat="false" ht="11.25" hidden="false" customHeight="true" outlineLevel="0" collapsed="false">
      <c r="A88" s="27" t="s">
        <v>393</v>
      </c>
      <c r="B88" s="27"/>
      <c r="C88" s="27"/>
      <c r="D88" s="27"/>
      <c r="E88" s="140" t="n">
        <v>214</v>
      </c>
      <c r="F88" s="140" t="n">
        <v>214</v>
      </c>
      <c r="G88" s="140" t="n">
        <v>214</v>
      </c>
      <c r="H88" s="140" t="n">
        <v>117</v>
      </c>
      <c r="I88" s="140" t="n">
        <v>8</v>
      </c>
      <c r="J88" s="140" t="n">
        <v>6</v>
      </c>
      <c r="K88" s="30"/>
    </row>
    <row r="89" customFormat="false" ht="11.25" hidden="false" customHeight="true" outlineLevel="0" collapsed="false">
      <c r="A89" s="27" t="s">
        <v>494</v>
      </c>
      <c r="B89" s="27"/>
      <c r="C89" s="27"/>
      <c r="D89" s="27"/>
      <c r="E89" s="140" t="n">
        <v>40</v>
      </c>
      <c r="F89" s="140" t="n">
        <v>39</v>
      </c>
      <c r="G89" s="140" t="n">
        <v>39</v>
      </c>
      <c r="H89" s="140" t="n">
        <v>21</v>
      </c>
      <c r="I89" s="140" t="n">
        <v>2</v>
      </c>
      <c r="J89" s="140" t="n">
        <v>2</v>
      </c>
      <c r="K89" s="30"/>
    </row>
    <row r="90" customFormat="false" ht="11.25" hidden="false" customHeight="true" outlineLevel="0" collapsed="false">
      <c r="A90" s="27" t="s">
        <v>396</v>
      </c>
      <c r="B90" s="27"/>
      <c r="C90" s="27"/>
      <c r="D90" s="27"/>
      <c r="E90" s="140" t="n">
        <v>244</v>
      </c>
      <c r="F90" s="140" t="n">
        <v>243</v>
      </c>
      <c r="G90" s="140" t="n">
        <v>243</v>
      </c>
      <c r="H90" s="140" t="n">
        <v>86</v>
      </c>
      <c r="I90" s="140" t="n">
        <v>12</v>
      </c>
      <c r="J90" s="140" t="n">
        <v>6</v>
      </c>
      <c r="K90" s="30"/>
    </row>
    <row r="91" customFormat="false" ht="11.25" hidden="false" customHeight="true" outlineLevel="0" collapsed="false">
      <c r="A91" s="27" t="s">
        <v>397</v>
      </c>
      <c r="B91" s="27"/>
      <c r="C91" s="27"/>
      <c r="D91" s="27"/>
      <c r="E91" s="140" t="n">
        <v>354</v>
      </c>
      <c r="F91" s="140" t="n">
        <v>349</v>
      </c>
      <c r="G91" s="140" t="n">
        <v>349</v>
      </c>
      <c r="H91" s="140" t="n">
        <v>178</v>
      </c>
      <c r="I91" s="140" t="n">
        <v>11</v>
      </c>
      <c r="J91" s="140" t="n">
        <v>4</v>
      </c>
      <c r="K91" s="30"/>
    </row>
    <row r="92" customFormat="false" ht="11.25" hidden="false" customHeight="true" outlineLevel="0" collapsed="false">
      <c r="A92" s="27" t="s">
        <v>400</v>
      </c>
      <c r="B92" s="27"/>
      <c r="C92" s="27"/>
      <c r="D92" s="27"/>
      <c r="E92" s="140" t="n">
        <v>91</v>
      </c>
      <c r="F92" s="140" t="n">
        <v>91</v>
      </c>
      <c r="G92" s="140" t="n">
        <v>91</v>
      </c>
      <c r="H92" s="140" t="n">
        <v>28</v>
      </c>
      <c r="I92" s="140" t="n">
        <v>5</v>
      </c>
      <c r="J92" s="140" t="n">
        <v>4</v>
      </c>
      <c r="K92" s="30"/>
    </row>
    <row r="93" customFormat="false" ht="11.25" hidden="false" customHeight="true" outlineLevel="0" collapsed="false">
      <c r="A93" s="27" t="s">
        <v>402</v>
      </c>
      <c r="B93" s="27"/>
      <c r="C93" s="27"/>
      <c r="D93" s="27"/>
      <c r="E93" s="140" t="n">
        <v>469</v>
      </c>
      <c r="F93" s="140" t="n">
        <v>458</v>
      </c>
      <c r="G93" s="140" t="n">
        <v>458</v>
      </c>
      <c r="H93" s="140" t="n">
        <v>299</v>
      </c>
      <c r="I93" s="140" t="n">
        <v>16</v>
      </c>
      <c r="J93" s="140" t="n">
        <v>4</v>
      </c>
      <c r="K93" s="30"/>
    </row>
    <row r="94" customFormat="false" ht="11.25" hidden="false" customHeight="true" outlineLevel="0" collapsed="false">
      <c r="A94" s="27" t="s">
        <v>404</v>
      </c>
      <c r="B94" s="27"/>
      <c r="C94" s="27"/>
      <c r="D94" s="27"/>
      <c r="E94" s="140" t="n">
        <v>81</v>
      </c>
      <c r="F94" s="140" t="n">
        <v>81</v>
      </c>
      <c r="G94" s="140" t="n">
        <v>81</v>
      </c>
      <c r="H94" s="140" t="n">
        <v>18</v>
      </c>
      <c r="I94" s="140" t="n">
        <v>2</v>
      </c>
      <c r="J94" s="140" t="n">
        <v>1</v>
      </c>
      <c r="K94" s="30"/>
    </row>
    <row r="95" customFormat="false" ht="11.25" hidden="false" customHeight="true" outlineLevel="0" collapsed="false">
      <c r="A95" s="27" t="s">
        <v>409</v>
      </c>
      <c r="B95" s="27"/>
      <c r="C95" s="27"/>
      <c r="D95" s="27"/>
      <c r="E95" s="140" t="n">
        <v>46</v>
      </c>
      <c r="F95" s="140" t="n">
        <v>46</v>
      </c>
      <c r="G95" s="140" t="n">
        <v>46</v>
      </c>
      <c r="H95" s="140" t="n">
        <v>34</v>
      </c>
      <c r="I95" s="140" t="n">
        <v>2</v>
      </c>
      <c r="J95" s="140" t="n">
        <v>1</v>
      </c>
      <c r="K95" s="30"/>
    </row>
    <row r="96" customFormat="false" ht="11.25" hidden="false" customHeight="true" outlineLevel="0" collapsed="false">
      <c r="A96" s="27" t="s">
        <v>412</v>
      </c>
      <c r="B96" s="27"/>
      <c r="C96" s="27"/>
      <c r="D96" s="27"/>
      <c r="E96" s="140" t="n">
        <v>18</v>
      </c>
      <c r="F96" s="140" t="n">
        <v>18</v>
      </c>
      <c r="G96" s="140" t="n">
        <v>18</v>
      </c>
      <c r="H96" s="140" t="n">
        <v>6</v>
      </c>
      <c r="I96" s="140" t="n">
        <v>1</v>
      </c>
      <c r="J96" s="140" t="n">
        <v>1</v>
      </c>
      <c r="K96" s="30"/>
    </row>
    <row r="97" customFormat="false" ht="11.25" hidden="false" customHeight="true" outlineLevel="0" collapsed="false">
      <c r="A97" s="27" t="s">
        <v>496</v>
      </c>
      <c r="B97" s="27"/>
      <c r="C97" s="27"/>
      <c r="D97" s="27"/>
      <c r="E97" s="140" t="n">
        <v>32</v>
      </c>
      <c r="F97" s="140" t="n">
        <v>32</v>
      </c>
      <c r="G97" s="140" t="n">
        <v>32</v>
      </c>
      <c r="H97" s="140" t="n">
        <v>13</v>
      </c>
      <c r="I97" s="140" t="n">
        <v>1</v>
      </c>
      <c r="J97" s="140" t="n">
        <v>1</v>
      </c>
      <c r="K97" s="30"/>
    </row>
    <row r="98" customFormat="false" ht="11.25" hidden="false" customHeight="true" outlineLevel="0" collapsed="false">
      <c r="A98" s="27" t="s">
        <v>416</v>
      </c>
      <c r="B98" s="27"/>
      <c r="C98" s="27"/>
      <c r="D98" s="27"/>
      <c r="E98" s="140" t="n">
        <v>583</v>
      </c>
      <c r="F98" s="140" t="n">
        <v>576</v>
      </c>
      <c r="G98" s="140" t="n">
        <v>576</v>
      </c>
      <c r="H98" s="140" t="n">
        <v>293</v>
      </c>
      <c r="I98" s="140" t="n">
        <v>23</v>
      </c>
      <c r="J98" s="140" t="n">
        <v>19</v>
      </c>
      <c r="K98" s="30"/>
    </row>
    <row r="99" customFormat="false" ht="11.25" hidden="false" customHeight="true" outlineLevel="0" collapsed="false">
      <c r="A99" s="27" t="s">
        <v>498</v>
      </c>
      <c r="B99" s="27"/>
      <c r="C99" s="27"/>
      <c r="D99" s="27"/>
      <c r="E99" s="140" t="n">
        <v>36</v>
      </c>
      <c r="F99" s="140" t="n">
        <v>36</v>
      </c>
      <c r="G99" s="140" t="n">
        <v>36</v>
      </c>
      <c r="H99" s="140" t="n">
        <v>20</v>
      </c>
      <c r="I99" s="140" t="n">
        <v>2</v>
      </c>
      <c r="J99" s="140" t="n">
        <v>1</v>
      </c>
      <c r="K99" s="30"/>
    </row>
    <row r="100" customFormat="false" ht="11.25" hidden="false" customHeight="true" outlineLevel="0" collapsed="false">
      <c r="A100" s="27" t="s">
        <v>418</v>
      </c>
      <c r="B100" s="27"/>
      <c r="C100" s="27"/>
      <c r="D100" s="27"/>
      <c r="E100" s="140" t="n">
        <v>238</v>
      </c>
      <c r="F100" s="140" t="n">
        <v>230</v>
      </c>
      <c r="G100" s="140" t="n">
        <v>230</v>
      </c>
      <c r="H100" s="140" t="n">
        <v>69</v>
      </c>
      <c r="I100" s="140" t="n">
        <v>8</v>
      </c>
      <c r="J100" s="140" t="n">
        <v>3</v>
      </c>
      <c r="K100" s="30"/>
    </row>
    <row r="101" customFormat="false" ht="11.25" hidden="false" customHeight="true" outlineLevel="0" collapsed="false">
      <c r="A101" s="27" t="s">
        <v>419</v>
      </c>
      <c r="B101" s="27"/>
      <c r="C101" s="27"/>
      <c r="D101" s="27"/>
      <c r="E101" s="140" t="n">
        <v>107</v>
      </c>
      <c r="F101" s="140" t="n">
        <v>105</v>
      </c>
      <c r="G101" s="140" t="n">
        <v>105</v>
      </c>
      <c r="H101" s="140" t="n">
        <v>43</v>
      </c>
      <c r="I101" s="140" t="n">
        <v>4</v>
      </c>
      <c r="J101" s="140" t="n">
        <v>2</v>
      </c>
      <c r="K101" s="30"/>
    </row>
    <row r="102" customFormat="false" ht="11.25" hidden="false" customHeight="true" outlineLevel="0" collapsed="false">
      <c r="A102" s="27" t="s">
        <v>420</v>
      </c>
      <c r="B102" s="27"/>
      <c r="C102" s="27"/>
      <c r="D102" s="27"/>
      <c r="E102" s="140" t="n">
        <v>446</v>
      </c>
      <c r="F102" s="140" t="n">
        <v>440</v>
      </c>
      <c r="G102" s="140" t="n">
        <v>440</v>
      </c>
      <c r="H102" s="140" t="n">
        <v>265</v>
      </c>
      <c r="I102" s="140" t="n">
        <v>14</v>
      </c>
      <c r="J102" s="140" t="n">
        <v>4</v>
      </c>
      <c r="K102" s="30"/>
    </row>
    <row r="103" customFormat="false" ht="11.25" hidden="false" customHeight="true" outlineLevel="0" collapsed="false">
      <c r="A103" s="27" t="s">
        <v>140</v>
      </c>
      <c r="B103" s="27"/>
      <c r="C103" s="27"/>
      <c r="D103" s="27"/>
      <c r="E103" s="140" t="n">
        <v>1390</v>
      </c>
      <c r="F103" s="140" t="n">
        <v>1346</v>
      </c>
      <c r="G103" s="140" t="n">
        <v>1346</v>
      </c>
      <c r="H103" s="140" t="n">
        <v>742</v>
      </c>
      <c r="I103" s="140" t="n">
        <v>40</v>
      </c>
      <c r="J103" s="140" t="n">
        <v>13</v>
      </c>
      <c r="K103" s="30"/>
    </row>
    <row r="104" customFormat="false" ht="11.25" hidden="false" customHeight="true" outlineLevel="0" collapsed="false">
      <c r="A104" s="27" t="s">
        <v>425</v>
      </c>
      <c r="B104" s="27"/>
      <c r="C104" s="27"/>
      <c r="D104" s="27"/>
      <c r="E104" s="140" t="n">
        <v>25</v>
      </c>
      <c r="F104" s="140" t="n">
        <v>25</v>
      </c>
      <c r="G104" s="140" t="n">
        <v>25</v>
      </c>
      <c r="H104" s="140" t="n">
        <v>7</v>
      </c>
      <c r="I104" s="140" t="n">
        <v>1</v>
      </c>
      <c r="J104" s="140" t="n">
        <v>1</v>
      </c>
      <c r="K104" s="30"/>
    </row>
    <row r="105" customFormat="false" ht="11.25" hidden="false" customHeight="true" outlineLevel="0" collapsed="false">
      <c r="A105" s="27" t="s">
        <v>426</v>
      </c>
      <c r="B105" s="27"/>
      <c r="C105" s="27"/>
      <c r="D105" s="27"/>
      <c r="E105" s="140" t="n">
        <v>128</v>
      </c>
      <c r="F105" s="140" t="n">
        <v>125</v>
      </c>
      <c r="G105" s="140" t="n">
        <v>125</v>
      </c>
      <c r="H105" s="140" t="n">
        <v>52</v>
      </c>
      <c r="I105" s="140" t="n">
        <v>5</v>
      </c>
      <c r="J105" s="140" t="n">
        <v>4</v>
      </c>
      <c r="K105" s="30"/>
    </row>
    <row r="106" customFormat="false" ht="11.25" hidden="false" customHeight="true" outlineLevel="0" collapsed="false">
      <c r="A106" s="27" t="s">
        <v>427</v>
      </c>
      <c r="B106" s="27"/>
      <c r="C106" s="27"/>
      <c r="D106" s="27"/>
      <c r="E106" s="140" t="n">
        <v>102</v>
      </c>
      <c r="F106" s="140" t="n">
        <v>101</v>
      </c>
      <c r="G106" s="140" t="n">
        <v>101</v>
      </c>
      <c r="H106" s="140" t="n">
        <v>52</v>
      </c>
      <c r="I106" s="140" t="n">
        <v>5</v>
      </c>
      <c r="J106" s="140" t="n">
        <v>2</v>
      </c>
      <c r="K106" s="30"/>
    </row>
    <row r="107" customFormat="false" ht="11.25" hidden="false" customHeight="true" outlineLevel="0" collapsed="false">
      <c r="A107" s="27" t="s">
        <v>222</v>
      </c>
      <c r="B107" s="27"/>
      <c r="C107" s="27"/>
      <c r="D107" s="27"/>
      <c r="E107" s="140" t="n">
        <v>90</v>
      </c>
      <c r="F107" s="140" t="n">
        <v>88</v>
      </c>
      <c r="G107" s="140" t="n">
        <v>88</v>
      </c>
      <c r="H107" s="140" t="n">
        <v>48</v>
      </c>
      <c r="I107" s="140" t="n">
        <v>2</v>
      </c>
      <c r="J107" s="140" t="n">
        <v>1</v>
      </c>
      <c r="K107" s="30"/>
    </row>
    <row r="108" customFormat="false" ht="11.25" hidden="false" customHeight="true" outlineLevel="0" collapsed="false">
      <c r="A108" s="27" t="s">
        <v>499</v>
      </c>
      <c r="B108" s="27"/>
      <c r="C108" s="27"/>
      <c r="D108" s="27"/>
      <c r="E108" s="140" t="n">
        <v>215</v>
      </c>
      <c r="F108" s="140" t="n">
        <v>214</v>
      </c>
      <c r="G108" s="140" t="n">
        <v>214</v>
      </c>
      <c r="H108" s="140" t="n">
        <v>86</v>
      </c>
      <c r="I108" s="140" t="n">
        <v>8</v>
      </c>
      <c r="J108" s="140" t="n">
        <v>4</v>
      </c>
      <c r="K108" s="30"/>
    </row>
    <row r="109" customFormat="false" ht="11.25" hidden="false" customHeight="true" outlineLevel="0" collapsed="false">
      <c r="A109" s="27" t="s">
        <v>500</v>
      </c>
      <c r="B109" s="27"/>
      <c r="C109" s="27"/>
      <c r="D109" s="27"/>
      <c r="E109" s="140" t="n">
        <v>70</v>
      </c>
      <c r="F109" s="140" t="n">
        <v>66</v>
      </c>
      <c r="G109" s="140" t="n">
        <v>66</v>
      </c>
      <c r="H109" s="140" t="n">
        <v>33</v>
      </c>
      <c r="I109" s="140" t="n">
        <v>1</v>
      </c>
      <c r="J109" s="140" t="n">
        <v>1</v>
      </c>
      <c r="K109" s="30"/>
    </row>
    <row r="110" customFormat="false" ht="11.25" hidden="false" customHeight="true" outlineLevel="0" collapsed="false">
      <c r="A110" s="27" t="s">
        <v>432</v>
      </c>
      <c r="B110" s="27"/>
      <c r="C110" s="27"/>
      <c r="D110" s="27"/>
      <c r="E110" s="140" t="n">
        <v>73</v>
      </c>
      <c r="F110" s="140" t="n">
        <v>73</v>
      </c>
      <c r="G110" s="140" t="n">
        <v>73</v>
      </c>
      <c r="H110" s="140" t="n">
        <v>55</v>
      </c>
      <c r="I110" s="140" t="n">
        <v>2</v>
      </c>
      <c r="J110" s="140" t="n">
        <v>2</v>
      </c>
      <c r="K110" s="30"/>
    </row>
    <row r="111" customFormat="false" ht="11.25" hidden="false" customHeight="true" outlineLevel="0" collapsed="false">
      <c r="A111" s="27" t="s">
        <v>434</v>
      </c>
      <c r="B111" s="27"/>
      <c r="C111" s="27"/>
      <c r="D111" s="27"/>
      <c r="E111" s="140" t="n">
        <v>38</v>
      </c>
      <c r="F111" s="140" t="n">
        <v>37</v>
      </c>
      <c r="G111" s="140" t="n">
        <v>37</v>
      </c>
      <c r="H111" s="140" t="n">
        <v>17</v>
      </c>
      <c r="I111" s="140" t="n">
        <v>2</v>
      </c>
      <c r="J111" s="140" t="n">
        <v>2</v>
      </c>
      <c r="K111" s="30"/>
    </row>
    <row r="112" customFormat="false" ht="11.25" hidden="false" customHeight="true" outlineLevel="0" collapsed="false">
      <c r="A112" s="27" t="s">
        <v>435</v>
      </c>
      <c r="B112" s="27"/>
      <c r="C112" s="27"/>
      <c r="D112" s="27"/>
      <c r="E112" s="140" t="n">
        <v>639</v>
      </c>
      <c r="F112" s="140" t="n">
        <v>635</v>
      </c>
      <c r="G112" s="140" t="n">
        <v>635</v>
      </c>
      <c r="H112" s="140" t="n">
        <v>248</v>
      </c>
      <c r="I112" s="140" t="n">
        <v>23</v>
      </c>
      <c r="J112" s="140" t="n">
        <v>13</v>
      </c>
      <c r="K112" s="30"/>
    </row>
    <row r="113" customFormat="false" ht="11.25" hidden="false" customHeight="true" outlineLevel="0" collapsed="false">
      <c r="A113" s="27" t="s">
        <v>501</v>
      </c>
      <c r="B113" s="27"/>
      <c r="C113" s="27"/>
      <c r="D113" s="27"/>
      <c r="E113" s="140" t="n">
        <v>510</v>
      </c>
      <c r="F113" s="140" t="n">
        <v>506</v>
      </c>
      <c r="G113" s="140" t="n">
        <v>506</v>
      </c>
      <c r="H113" s="140" t="n">
        <v>181</v>
      </c>
      <c r="I113" s="140" t="n">
        <v>20</v>
      </c>
      <c r="J113" s="140" t="n">
        <v>15</v>
      </c>
      <c r="K113" s="30"/>
    </row>
    <row r="114" customFormat="false" ht="11.25" hidden="false" customHeight="true" outlineLevel="0" collapsed="false">
      <c r="A114" s="27" t="s">
        <v>503</v>
      </c>
      <c r="B114" s="27"/>
      <c r="C114" s="27"/>
      <c r="D114" s="27"/>
      <c r="E114" s="140" t="n">
        <v>290</v>
      </c>
      <c r="F114" s="140" t="n">
        <v>288</v>
      </c>
      <c r="G114" s="140" t="n">
        <v>288</v>
      </c>
      <c r="H114" s="140" t="n">
        <v>123</v>
      </c>
      <c r="I114" s="140" t="n">
        <v>15</v>
      </c>
      <c r="J114" s="140" t="n">
        <v>12</v>
      </c>
      <c r="K114" s="30"/>
    </row>
    <row r="115" customFormat="false" ht="11.25" hidden="false" customHeight="true" outlineLevel="0" collapsed="false">
      <c r="A115" s="27" t="s">
        <v>504</v>
      </c>
      <c r="B115" s="27"/>
      <c r="C115" s="27"/>
      <c r="D115" s="27"/>
      <c r="E115" s="140" t="n">
        <v>29</v>
      </c>
      <c r="F115" s="140" t="n">
        <v>29</v>
      </c>
      <c r="G115" s="140" t="n">
        <v>29</v>
      </c>
      <c r="H115" s="140" t="n">
        <v>10</v>
      </c>
      <c r="I115" s="140" t="n">
        <v>1</v>
      </c>
      <c r="J115" s="140" t="n">
        <v>1</v>
      </c>
      <c r="K115" s="30"/>
    </row>
    <row r="116" customFormat="false" ht="11.25" hidden="false" customHeight="true" outlineLevel="0" collapsed="false">
      <c r="A116" s="27" t="s">
        <v>223</v>
      </c>
      <c r="B116" s="27"/>
      <c r="C116" s="27"/>
      <c r="D116" s="27"/>
      <c r="E116" s="140" t="n">
        <v>930</v>
      </c>
      <c r="F116" s="140" t="n">
        <v>924</v>
      </c>
      <c r="G116" s="140" t="n">
        <v>924</v>
      </c>
      <c r="H116" s="140" t="n">
        <v>368</v>
      </c>
      <c r="I116" s="140" t="n">
        <v>25</v>
      </c>
      <c r="J116" s="140" t="n">
        <v>10</v>
      </c>
      <c r="K116" s="30"/>
    </row>
    <row r="117" customFormat="false" ht="11.25" hidden="false" customHeight="true" outlineLevel="0" collapsed="false">
      <c r="A117" s="27" t="s">
        <v>505</v>
      </c>
      <c r="B117" s="27"/>
      <c r="C117" s="27"/>
      <c r="D117" s="27"/>
      <c r="E117" s="140" t="n">
        <v>252</v>
      </c>
      <c r="F117" s="140" t="n">
        <v>250</v>
      </c>
      <c r="G117" s="140" t="n">
        <v>250</v>
      </c>
      <c r="H117" s="140" t="n">
        <v>139</v>
      </c>
      <c r="I117" s="140" t="n">
        <v>10</v>
      </c>
      <c r="J117" s="140" t="n">
        <v>4</v>
      </c>
      <c r="K117" s="30"/>
    </row>
    <row r="118" customFormat="false" ht="11.25" hidden="false" customHeight="true" outlineLevel="0" collapsed="false">
      <c r="A118" s="27" t="s">
        <v>506</v>
      </c>
      <c r="B118" s="27"/>
      <c r="C118" s="27"/>
      <c r="D118" s="27"/>
      <c r="E118" s="140" t="n">
        <v>1437</v>
      </c>
      <c r="F118" s="140" t="n">
        <v>1405</v>
      </c>
      <c r="G118" s="140" t="n">
        <v>1405</v>
      </c>
      <c r="H118" s="140" t="n">
        <v>639</v>
      </c>
      <c r="I118" s="140" t="n">
        <v>36</v>
      </c>
      <c r="J118" s="140" t="n">
        <v>12</v>
      </c>
      <c r="K118" s="30"/>
    </row>
    <row r="119" customFormat="false" ht="11.25" hidden="false" customHeight="true" outlineLevel="0" collapsed="false">
      <c r="A119" s="27" t="s">
        <v>445</v>
      </c>
      <c r="B119" s="27"/>
      <c r="C119" s="27"/>
      <c r="D119" s="27"/>
      <c r="E119" s="140" t="n">
        <v>711</v>
      </c>
      <c r="F119" s="140" t="n">
        <v>711</v>
      </c>
      <c r="G119" s="140" t="n">
        <v>711</v>
      </c>
      <c r="H119" s="140" t="n">
        <v>323</v>
      </c>
      <c r="I119" s="140" t="n">
        <v>26</v>
      </c>
      <c r="J119" s="140" t="n">
        <v>15</v>
      </c>
      <c r="K119" s="30"/>
    </row>
    <row r="120" customFormat="false" ht="11.25" hidden="false" customHeight="true" outlineLevel="0" collapsed="false">
      <c r="A120" s="27" t="s">
        <v>447</v>
      </c>
      <c r="B120" s="27"/>
      <c r="C120" s="27"/>
      <c r="D120" s="27"/>
      <c r="E120" s="140" t="n">
        <v>19</v>
      </c>
      <c r="F120" s="140" t="n">
        <v>17</v>
      </c>
      <c r="G120" s="140" t="n">
        <v>17</v>
      </c>
      <c r="H120" s="140" t="n">
        <v>10</v>
      </c>
      <c r="I120" s="140" t="n">
        <v>1</v>
      </c>
      <c r="J120" s="140" t="n">
        <v>1</v>
      </c>
      <c r="K120" s="30"/>
    </row>
    <row r="121" customFormat="false" ht="11.25" hidden="false" customHeight="true" outlineLevel="0" collapsed="false">
      <c r="A121" s="27" t="s">
        <v>450</v>
      </c>
      <c r="B121" s="27"/>
      <c r="C121" s="27"/>
      <c r="D121" s="27"/>
      <c r="E121" s="140" t="n">
        <v>1257</v>
      </c>
      <c r="F121" s="140" t="n">
        <v>1257</v>
      </c>
      <c r="G121" s="140" t="n">
        <v>1257</v>
      </c>
      <c r="H121" s="140" t="n">
        <v>577</v>
      </c>
      <c r="I121" s="140" t="n">
        <v>32</v>
      </c>
      <c r="J121" s="140" t="n">
        <v>17</v>
      </c>
      <c r="K121" s="30"/>
    </row>
    <row r="122" customFormat="false" ht="11.25" hidden="false" customHeight="true" outlineLevel="0" collapsed="false">
      <c r="A122" s="27" t="s">
        <v>451</v>
      </c>
      <c r="B122" s="27"/>
      <c r="C122" s="27"/>
      <c r="D122" s="27"/>
      <c r="E122" s="140" t="n">
        <v>269</v>
      </c>
      <c r="F122" s="140" t="n">
        <v>269</v>
      </c>
      <c r="G122" s="140" t="n">
        <v>269</v>
      </c>
      <c r="H122" s="140" t="n">
        <v>95</v>
      </c>
      <c r="I122" s="140" t="n">
        <v>9</v>
      </c>
      <c r="J122" s="140" t="n">
        <v>8</v>
      </c>
      <c r="K122" s="30"/>
    </row>
    <row r="123" customFormat="false" ht="11.25" hidden="false" customHeight="true" outlineLevel="0" collapsed="false">
      <c r="A123" s="27" t="s">
        <v>452</v>
      </c>
      <c r="B123" s="27"/>
      <c r="C123" s="27"/>
      <c r="D123" s="27"/>
      <c r="E123" s="140" t="n">
        <v>155</v>
      </c>
      <c r="F123" s="140" t="n">
        <v>155</v>
      </c>
      <c r="G123" s="140" t="n">
        <v>155</v>
      </c>
      <c r="H123" s="140" t="n">
        <v>73</v>
      </c>
      <c r="I123" s="140" t="n">
        <v>6</v>
      </c>
      <c r="J123" s="140" t="n">
        <v>3</v>
      </c>
      <c r="K123" s="30"/>
    </row>
    <row r="124" customFormat="false" ht="11.25" hidden="false" customHeight="true" outlineLevel="0" collapsed="false">
      <c r="A124" s="27" t="s">
        <v>507</v>
      </c>
      <c r="B124" s="27"/>
      <c r="C124" s="27"/>
      <c r="D124" s="27"/>
      <c r="E124" s="140" t="n">
        <v>974</v>
      </c>
      <c r="F124" s="140" t="n">
        <v>968</v>
      </c>
      <c r="G124" s="140" t="n">
        <v>968</v>
      </c>
      <c r="H124" s="140" t="n">
        <v>361</v>
      </c>
      <c r="I124" s="140" t="n">
        <v>32</v>
      </c>
      <c r="J124" s="140" t="n">
        <v>20</v>
      </c>
      <c r="K124" s="30"/>
    </row>
    <row r="125" customFormat="false" ht="11.25" hidden="false" customHeight="true" outlineLevel="0" collapsed="false">
      <c r="A125" s="27" t="s">
        <v>454</v>
      </c>
      <c r="B125" s="27"/>
      <c r="C125" s="27"/>
      <c r="D125" s="27"/>
      <c r="E125" s="140" t="n">
        <v>119</v>
      </c>
      <c r="F125" s="140" t="n">
        <v>119</v>
      </c>
      <c r="G125" s="140" t="n">
        <v>119</v>
      </c>
      <c r="H125" s="140" t="n">
        <v>46</v>
      </c>
      <c r="I125" s="140" t="n">
        <v>4</v>
      </c>
      <c r="J125" s="140" t="n">
        <v>3</v>
      </c>
      <c r="K125" s="30"/>
    </row>
    <row r="126" customFormat="false" ht="11.25" hidden="false" customHeight="true" outlineLevel="0" collapsed="false">
      <c r="A126" s="27" t="s">
        <v>455</v>
      </c>
      <c r="B126" s="27"/>
      <c r="C126" s="27"/>
      <c r="D126" s="27"/>
      <c r="E126" s="140" t="n">
        <v>305</v>
      </c>
      <c r="F126" s="140" t="n">
        <v>305</v>
      </c>
      <c r="G126" s="140" t="n">
        <v>305</v>
      </c>
      <c r="H126" s="140" t="n">
        <v>126</v>
      </c>
      <c r="I126" s="140" t="n">
        <v>12</v>
      </c>
      <c r="J126" s="140" t="n">
        <v>7</v>
      </c>
      <c r="K126" s="30"/>
    </row>
    <row r="127" customFormat="false" ht="11.25" hidden="false" customHeight="true" outlineLevel="0" collapsed="false">
      <c r="A127" s="27" t="s">
        <v>509</v>
      </c>
      <c r="B127" s="27"/>
      <c r="C127" s="27"/>
      <c r="D127" s="27"/>
      <c r="E127" s="140" t="n">
        <v>165</v>
      </c>
      <c r="F127" s="140" t="n">
        <v>165</v>
      </c>
      <c r="G127" s="140" t="n">
        <v>165</v>
      </c>
      <c r="H127" s="140" t="n">
        <v>54</v>
      </c>
      <c r="I127" s="140" t="n">
        <v>6</v>
      </c>
      <c r="J127" s="140" t="n">
        <v>4</v>
      </c>
      <c r="K127" s="30"/>
    </row>
    <row r="128" customFormat="false" ht="11.25" hidden="false" customHeight="true" outlineLevel="0" collapsed="false">
      <c r="A128" s="27" t="s">
        <v>461</v>
      </c>
      <c r="B128" s="27"/>
      <c r="C128" s="27"/>
      <c r="D128" s="27"/>
      <c r="E128" s="140" t="n">
        <v>50</v>
      </c>
      <c r="F128" s="140" t="n">
        <v>46</v>
      </c>
      <c r="G128" s="140" t="n">
        <v>46</v>
      </c>
      <c r="H128" s="140" t="n">
        <v>22</v>
      </c>
      <c r="I128" s="140" t="n">
        <v>2</v>
      </c>
      <c r="J128" s="140" t="n">
        <v>1</v>
      </c>
      <c r="K128" s="30"/>
    </row>
    <row r="129" customFormat="false" ht="11.25" hidden="false" customHeight="true" outlineLevel="0" collapsed="false">
      <c r="A129" s="27" t="s">
        <v>462</v>
      </c>
      <c r="B129" s="27"/>
      <c r="C129" s="27"/>
      <c r="D129" s="27"/>
      <c r="E129" s="140" t="n">
        <v>734</v>
      </c>
      <c r="F129" s="140" t="n">
        <v>717</v>
      </c>
      <c r="G129" s="140" t="n">
        <v>717</v>
      </c>
      <c r="H129" s="140" t="n">
        <v>466</v>
      </c>
      <c r="I129" s="140" t="n">
        <v>21</v>
      </c>
      <c r="J129" s="140" t="n">
        <v>14</v>
      </c>
      <c r="K129" s="30"/>
    </row>
    <row r="130" customFormat="false" ht="11.25" hidden="false" customHeight="true" outlineLevel="0" collapsed="false">
      <c r="A130" s="27" t="s">
        <v>510</v>
      </c>
      <c r="B130" s="27"/>
      <c r="C130" s="27"/>
      <c r="D130" s="27"/>
      <c r="E130" s="140" t="n">
        <v>72</v>
      </c>
      <c r="F130" s="140" t="n">
        <v>72</v>
      </c>
      <c r="G130" s="140" t="n">
        <v>72</v>
      </c>
      <c r="H130" s="140" t="n">
        <v>19</v>
      </c>
      <c r="I130" s="140" t="n">
        <v>3</v>
      </c>
      <c r="J130" s="140" t="n">
        <v>2</v>
      </c>
      <c r="K130" s="30"/>
    </row>
    <row r="131" customFormat="false" ht="11.25" hidden="false" customHeight="true" outlineLevel="0" collapsed="false">
      <c r="A131" s="27" t="s">
        <v>224</v>
      </c>
      <c r="B131" s="27"/>
      <c r="C131" s="27"/>
      <c r="D131" s="27"/>
      <c r="E131" s="140" t="n">
        <v>473</v>
      </c>
      <c r="F131" s="140" t="n">
        <v>471</v>
      </c>
      <c r="G131" s="140" t="n">
        <v>471</v>
      </c>
      <c r="H131" s="140" t="n">
        <v>244</v>
      </c>
      <c r="I131" s="140" t="n">
        <v>15</v>
      </c>
      <c r="J131" s="140" t="n">
        <v>9</v>
      </c>
      <c r="K131" s="30"/>
    </row>
    <row r="132" customFormat="false" ht="11.25" hidden="false" customHeight="true" outlineLevel="0" collapsed="false">
      <c r="A132" s="27" t="s">
        <v>225</v>
      </c>
      <c r="B132" s="27"/>
      <c r="C132" s="27"/>
      <c r="D132" s="27"/>
      <c r="E132" s="140" t="n">
        <v>1055</v>
      </c>
      <c r="F132" s="140" t="n">
        <v>1007</v>
      </c>
      <c r="G132" s="140" t="n">
        <v>1007</v>
      </c>
      <c r="H132" s="140" t="n">
        <v>442</v>
      </c>
      <c r="I132" s="140" t="n">
        <v>34</v>
      </c>
      <c r="J132" s="140" t="n">
        <v>14</v>
      </c>
      <c r="K132" s="30"/>
    </row>
    <row r="133" customFormat="false" ht="11.25" hidden="false" customHeight="true" outlineLevel="0" collapsed="false">
      <c r="A133" s="27" t="s">
        <v>465</v>
      </c>
      <c r="B133" s="27"/>
      <c r="C133" s="27"/>
      <c r="D133" s="27"/>
      <c r="E133" s="140" t="n">
        <v>41</v>
      </c>
      <c r="F133" s="140" t="n">
        <v>41</v>
      </c>
      <c r="G133" s="140" t="n">
        <v>41</v>
      </c>
      <c r="H133" s="140" t="n">
        <v>14</v>
      </c>
      <c r="I133" s="140" t="n">
        <v>2</v>
      </c>
      <c r="J133" s="140" t="n">
        <v>2</v>
      </c>
      <c r="K133" s="30"/>
    </row>
    <row r="134" customFormat="false" ht="11.25" hidden="false" customHeight="true" outlineLevel="0" collapsed="false">
      <c r="A134" s="27" t="s">
        <v>466</v>
      </c>
      <c r="B134" s="27"/>
      <c r="C134" s="27"/>
      <c r="D134" s="27"/>
      <c r="E134" s="140" t="n">
        <v>136</v>
      </c>
      <c r="F134" s="140" t="n">
        <v>133</v>
      </c>
      <c r="G134" s="140" t="n">
        <v>133</v>
      </c>
      <c r="H134" s="140" t="n">
        <v>53</v>
      </c>
      <c r="I134" s="140" t="n">
        <v>4</v>
      </c>
      <c r="J134" s="140" t="n">
        <v>2</v>
      </c>
      <c r="K134" s="30"/>
    </row>
    <row r="135" customFormat="false" ht="11.25" hidden="false" customHeight="true" outlineLevel="0" collapsed="false">
      <c r="A135" s="27" t="s">
        <v>511</v>
      </c>
      <c r="B135" s="27"/>
      <c r="C135" s="27"/>
      <c r="D135" s="27"/>
      <c r="E135" s="140" t="n">
        <v>521</v>
      </c>
      <c r="F135" s="140" t="n">
        <v>509</v>
      </c>
      <c r="G135" s="140" t="n">
        <v>509</v>
      </c>
      <c r="H135" s="140" t="n">
        <v>210</v>
      </c>
      <c r="I135" s="140" t="n">
        <v>20</v>
      </c>
      <c r="J135" s="140" t="n">
        <v>8</v>
      </c>
      <c r="K135" s="30"/>
    </row>
    <row r="136" customFormat="false" ht="11.25" hidden="false" customHeight="true" outlineLevel="0" collapsed="false">
      <c r="A136" s="27" t="s">
        <v>469</v>
      </c>
      <c r="B136" s="27"/>
      <c r="C136" s="27"/>
      <c r="D136" s="27"/>
      <c r="E136" s="140" t="n">
        <v>177</v>
      </c>
      <c r="F136" s="140" t="n">
        <v>177</v>
      </c>
      <c r="G136" s="140" t="n">
        <v>177</v>
      </c>
      <c r="H136" s="140" t="n">
        <v>61</v>
      </c>
      <c r="I136" s="140" t="n">
        <v>6</v>
      </c>
      <c r="J136" s="140" t="n">
        <v>3</v>
      </c>
      <c r="K136" s="30"/>
    </row>
    <row r="137" customFormat="false" ht="11.25" hidden="false" customHeight="true" outlineLevel="0" collapsed="false">
      <c r="A137" s="27" t="s">
        <v>471</v>
      </c>
      <c r="B137" s="27"/>
      <c r="C137" s="27"/>
      <c r="D137" s="27"/>
      <c r="E137" s="140" t="n">
        <v>83</v>
      </c>
      <c r="F137" s="140" t="n">
        <v>83</v>
      </c>
      <c r="G137" s="140" t="n">
        <v>83</v>
      </c>
      <c r="H137" s="140" t="n">
        <v>30</v>
      </c>
      <c r="I137" s="140" t="n">
        <v>4</v>
      </c>
      <c r="J137" s="140" t="n">
        <v>2</v>
      </c>
      <c r="K137" s="30"/>
    </row>
    <row r="138" customFormat="false" ht="11.25" hidden="false" customHeight="true" outlineLevel="0" collapsed="false">
      <c r="A138" s="27" t="s">
        <v>226</v>
      </c>
      <c r="B138" s="27"/>
      <c r="C138" s="27"/>
      <c r="D138" s="27"/>
      <c r="E138" s="140" t="n">
        <v>1426</v>
      </c>
      <c r="F138" s="140" t="n">
        <v>1412</v>
      </c>
      <c r="G138" s="140" t="n">
        <v>1412</v>
      </c>
      <c r="H138" s="140" t="n">
        <v>578</v>
      </c>
      <c r="I138" s="140" t="n">
        <v>47</v>
      </c>
      <c r="J138" s="140" t="n">
        <v>25</v>
      </c>
      <c r="K138" s="30"/>
    </row>
    <row r="139" customFormat="false" ht="11.25" hidden="false" customHeight="true" outlineLevel="0" collapsed="false">
      <c r="A139" s="27" t="s">
        <v>144</v>
      </c>
      <c r="B139" s="27"/>
      <c r="C139" s="27"/>
      <c r="D139" s="27"/>
      <c r="E139" s="140" t="n">
        <v>825</v>
      </c>
      <c r="F139" s="140" t="n">
        <v>804</v>
      </c>
      <c r="G139" s="140" t="n">
        <v>804</v>
      </c>
      <c r="H139" s="140" t="n">
        <v>331</v>
      </c>
      <c r="I139" s="140" t="n">
        <v>30</v>
      </c>
      <c r="J139" s="140" t="n">
        <v>19</v>
      </c>
      <c r="K139" s="30"/>
    </row>
    <row r="140" customFormat="false" ht="11.25" hidden="false" customHeight="true" outlineLevel="0" collapsed="false">
      <c r="A140" s="27" t="s">
        <v>472</v>
      </c>
      <c r="B140" s="27"/>
      <c r="C140" s="27"/>
      <c r="D140" s="27"/>
      <c r="E140" s="140" t="n">
        <v>109</v>
      </c>
      <c r="F140" s="140" t="n">
        <v>109</v>
      </c>
      <c r="G140" s="140" t="n">
        <v>109</v>
      </c>
      <c r="H140" s="140" t="n">
        <v>46</v>
      </c>
      <c r="I140" s="140" t="n">
        <v>5</v>
      </c>
      <c r="J140" s="140" t="n">
        <v>3</v>
      </c>
      <c r="K140" s="30"/>
    </row>
    <row r="141" customFormat="false" ht="11.25" hidden="false" customHeight="true" outlineLevel="0" collapsed="false">
      <c r="A141" s="27" t="s">
        <v>512</v>
      </c>
      <c r="B141" s="27"/>
      <c r="C141" s="27"/>
      <c r="D141" s="27"/>
      <c r="E141" s="140" t="n">
        <v>224</v>
      </c>
      <c r="F141" s="140" t="n">
        <v>224</v>
      </c>
      <c r="G141" s="140" t="n">
        <v>224</v>
      </c>
      <c r="H141" s="140" t="n">
        <v>81</v>
      </c>
      <c r="I141" s="140" t="n">
        <v>7</v>
      </c>
      <c r="J141" s="140" t="n">
        <v>2</v>
      </c>
      <c r="K141" s="30"/>
    </row>
    <row r="142" customFormat="false" ht="11.25" hidden="false" customHeight="true" outlineLevel="0" collapsed="false">
      <c r="A142" s="27" t="s">
        <v>475</v>
      </c>
      <c r="B142" s="27"/>
      <c r="C142" s="27"/>
      <c r="D142" s="27"/>
      <c r="E142" s="140" t="n">
        <v>642</v>
      </c>
      <c r="F142" s="140" t="n">
        <v>635</v>
      </c>
      <c r="G142" s="140" t="n">
        <v>635</v>
      </c>
      <c r="H142" s="140" t="n">
        <v>234</v>
      </c>
      <c r="I142" s="140" t="n">
        <v>26</v>
      </c>
      <c r="J142" s="140" t="n">
        <v>18</v>
      </c>
      <c r="K142" s="30"/>
    </row>
    <row r="143" customFormat="false" ht="11.25" hidden="false" customHeight="true" outlineLevel="0" collapsed="false">
      <c r="A143" s="27" t="s">
        <v>476</v>
      </c>
      <c r="B143" s="27"/>
      <c r="C143" s="27"/>
      <c r="D143" s="27"/>
      <c r="E143" s="140" t="n">
        <v>336</v>
      </c>
      <c r="F143" s="140" t="n">
        <v>336</v>
      </c>
      <c r="G143" s="140" t="n">
        <v>336</v>
      </c>
      <c r="H143" s="140" t="n">
        <v>137</v>
      </c>
      <c r="I143" s="140" t="n">
        <v>13</v>
      </c>
      <c r="J143" s="140" t="n">
        <v>7</v>
      </c>
      <c r="K143" s="30"/>
    </row>
    <row r="144" customFormat="false" ht="11.25" hidden="false" customHeight="true" outlineLevel="0" collapsed="false">
      <c r="A144" s="27" t="s">
        <v>478</v>
      </c>
      <c r="B144" s="27"/>
      <c r="C144" s="27"/>
      <c r="D144" s="27"/>
      <c r="E144" s="140" t="n">
        <v>179</v>
      </c>
      <c r="F144" s="140" t="n">
        <v>179</v>
      </c>
      <c r="G144" s="140" t="n">
        <v>179</v>
      </c>
      <c r="H144" s="140" t="n">
        <v>66</v>
      </c>
      <c r="I144" s="140" t="n">
        <v>7</v>
      </c>
      <c r="J144" s="140" t="n">
        <v>1</v>
      </c>
      <c r="K144" s="30"/>
    </row>
    <row r="145" customFormat="false" ht="11.25" hidden="false" customHeight="true" outlineLevel="0" collapsed="false">
      <c r="A145" s="27" t="s">
        <v>479</v>
      </c>
      <c r="B145" s="27"/>
      <c r="C145" s="27"/>
      <c r="D145" s="27"/>
      <c r="E145" s="140" t="n">
        <v>130</v>
      </c>
      <c r="F145" s="140" t="n">
        <v>127</v>
      </c>
      <c r="G145" s="140" t="n">
        <v>127</v>
      </c>
      <c r="H145" s="140" t="n">
        <v>51</v>
      </c>
      <c r="I145" s="140" t="n">
        <v>5</v>
      </c>
      <c r="J145" s="140" t="n">
        <v>2</v>
      </c>
      <c r="K145" s="30"/>
    </row>
    <row r="146" customFormat="false" ht="11.25" hidden="false" customHeight="true" outlineLevel="0" collapsed="false">
      <c r="A146" s="27" t="s">
        <v>480</v>
      </c>
      <c r="B146" s="27"/>
      <c r="C146" s="27"/>
      <c r="D146" s="27"/>
      <c r="E146" s="140" t="n">
        <v>878</v>
      </c>
      <c r="F146" s="140" t="n">
        <v>873</v>
      </c>
      <c r="G146" s="140" t="n">
        <v>873</v>
      </c>
      <c r="H146" s="140" t="n">
        <v>551</v>
      </c>
      <c r="I146" s="140" t="n">
        <v>30</v>
      </c>
      <c r="J146" s="140" t="n">
        <v>27</v>
      </c>
      <c r="K146" s="30"/>
    </row>
    <row r="147" customFormat="false" ht="11.25" hidden="false" customHeight="true" outlineLevel="0" collapsed="false">
      <c r="A147" s="255" t="s">
        <v>227</v>
      </c>
      <c r="B147" s="255"/>
      <c r="C147" s="255"/>
      <c r="D147" s="255"/>
      <c r="E147" s="8" t="n">
        <v>0</v>
      </c>
      <c r="F147" s="8" t="n">
        <v>0</v>
      </c>
      <c r="G147" s="8" t="n">
        <v>0</v>
      </c>
      <c r="H147" s="140" t="n">
        <v>0</v>
      </c>
      <c r="I147" s="140" t="n">
        <v>0</v>
      </c>
      <c r="J147" s="140" t="n">
        <v>0</v>
      </c>
      <c r="K147" s="30"/>
    </row>
    <row r="148" customFormat="false" ht="17.25" hidden="false" customHeight="true" outlineLevel="0" collapsed="false">
      <c r="A148" s="29"/>
      <c r="B148" s="29"/>
      <c r="C148" s="29"/>
      <c r="D148" s="29"/>
      <c r="E148" s="13"/>
      <c r="F148" s="13"/>
      <c r="G148" s="13"/>
      <c r="H148" s="13"/>
      <c r="I148" s="13"/>
      <c r="J148" s="13"/>
      <c r="K148" s="13"/>
    </row>
    <row r="149" customFormat="false" ht="11.25" hidden="false" customHeight="true" outlineLevel="0" collapsed="false">
      <c r="A149" s="30"/>
      <c r="B149" s="30"/>
      <c r="C149" s="30"/>
      <c r="D149" s="30"/>
      <c r="H149" s="30"/>
      <c r="I149" s="30"/>
      <c r="J149" s="30"/>
      <c r="K149" s="8"/>
      <c r="L149" s="256"/>
      <c r="M149" s="30"/>
    </row>
    <row r="150" customFormat="false" ht="90" hidden="false" customHeight="true" outlineLevel="0" collapsed="false">
      <c r="A150" s="134" t="s">
        <v>130</v>
      </c>
      <c r="B150" s="30"/>
      <c r="C150" s="141" t="s">
        <v>228</v>
      </c>
      <c r="D150" s="141"/>
      <c r="E150" s="141"/>
      <c r="F150" s="141"/>
      <c r="G150" s="141"/>
      <c r="H150" s="141"/>
      <c r="I150" s="141"/>
      <c r="J150" s="141"/>
      <c r="K150" s="141"/>
      <c r="L150" s="256"/>
      <c r="M150" s="30"/>
    </row>
    <row r="151" customFormat="false" ht="33.75" hidden="false" customHeight="true" outlineLevel="0" collapsed="false">
      <c r="A151" s="134"/>
      <c r="B151" s="30"/>
      <c r="C151" s="141" t="s">
        <v>551</v>
      </c>
      <c r="D151" s="141"/>
      <c r="E151" s="141"/>
      <c r="F151" s="141"/>
      <c r="G151" s="141"/>
      <c r="H151" s="141"/>
      <c r="I151" s="141"/>
      <c r="J151" s="141"/>
      <c r="K151" s="141"/>
      <c r="M151" s="30"/>
    </row>
    <row r="152" s="134" customFormat="true" ht="11.25" hidden="false" customHeight="true" outlineLevel="0" collapsed="false">
      <c r="A152" s="32" t="s">
        <v>189</v>
      </c>
      <c r="B152" s="32" t="s">
        <v>257</v>
      </c>
      <c r="C152" s="30"/>
      <c r="D152" s="30"/>
      <c r="E152" s="30"/>
      <c r="F152" s="30"/>
      <c r="G152" s="30"/>
      <c r="H152" s="30"/>
      <c r="I152" s="30"/>
      <c r="J152" s="30"/>
      <c r="K152" s="30"/>
      <c r="L152" s="256"/>
      <c r="M152" s="30"/>
      <c r="N152" s="7"/>
      <c r="O152" s="7"/>
      <c r="P152" s="7"/>
      <c r="Q152" s="7"/>
      <c r="R152" s="7"/>
      <c r="S152" s="7"/>
    </row>
    <row r="153" customFormat="false" ht="22.5" hidden="false" customHeight="true" outlineLevel="0" collapsed="false">
      <c r="A153" s="134" t="s">
        <v>132</v>
      </c>
      <c r="B153" s="134"/>
      <c r="C153" s="134"/>
      <c r="D153" s="141" t="s">
        <v>238</v>
      </c>
      <c r="E153" s="141"/>
      <c r="F153" s="141"/>
      <c r="G153" s="141"/>
      <c r="H153" s="141"/>
      <c r="I153" s="141"/>
      <c r="J153" s="141"/>
      <c r="K153" s="141"/>
    </row>
    <row r="154" customFormat="false" ht="11.25" hidden="true" customHeight="false" outlineLevel="0" collapsed="false">
      <c r="A154" s="7" t="s">
        <v>100</v>
      </c>
    </row>
  </sheetData>
  <mergeCells count="147">
    <mergeCell ref="A2:H2"/>
    <mergeCell ref="J2:K2"/>
    <mergeCell ref="A3:H3"/>
    <mergeCell ref="A4:H4"/>
    <mergeCell ref="A5:H5"/>
    <mergeCell ref="A8:D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C150:K150"/>
    <mergeCell ref="C151:K151"/>
    <mergeCell ref="D153:K153"/>
  </mergeCells>
  <hyperlinks>
    <hyperlink ref="J2" location="Índice!A1" display="Cuadro 6.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1"/>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8.99"/>
    <col collapsed="false" customWidth="true" hidden="false" outlineLevel="0" max="5" min="5" style="8" width="11.99"/>
    <col collapsed="false" customWidth="true" hidden="false" outlineLevel="0" max="7" min="6" style="8" width="14.99"/>
    <col collapsed="false" customWidth="true" hidden="false" outlineLevel="0" max="10" min="8" style="7" width="14.99"/>
    <col collapsed="false" customWidth="true" hidden="false" outlineLevel="0" max="11" min="11" style="7" width="2.65"/>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253" t="s">
        <v>44</v>
      </c>
      <c r="B2" s="253"/>
      <c r="C2" s="253"/>
      <c r="D2" s="253"/>
      <c r="E2" s="253"/>
      <c r="F2" s="253"/>
      <c r="G2" s="253"/>
      <c r="H2" s="253"/>
      <c r="J2" s="10" t="s">
        <v>552</v>
      </c>
      <c r="K2" s="10"/>
      <c r="L2" s="7" t="s">
        <v>100</v>
      </c>
    </row>
    <row r="3" customFormat="false" ht="12.75" hidden="false" customHeight="false" outlineLevel="0" collapsed="false">
      <c r="A3" s="253" t="s">
        <v>45</v>
      </c>
      <c r="B3" s="253"/>
      <c r="C3" s="253"/>
      <c r="D3" s="253"/>
      <c r="E3" s="253"/>
      <c r="F3" s="253"/>
      <c r="G3" s="253"/>
      <c r="H3" s="253"/>
    </row>
    <row r="4" customFormat="false" ht="12.75" hidden="false" customHeight="false" outlineLevel="0" collapsed="false">
      <c r="A4" s="253" t="s">
        <v>42</v>
      </c>
      <c r="B4" s="253"/>
      <c r="C4" s="253"/>
      <c r="D4" s="253"/>
      <c r="E4" s="253"/>
      <c r="F4" s="253"/>
      <c r="G4" s="253"/>
      <c r="H4" s="253"/>
    </row>
    <row r="5" customFormat="false" ht="12.75" hidden="false" customHeight="false" outlineLevel="0" collapsed="false">
      <c r="A5" s="9" t="s">
        <v>19</v>
      </c>
      <c r="B5" s="9"/>
      <c r="C5" s="9"/>
      <c r="D5" s="9"/>
      <c r="E5" s="9"/>
      <c r="F5" s="9"/>
      <c r="G5" s="9"/>
      <c r="H5" s="9"/>
    </row>
    <row r="6" customFormat="false" ht="11.25" hidden="false" customHeight="false" outlineLevel="0" collapsed="false">
      <c r="A6" s="11"/>
      <c r="B6" s="11"/>
      <c r="C6" s="11"/>
      <c r="D6" s="11"/>
      <c r="E6" s="12"/>
      <c r="F6" s="12"/>
      <c r="G6" s="12"/>
      <c r="H6" s="12"/>
      <c r="I6" s="13"/>
      <c r="J6" s="13"/>
      <c r="K6" s="13"/>
    </row>
    <row r="7" customFormat="false" ht="1.5" hidden="false" customHeight="true" outlineLevel="0" collapsed="false">
      <c r="H7" s="8"/>
      <c r="I7" s="8"/>
      <c r="J7" s="8"/>
      <c r="K7" s="8"/>
    </row>
    <row r="8" customFormat="false" ht="22.5" hidden="false" customHeight="true" outlineLevel="0" collapsed="false">
      <c r="A8" s="14" t="s">
        <v>548</v>
      </c>
      <c r="B8" s="14"/>
      <c r="C8" s="14"/>
      <c r="D8" s="14"/>
      <c r="E8" s="23" t="s">
        <v>537</v>
      </c>
      <c r="F8" s="23" t="s">
        <v>520</v>
      </c>
      <c r="G8" s="23" t="s">
        <v>553</v>
      </c>
      <c r="H8" s="23" t="s">
        <v>550</v>
      </c>
      <c r="I8" s="23" t="s">
        <v>523</v>
      </c>
      <c r="J8" s="23" t="s">
        <v>524</v>
      </c>
      <c r="K8" s="254" t="s">
        <v>189</v>
      </c>
    </row>
    <row r="9" customFormat="false" ht="1.5" hidden="false" customHeight="true" outlineLevel="0" collapsed="false">
      <c r="A9" s="24"/>
      <c r="B9" s="24"/>
      <c r="C9" s="24"/>
      <c r="D9" s="24"/>
      <c r="E9" s="13"/>
      <c r="F9" s="13"/>
      <c r="G9" s="13"/>
      <c r="H9" s="13"/>
      <c r="I9" s="13"/>
      <c r="J9" s="13"/>
      <c r="K9" s="13"/>
    </row>
    <row r="10" customFormat="false" ht="11.65" hidden="false" customHeight="true" outlineLevel="0" collapsed="false">
      <c r="A10" s="245"/>
      <c r="B10" s="245"/>
      <c r="C10" s="245"/>
      <c r="D10" s="245"/>
      <c r="E10" s="246"/>
      <c r="F10" s="246"/>
      <c r="G10" s="246"/>
      <c r="H10" s="246"/>
      <c r="I10" s="246"/>
      <c r="J10" s="246"/>
      <c r="K10" s="246"/>
    </row>
    <row r="11" customFormat="false" ht="11.65" hidden="false" customHeight="true" outlineLevel="0" collapsed="false">
      <c r="A11" s="25" t="s">
        <v>206</v>
      </c>
      <c r="B11" s="25"/>
      <c r="C11" s="25"/>
      <c r="D11" s="25"/>
      <c r="E11" s="77" t="n">
        <f aca="false">SUM(E12:E113)</f>
        <v>71119</v>
      </c>
      <c r="F11" s="77" t="n">
        <f aca="false">SUM(F12:F113)</f>
        <v>69832</v>
      </c>
      <c r="G11" s="77" t="n">
        <f aca="false">SUM(G12:G113)</f>
        <v>65690</v>
      </c>
      <c r="H11" s="77" t="n">
        <f aca="false">SUM(H12:H113)</f>
        <v>10924</v>
      </c>
      <c r="I11" s="77" t="n">
        <f aca="false">SUM(I12:I113)</f>
        <v>2476</v>
      </c>
      <c r="J11" s="77" t="n">
        <f aca="false">SUM(J12:J113)</f>
        <v>746</v>
      </c>
      <c r="K11" s="30"/>
    </row>
    <row r="12" customFormat="false" ht="23.25" hidden="false" customHeight="true" outlineLevel="0" collapsed="false">
      <c r="A12" s="27" t="s">
        <v>211</v>
      </c>
      <c r="B12" s="27"/>
      <c r="C12" s="27"/>
      <c r="D12" s="27"/>
      <c r="E12" s="215" t="n">
        <v>22</v>
      </c>
      <c r="F12" s="215" t="n">
        <v>22</v>
      </c>
      <c r="G12" s="215" t="n">
        <v>19</v>
      </c>
      <c r="H12" s="215" t="n">
        <v>2</v>
      </c>
      <c r="I12" s="215" t="n">
        <v>2</v>
      </c>
      <c r="J12" s="215" t="n">
        <v>1</v>
      </c>
      <c r="K12" s="30"/>
    </row>
    <row r="13" customFormat="false" ht="11.25" hidden="false" customHeight="true" outlineLevel="0" collapsed="false">
      <c r="A13" s="27" t="s">
        <v>286</v>
      </c>
      <c r="B13" s="27"/>
      <c r="C13" s="27"/>
      <c r="D13" s="27"/>
      <c r="E13" s="215" t="n">
        <v>1302</v>
      </c>
      <c r="F13" s="215" t="n">
        <v>1299</v>
      </c>
      <c r="G13" s="215" t="n">
        <v>1220</v>
      </c>
      <c r="H13" s="215" t="n">
        <v>205</v>
      </c>
      <c r="I13" s="215" t="n">
        <v>42</v>
      </c>
      <c r="J13" s="215" t="n">
        <v>11</v>
      </c>
      <c r="K13" s="30"/>
    </row>
    <row r="14" customFormat="false" ht="11.25" hidden="false" customHeight="true" outlineLevel="0" collapsed="false">
      <c r="A14" s="27" t="s">
        <v>141</v>
      </c>
      <c r="B14" s="27"/>
      <c r="C14" s="27"/>
      <c r="D14" s="27"/>
      <c r="E14" s="215" t="n">
        <v>4130</v>
      </c>
      <c r="F14" s="215" t="n">
        <v>4067</v>
      </c>
      <c r="G14" s="215" t="n">
        <v>3811</v>
      </c>
      <c r="H14" s="215" t="n">
        <v>614</v>
      </c>
      <c r="I14" s="215" t="n">
        <v>130</v>
      </c>
      <c r="J14" s="215" t="n">
        <v>42</v>
      </c>
      <c r="K14" s="30"/>
    </row>
    <row r="15" customFormat="false" ht="11.25" hidden="false" customHeight="true" outlineLevel="0" collapsed="false">
      <c r="A15" s="27" t="s">
        <v>292</v>
      </c>
      <c r="B15" s="27"/>
      <c r="C15" s="27"/>
      <c r="D15" s="27"/>
      <c r="E15" s="215" t="n">
        <v>531</v>
      </c>
      <c r="F15" s="215" t="n">
        <v>504</v>
      </c>
      <c r="G15" s="215" t="n">
        <v>481</v>
      </c>
      <c r="H15" s="215" t="n">
        <v>82</v>
      </c>
      <c r="I15" s="215" t="n">
        <v>16</v>
      </c>
      <c r="J15" s="215" t="n">
        <v>1</v>
      </c>
      <c r="K15" s="30"/>
    </row>
    <row r="16" customFormat="false" ht="11.25" hidden="false" customHeight="true" outlineLevel="0" collapsed="false">
      <c r="A16" s="27" t="s">
        <v>293</v>
      </c>
      <c r="B16" s="27"/>
      <c r="C16" s="27"/>
      <c r="D16" s="27"/>
      <c r="E16" s="215" t="n">
        <v>310</v>
      </c>
      <c r="F16" s="215" t="n">
        <v>309</v>
      </c>
      <c r="G16" s="215" t="n">
        <v>297</v>
      </c>
      <c r="H16" s="215" t="n">
        <v>47</v>
      </c>
      <c r="I16" s="215" t="n">
        <v>13</v>
      </c>
      <c r="J16" s="215" t="n">
        <v>3</v>
      </c>
      <c r="K16" s="30"/>
    </row>
    <row r="17" customFormat="false" ht="11.25" hidden="false" customHeight="true" outlineLevel="0" collapsed="false">
      <c r="A17" s="27" t="s">
        <v>294</v>
      </c>
      <c r="B17" s="27"/>
      <c r="C17" s="27"/>
      <c r="D17" s="27"/>
      <c r="E17" s="215" t="n">
        <v>515</v>
      </c>
      <c r="F17" s="215" t="n">
        <v>511</v>
      </c>
      <c r="G17" s="215" t="n">
        <v>498</v>
      </c>
      <c r="H17" s="215" t="n">
        <v>75</v>
      </c>
      <c r="I17" s="215" t="n">
        <v>12</v>
      </c>
      <c r="J17" s="215" t="n">
        <v>1</v>
      </c>
      <c r="K17" s="30"/>
    </row>
    <row r="18" customFormat="false" ht="11.25" hidden="false" customHeight="true" outlineLevel="0" collapsed="false">
      <c r="A18" s="27" t="s">
        <v>296</v>
      </c>
      <c r="B18" s="27"/>
      <c r="C18" s="27"/>
      <c r="D18" s="27"/>
      <c r="E18" s="215" t="n">
        <v>687</v>
      </c>
      <c r="F18" s="215" t="n">
        <v>684</v>
      </c>
      <c r="G18" s="215" t="n">
        <v>656</v>
      </c>
      <c r="H18" s="215" t="n">
        <v>110</v>
      </c>
      <c r="I18" s="215" t="n">
        <v>27</v>
      </c>
      <c r="J18" s="215" t="n">
        <v>6</v>
      </c>
      <c r="K18" s="30"/>
    </row>
    <row r="19" customFormat="false" ht="11.25" hidden="false" customHeight="true" outlineLevel="0" collapsed="false">
      <c r="A19" s="27" t="s">
        <v>298</v>
      </c>
      <c r="B19" s="27"/>
      <c r="C19" s="27"/>
      <c r="D19" s="27"/>
      <c r="E19" s="215" t="n">
        <v>265</v>
      </c>
      <c r="F19" s="215" t="n">
        <v>252</v>
      </c>
      <c r="G19" s="215" t="n">
        <v>239</v>
      </c>
      <c r="H19" s="215" t="n">
        <v>42</v>
      </c>
      <c r="I19" s="215" t="n">
        <v>10</v>
      </c>
      <c r="J19" s="215" t="n">
        <v>1</v>
      </c>
      <c r="K19" s="30"/>
    </row>
    <row r="20" customFormat="false" ht="11.25" hidden="false" customHeight="true" outlineLevel="0" collapsed="false">
      <c r="A20" s="27" t="s">
        <v>143</v>
      </c>
      <c r="B20" s="27"/>
      <c r="C20" s="27"/>
      <c r="D20" s="27"/>
      <c r="E20" s="215" t="n">
        <v>132</v>
      </c>
      <c r="F20" s="215" t="n">
        <v>121</v>
      </c>
      <c r="G20" s="215" t="n">
        <v>111</v>
      </c>
      <c r="H20" s="215" t="n">
        <v>23</v>
      </c>
      <c r="I20" s="215" t="n">
        <v>6</v>
      </c>
      <c r="J20" s="215" t="n">
        <v>1</v>
      </c>
      <c r="K20" s="30"/>
    </row>
    <row r="21" customFormat="false" ht="11.25" hidden="false" customHeight="true" outlineLevel="0" collapsed="false">
      <c r="A21" s="27" t="s">
        <v>301</v>
      </c>
      <c r="B21" s="27"/>
      <c r="C21" s="27"/>
      <c r="D21" s="27"/>
      <c r="E21" s="215" t="n">
        <v>60</v>
      </c>
      <c r="F21" s="215" t="n">
        <v>60</v>
      </c>
      <c r="G21" s="215" t="n">
        <v>58</v>
      </c>
      <c r="H21" s="215" t="n">
        <v>7</v>
      </c>
      <c r="I21" s="215" t="n">
        <v>2</v>
      </c>
      <c r="J21" s="215" t="n">
        <v>1</v>
      </c>
      <c r="K21" s="30"/>
    </row>
    <row r="22" customFormat="false" ht="11.25" hidden="false" customHeight="true" outlineLevel="0" collapsed="false">
      <c r="A22" s="27" t="s">
        <v>481</v>
      </c>
      <c r="B22" s="27"/>
      <c r="C22" s="27"/>
      <c r="D22" s="27"/>
      <c r="E22" s="215" t="n">
        <v>258</v>
      </c>
      <c r="F22" s="215" t="n">
        <v>257</v>
      </c>
      <c r="G22" s="215" t="n">
        <v>244</v>
      </c>
      <c r="H22" s="215" t="n">
        <v>50</v>
      </c>
      <c r="I22" s="215" t="n">
        <v>13</v>
      </c>
      <c r="J22" s="215" t="n">
        <v>5</v>
      </c>
      <c r="K22" s="30"/>
    </row>
    <row r="23" customFormat="false" ht="11.25" hidden="false" customHeight="true" outlineLevel="0" collapsed="false">
      <c r="A23" s="27" t="s">
        <v>306</v>
      </c>
      <c r="B23" s="27"/>
      <c r="C23" s="27"/>
      <c r="D23" s="27"/>
      <c r="E23" s="215" t="n">
        <v>138</v>
      </c>
      <c r="F23" s="215" t="n">
        <v>138</v>
      </c>
      <c r="G23" s="215" t="n">
        <v>130</v>
      </c>
      <c r="H23" s="215" t="n">
        <v>21</v>
      </c>
      <c r="I23" s="215" t="n">
        <v>7</v>
      </c>
      <c r="J23" s="215" t="n">
        <v>2</v>
      </c>
      <c r="K23" s="30"/>
    </row>
    <row r="24" customFormat="false" ht="11.25" hidden="false" customHeight="true" outlineLevel="0" collapsed="false">
      <c r="A24" s="27" t="s">
        <v>307</v>
      </c>
      <c r="B24" s="27"/>
      <c r="C24" s="27"/>
      <c r="D24" s="27"/>
      <c r="E24" s="215" t="n">
        <v>257</v>
      </c>
      <c r="F24" s="215" t="n">
        <v>257</v>
      </c>
      <c r="G24" s="215" t="n">
        <v>256</v>
      </c>
      <c r="H24" s="215" t="n">
        <v>39</v>
      </c>
      <c r="I24" s="215" t="n">
        <v>7</v>
      </c>
      <c r="J24" s="215" t="n">
        <v>2</v>
      </c>
      <c r="K24" s="30"/>
    </row>
    <row r="25" customFormat="false" ht="11.25" hidden="false" customHeight="true" outlineLevel="0" collapsed="false">
      <c r="A25" s="27" t="s">
        <v>309</v>
      </c>
      <c r="B25" s="27"/>
      <c r="C25" s="27"/>
      <c r="D25" s="27"/>
      <c r="E25" s="215" t="n">
        <v>224</v>
      </c>
      <c r="F25" s="215" t="n">
        <v>212</v>
      </c>
      <c r="G25" s="215" t="n">
        <v>206</v>
      </c>
      <c r="H25" s="215" t="n">
        <v>47</v>
      </c>
      <c r="I25" s="215" t="n">
        <v>10</v>
      </c>
      <c r="J25" s="215" t="n">
        <v>2</v>
      </c>
      <c r="K25" s="30"/>
    </row>
    <row r="26" customFormat="false" ht="11.25" hidden="false" customHeight="true" outlineLevel="0" collapsed="false">
      <c r="A26" s="27" t="s">
        <v>315</v>
      </c>
      <c r="B26" s="27"/>
      <c r="C26" s="27"/>
      <c r="D26" s="27"/>
      <c r="E26" s="215" t="n">
        <v>466</v>
      </c>
      <c r="F26" s="215" t="n">
        <v>465</v>
      </c>
      <c r="G26" s="215" t="n">
        <v>436</v>
      </c>
      <c r="H26" s="215" t="n">
        <v>70</v>
      </c>
      <c r="I26" s="215" t="n">
        <v>16</v>
      </c>
      <c r="J26" s="215" t="n">
        <v>3</v>
      </c>
      <c r="K26" s="30"/>
    </row>
    <row r="27" customFormat="false" ht="11.25" hidden="false" customHeight="true" outlineLevel="0" collapsed="false">
      <c r="A27" s="27" t="s">
        <v>316</v>
      </c>
      <c r="B27" s="27"/>
      <c r="C27" s="27"/>
      <c r="D27" s="27"/>
      <c r="E27" s="215" t="n">
        <v>1668</v>
      </c>
      <c r="F27" s="215" t="n">
        <v>1654</v>
      </c>
      <c r="G27" s="215" t="n">
        <v>1510</v>
      </c>
      <c r="H27" s="215" t="n">
        <v>231</v>
      </c>
      <c r="I27" s="215" t="n">
        <v>52</v>
      </c>
      <c r="J27" s="215" t="n">
        <v>29</v>
      </c>
      <c r="K27" s="30"/>
    </row>
    <row r="28" customFormat="false" ht="11.25" hidden="false" customHeight="true" outlineLevel="0" collapsed="false">
      <c r="A28" s="27" t="s">
        <v>320</v>
      </c>
      <c r="B28" s="27"/>
      <c r="C28" s="27"/>
      <c r="D28" s="27"/>
      <c r="E28" s="215" t="n">
        <v>510</v>
      </c>
      <c r="F28" s="215" t="n">
        <v>500</v>
      </c>
      <c r="G28" s="215" t="n">
        <v>445</v>
      </c>
      <c r="H28" s="215" t="n">
        <v>74</v>
      </c>
      <c r="I28" s="215" t="n">
        <v>22</v>
      </c>
      <c r="J28" s="215" t="n">
        <v>8</v>
      </c>
      <c r="K28" s="30"/>
    </row>
    <row r="29" customFormat="false" ht="11.25" hidden="false" customHeight="true" outlineLevel="0" collapsed="false">
      <c r="A29" s="27" t="s">
        <v>483</v>
      </c>
      <c r="B29" s="27"/>
      <c r="C29" s="27"/>
      <c r="D29" s="27"/>
      <c r="E29" s="215" t="n">
        <v>29</v>
      </c>
      <c r="F29" s="215" t="n">
        <v>29</v>
      </c>
      <c r="G29" s="215" t="n">
        <v>23</v>
      </c>
      <c r="H29" s="215" t="n">
        <v>5</v>
      </c>
      <c r="I29" s="215" t="n">
        <v>2</v>
      </c>
      <c r="J29" s="215" t="n">
        <v>2</v>
      </c>
      <c r="K29" s="30"/>
    </row>
    <row r="30" customFormat="false" ht="11.25" hidden="false" customHeight="true" outlineLevel="0" collapsed="false">
      <c r="A30" s="27" t="s">
        <v>484</v>
      </c>
      <c r="B30" s="27"/>
      <c r="C30" s="27"/>
      <c r="D30" s="27"/>
      <c r="E30" s="215" t="n">
        <v>2704</v>
      </c>
      <c r="F30" s="215" t="n">
        <v>2660</v>
      </c>
      <c r="G30" s="215" t="n">
        <v>2507</v>
      </c>
      <c r="H30" s="215" t="n">
        <v>441</v>
      </c>
      <c r="I30" s="215" t="n">
        <v>99</v>
      </c>
      <c r="J30" s="215" t="n">
        <v>38</v>
      </c>
      <c r="K30" s="30"/>
    </row>
    <row r="31" customFormat="false" ht="11.25" hidden="false" customHeight="true" outlineLevel="0" collapsed="false">
      <c r="A31" s="27" t="s">
        <v>329</v>
      </c>
      <c r="B31" s="27"/>
      <c r="C31" s="27"/>
      <c r="D31" s="27"/>
      <c r="E31" s="215" t="n">
        <v>1407</v>
      </c>
      <c r="F31" s="215" t="n">
        <v>1396</v>
      </c>
      <c r="G31" s="215" t="n">
        <v>1270</v>
      </c>
      <c r="H31" s="215" t="n">
        <v>203</v>
      </c>
      <c r="I31" s="215" t="n">
        <v>42</v>
      </c>
      <c r="J31" s="215" t="n">
        <v>14</v>
      </c>
      <c r="K31" s="30"/>
    </row>
    <row r="32" customFormat="false" ht="11.25" hidden="false" customHeight="true" outlineLevel="0" collapsed="false">
      <c r="A32" s="27" t="s">
        <v>330</v>
      </c>
      <c r="B32" s="27"/>
      <c r="C32" s="27"/>
      <c r="D32" s="27"/>
      <c r="E32" s="215" t="n">
        <v>1520</v>
      </c>
      <c r="F32" s="215" t="n">
        <v>1511</v>
      </c>
      <c r="G32" s="215" t="n">
        <v>1419</v>
      </c>
      <c r="H32" s="215" t="n">
        <v>220</v>
      </c>
      <c r="I32" s="215" t="n">
        <v>47</v>
      </c>
      <c r="J32" s="215" t="n">
        <v>16</v>
      </c>
      <c r="K32" s="30"/>
    </row>
    <row r="33" customFormat="false" ht="11.25" hidden="false" customHeight="true" outlineLevel="0" collapsed="false">
      <c r="A33" s="27" t="s">
        <v>332</v>
      </c>
      <c r="B33" s="27"/>
      <c r="C33" s="27"/>
      <c r="D33" s="27"/>
      <c r="E33" s="215" t="n">
        <v>1190</v>
      </c>
      <c r="F33" s="215" t="n">
        <v>1170</v>
      </c>
      <c r="G33" s="215" t="n">
        <v>1113</v>
      </c>
      <c r="H33" s="215" t="n">
        <v>152</v>
      </c>
      <c r="I33" s="215" t="n">
        <v>42</v>
      </c>
      <c r="J33" s="215" t="n">
        <v>12</v>
      </c>
      <c r="K33" s="30"/>
    </row>
    <row r="34" customFormat="false" ht="11.25" hidden="false" customHeight="true" outlineLevel="0" collapsed="false">
      <c r="A34" s="27" t="s">
        <v>335</v>
      </c>
      <c r="B34" s="27"/>
      <c r="C34" s="27"/>
      <c r="D34" s="27"/>
      <c r="E34" s="215" t="n">
        <v>1406</v>
      </c>
      <c r="F34" s="215" t="n">
        <v>1384</v>
      </c>
      <c r="G34" s="215" t="n">
        <v>1292</v>
      </c>
      <c r="H34" s="215" t="n">
        <v>239</v>
      </c>
      <c r="I34" s="215" t="n">
        <v>54</v>
      </c>
      <c r="J34" s="215" t="n">
        <v>14</v>
      </c>
      <c r="K34" s="30"/>
    </row>
    <row r="35" customFormat="false" ht="11.25" hidden="false" customHeight="true" outlineLevel="0" collapsed="false">
      <c r="A35" s="27" t="s">
        <v>337</v>
      </c>
      <c r="B35" s="27"/>
      <c r="C35" s="27"/>
      <c r="D35" s="27"/>
      <c r="E35" s="215" t="n">
        <v>1348</v>
      </c>
      <c r="F35" s="215" t="n">
        <v>1326</v>
      </c>
      <c r="G35" s="215" t="n">
        <v>1232</v>
      </c>
      <c r="H35" s="215" t="n">
        <v>198</v>
      </c>
      <c r="I35" s="215" t="n">
        <v>42</v>
      </c>
      <c r="J35" s="215" t="n">
        <v>19</v>
      </c>
      <c r="K35" s="30"/>
    </row>
    <row r="36" customFormat="false" ht="11.25" hidden="false" customHeight="true" outlineLevel="0" collapsed="false">
      <c r="A36" s="27" t="s">
        <v>338</v>
      </c>
      <c r="B36" s="27"/>
      <c r="C36" s="27"/>
      <c r="D36" s="27"/>
      <c r="E36" s="215" t="n">
        <v>41</v>
      </c>
      <c r="F36" s="215" t="n">
        <v>37</v>
      </c>
      <c r="G36" s="215" t="n">
        <v>36</v>
      </c>
      <c r="H36" s="215" t="n">
        <v>4</v>
      </c>
      <c r="I36" s="215" t="n">
        <v>1</v>
      </c>
      <c r="J36" s="215" t="n">
        <v>1</v>
      </c>
      <c r="K36" s="30"/>
    </row>
    <row r="37" customFormat="false" ht="11.25" hidden="false" customHeight="true" outlineLevel="0" collapsed="false">
      <c r="A37" s="27" t="s">
        <v>343</v>
      </c>
      <c r="B37" s="27"/>
      <c r="C37" s="27"/>
      <c r="D37" s="27"/>
      <c r="E37" s="215" t="n">
        <v>188</v>
      </c>
      <c r="F37" s="215" t="n">
        <v>177</v>
      </c>
      <c r="G37" s="215" t="n">
        <v>158</v>
      </c>
      <c r="H37" s="215" t="n">
        <v>16</v>
      </c>
      <c r="I37" s="215" t="n">
        <v>7</v>
      </c>
      <c r="J37" s="215" t="n">
        <v>2</v>
      </c>
      <c r="K37" s="30"/>
    </row>
    <row r="38" customFormat="false" ht="11.25" hidden="false" customHeight="true" outlineLevel="0" collapsed="false">
      <c r="A38" s="27" t="s">
        <v>344</v>
      </c>
      <c r="B38" s="27"/>
      <c r="C38" s="27"/>
      <c r="D38" s="27"/>
      <c r="E38" s="215" t="n">
        <v>839</v>
      </c>
      <c r="F38" s="215" t="n">
        <v>833</v>
      </c>
      <c r="G38" s="215" t="n">
        <v>799</v>
      </c>
      <c r="H38" s="215" t="n">
        <v>122</v>
      </c>
      <c r="I38" s="215" t="n">
        <v>30</v>
      </c>
      <c r="J38" s="215" t="n">
        <v>11</v>
      </c>
      <c r="K38" s="30"/>
    </row>
    <row r="39" customFormat="false" ht="11.25" hidden="false" customHeight="true" outlineLevel="0" collapsed="false">
      <c r="A39" s="27" t="s">
        <v>345</v>
      </c>
      <c r="B39" s="27"/>
      <c r="C39" s="27"/>
      <c r="D39" s="27"/>
      <c r="E39" s="215" t="n">
        <v>208</v>
      </c>
      <c r="F39" s="215" t="n">
        <v>208</v>
      </c>
      <c r="G39" s="215" t="n">
        <v>187</v>
      </c>
      <c r="H39" s="215" t="n">
        <v>34</v>
      </c>
      <c r="I39" s="215" t="n">
        <v>8</v>
      </c>
      <c r="J39" s="215" t="n">
        <v>1</v>
      </c>
      <c r="K39" s="30"/>
    </row>
    <row r="40" customFormat="false" ht="11.25" hidden="false" customHeight="true" outlineLevel="0" collapsed="false">
      <c r="A40" s="27" t="s">
        <v>347</v>
      </c>
      <c r="B40" s="27"/>
      <c r="C40" s="27"/>
      <c r="D40" s="27"/>
      <c r="E40" s="215" t="n">
        <v>278</v>
      </c>
      <c r="F40" s="215" t="n">
        <v>278</v>
      </c>
      <c r="G40" s="215" t="n">
        <v>263</v>
      </c>
      <c r="H40" s="215" t="n">
        <v>46</v>
      </c>
      <c r="I40" s="215" t="n">
        <v>15</v>
      </c>
      <c r="J40" s="215" t="n">
        <v>6</v>
      </c>
      <c r="K40" s="30"/>
    </row>
    <row r="41" customFormat="false" ht="11.25" hidden="false" customHeight="true" outlineLevel="0" collapsed="false">
      <c r="A41" s="27" t="s">
        <v>142</v>
      </c>
      <c r="B41" s="27"/>
      <c r="C41" s="27"/>
      <c r="D41" s="27"/>
      <c r="E41" s="215" t="n">
        <v>2512</v>
      </c>
      <c r="F41" s="215" t="n">
        <v>2492</v>
      </c>
      <c r="G41" s="215" t="n">
        <v>2330</v>
      </c>
      <c r="H41" s="215" t="n">
        <v>394</v>
      </c>
      <c r="I41" s="215" t="n">
        <v>89</v>
      </c>
      <c r="J41" s="215" t="n">
        <v>18</v>
      </c>
      <c r="K41" s="30"/>
    </row>
    <row r="42" customFormat="false" ht="11.25" hidden="false" customHeight="true" outlineLevel="0" collapsed="false">
      <c r="A42" s="27" t="s">
        <v>348</v>
      </c>
      <c r="B42" s="27"/>
      <c r="C42" s="27"/>
      <c r="D42" s="27"/>
      <c r="E42" s="215" t="n">
        <v>1142</v>
      </c>
      <c r="F42" s="215" t="n">
        <v>1108</v>
      </c>
      <c r="G42" s="215" t="n">
        <v>1044</v>
      </c>
      <c r="H42" s="215" t="n">
        <v>173</v>
      </c>
      <c r="I42" s="215" t="n">
        <v>43</v>
      </c>
      <c r="J42" s="215" t="n">
        <v>8</v>
      </c>
      <c r="K42" s="30"/>
    </row>
    <row r="43" customFormat="false" ht="11.25" hidden="false" customHeight="true" outlineLevel="0" collapsed="false">
      <c r="A43" s="27" t="s">
        <v>486</v>
      </c>
      <c r="B43" s="27"/>
      <c r="C43" s="27"/>
      <c r="D43" s="27"/>
      <c r="E43" s="215" t="n">
        <v>11</v>
      </c>
      <c r="F43" s="215" t="n">
        <v>11</v>
      </c>
      <c r="G43" s="215" t="n">
        <v>11</v>
      </c>
      <c r="H43" s="215" t="n">
        <v>2</v>
      </c>
      <c r="I43" s="215" t="n">
        <v>1</v>
      </c>
      <c r="J43" s="215" t="n">
        <v>1</v>
      </c>
      <c r="K43" s="30"/>
    </row>
    <row r="44" customFormat="false" ht="11.25" hidden="false" customHeight="true" outlineLevel="0" collapsed="false">
      <c r="A44" s="27" t="s">
        <v>352</v>
      </c>
      <c r="B44" s="27"/>
      <c r="C44" s="27"/>
      <c r="D44" s="27"/>
      <c r="E44" s="215" t="n">
        <v>353</v>
      </c>
      <c r="F44" s="215" t="n">
        <v>347</v>
      </c>
      <c r="G44" s="215" t="n">
        <v>319</v>
      </c>
      <c r="H44" s="215" t="n">
        <v>65</v>
      </c>
      <c r="I44" s="215" t="n">
        <v>17</v>
      </c>
      <c r="J44" s="215" t="n">
        <v>6</v>
      </c>
      <c r="K44" s="30"/>
    </row>
    <row r="45" customFormat="false" ht="11.25" hidden="false" customHeight="true" outlineLevel="0" collapsed="false">
      <c r="A45" s="27" t="s">
        <v>353</v>
      </c>
      <c r="B45" s="27"/>
      <c r="C45" s="27"/>
      <c r="D45" s="27"/>
      <c r="E45" s="215" t="n">
        <v>560</v>
      </c>
      <c r="F45" s="215" t="n">
        <v>560</v>
      </c>
      <c r="G45" s="215" t="n">
        <v>527</v>
      </c>
      <c r="H45" s="215" t="n">
        <v>96</v>
      </c>
      <c r="I45" s="215" t="n">
        <v>26</v>
      </c>
      <c r="J45" s="215" t="n">
        <v>14</v>
      </c>
      <c r="K45" s="30"/>
    </row>
    <row r="46" customFormat="false" ht="11.25" hidden="false" customHeight="true" outlineLevel="0" collapsed="false">
      <c r="A46" s="27" t="s">
        <v>354</v>
      </c>
      <c r="B46" s="27"/>
      <c r="C46" s="27"/>
      <c r="D46" s="27"/>
      <c r="E46" s="215" t="n">
        <v>708</v>
      </c>
      <c r="F46" s="215" t="n">
        <v>702</v>
      </c>
      <c r="G46" s="215" t="n">
        <v>649</v>
      </c>
      <c r="H46" s="215" t="n">
        <v>114</v>
      </c>
      <c r="I46" s="215" t="n">
        <v>23</v>
      </c>
      <c r="J46" s="215" t="n">
        <v>9</v>
      </c>
      <c r="K46" s="30"/>
    </row>
    <row r="47" customFormat="false" ht="11.25" hidden="false" customHeight="true" outlineLevel="0" collapsed="false">
      <c r="A47" s="27" t="s">
        <v>487</v>
      </c>
      <c r="B47" s="27"/>
      <c r="C47" s="27"/>
      <c r="D47" s="27"/>
      <c r="E47" s="215" t="n">
        <v>1019</v>
      </c>
      <c r="F47" s="215" t="n">
        <v>1018</v>
      </c>
      <c r="G47" s="215" t="n">
        <v>966</v>
      </c>
      <c r="H47" s="215" t="n">
        <v>136</v>
      </c>
      <c r="I47" s="215" t="n">
        <v>30</v>
      </c>
      <c r="J47" s="215" t="n">
        <v>9</v>
      </c>
      <c r="K47" s="30"/>
    </row>
    <row r="48" customFormat="false" ht="11.25" hidden="false" customHeight="true" outlineLevel="0" collapsed="false">
      <c r="A48" s="27" t="s">
        <v>359</v>
      </c>
      <c r="B48" s="27"/>
      <c r="C48" s="27"/>
      <c r="D48" s="27"/>
      <c r="E48" s="215" t="n">
        <v>600</v>
      </c>
      <c r="F48" s="215" t="n">
        <v>589</v>
      </c>
      <c r="G48" s="215" t="n">
        <v>578</v>
      </c>
      <c r="H48" s="215" t="n">
        <v>116</v>
      </c>
      <c r="I48" s="215" t="n">
        <v>29</v>
      </c>
      <c r="J48" s="215" t="n">
        <v>12</v>
      </c>
      <c r="K48" s="30"/>
    </row>
    <row r="49" customFormat="false" ht="11.25" hidden="false" customHeight="true" outlineLevel="0" collapsed="false">
      <c r="A49" s="27" t="s">
        <v>360</v>
      </c>
      <c r="B49" s="27"/>
      <c r="C49" s="27"/>
      <c r="D49" s="27"/>
      <c r="E49" s="215" t="n">
        <v>546</v>
      </c>
      <c r="F49" s="215" t="n">
        <v>531</v>
      </c>
      <c r="G49" s="215" t="n">
        <v>492</v>
      </c>
      <c r="H49" s="215" t="n">
        <v>77</v>
      </c>
      <c r="I49" s="215" t="n">
        <v>19</v>
      </c>
      <c r="J49" s="215" t="n">
        <v>5</v>
      </c>
      <c r="K49" s="30"/>
    </row>
    <row r="50" customFormat="false" ht="11.25" hidden="false" customHeight="true" outlineLevel="0" collapsed="false">
      <c r="A50" s="27" t="s">
        <v>362</v>
      </c>
      <c r="B50" s="27"/>
      <c r="C50" s="27"/>
      <c r="D50" s="27"/>
      <c r="E50" s="215" t="n">
        <v>374</v>
      </c>
      <c r="F50" s="215" t="n">
        <v>370</v>
      </c>
      <c r="G50" s="215" t="n">
        <v>349</v>
      </c>
      <c r="H50" s="215" t="n">
        <v>58</v>
      </c>
      <c r="I50" s="215" t="n">
        <v>17</v>
      </c>
      <c r="J50" s="215" t="n">
        <v>8</v>
      </c>
      <c r="K50" s="30"/>
    </row>
    <row r="51" customFormat="false" ht="11.25" hidden="false" customHeight="true" outlineLevel="0" collapsed="false">
      <c r="A51" s="27" t="s">
        <v>364</v>
      </c>
      <c r="B51" s="27"/>
      <c r="C51" s="27"/>
      <c r="D51" s="27"/>
      <c r="E51" s="215" t="n">
        <v>191</v>
      </c>
      <c r="F51" s="215" t="n">
        <v>189</v>
      </c>
      <c r="G51" s="215" t="n">
        <v>187</v>
      </c>
      <c r="H51" s="215" t="n">
        <v>39</v>
      </c>
      <c r="I51" s="215" t="n">
        <v>8</v>
      </c>
      <c r="J51" s="215" t="n">
        <v>3</v>
      </c>
      <c r="K51" s="30"/>
    </row>
    <row r="52" customFormat="false" ht="11.25" hidden="false" customHeight="true" outlineLevel="0" collapsed="false">
      <c r="A52" s="27" t="s">
        <v>365</v>
      </c>
      <c r="B52" s="27"/>
      <c r="C52" s="27"/>
      <c r="D52" s="27"/>
      <c r="E52" s="215" t="n">
        <v>438</v>
      </c>
      <c r="F52" s="215" t="n">
        <v>432</v>
      </c>
      <c r="G52" s="215" t="n">
        <v>397</v>
      </c>
      <c r="H52" s="215" t="n">
        <v>65</v>
      </c>
      <c r="I52" s="215" t="n">
        <v>14</v>
      </c>
      <c r="J52" s="215" t="n">
        <v>5</v>
      </c>
      <c r="K52" s="30"/>
    </row>
    <row r="53" customFormat="false" ht="11.25" hidden="false" customHeight="true" outlineLevel="0" collapsed="false">
      <c r="A53" s="27" t="s">
        <v>368</v>
      </c>
      <c r="B53" s="27"/>
      <c r="C53" s="27"/>
      <c r="D53" s="27"/>
      <c r="E53" s="215" t="n">
        <v>61</v>
      </c>
      <c r="F53" s="215" t="n">
        <v>60</v>
      </c>
      <c r="G53" s="215" t="n">
        <v>60</v>
      </c>
      <c r="H53" s="215" t="n">
        <v>6</v>
      </c>
      <c r="I53" s="215" t="n">
        <v>3</v>
      </c>
      <c r="J53" s="215" t="n">
        <v>1</v>
      </c>
      <c r="K53" s="30"/>
    </row>
    <row r="54" customFormat="false" ht="11.25" hidden="false" customHeight="true" outlineLevel="0" collapsed="false">
      <c r="A54" s="27" t="s">
        <v>370</v>
      </c>
      <c r="B54" s="27"/>
      <c r="C54" s="27"/>
      <c r="D54" s="27"/>
      <c r="E54" s="215" t="n">
        <v>45</v>
      </c>
      <c r="F54" s="215" t="n">
        <v>45</v>
      </c>
      <c r="G54" s="215" t="n">
        <v>45</v>
      </c>
      <c r="H54" s="215" t="n">
        <v>9</v>
      </c>
      <c r="I54" s="215" t="n">
        <v>2</v>
      </c>
      <c r="J54" s="215" t="n">
        <v>1</v>
      </c>
      <c r="K54" s="30"/>
    </row>
    <row r="55" customFormat="false" ht="11.25" hidden="false" customHeight="true" outlineLevel="0" collapsed="false">
      <c r="A55" s="27" t="s">
        <v>371</v>
      </c>
      <c r="B55" s="27"/>
      <c r="C55" s="27"/>
      <c r="D55" s="27"/>
      <c r="E55" s="215" t="n">
        <v>362</v>
      </c>
      <c r="F55" s="215" t="n">
        <v>349</v>
      </c>
      <c r="G55" s="215" t="n">
        <v>335</v>
      </c>
      <c r="H55" s="215" t="n">
        <v>65</v>
      </c>
      <c r="I55" s="215" t="n">
        <v>16</v>
      </c>
      <c r="J55" s="215" t="n">
        <v>5</v>
      </c>
      <c r="K55" s="30"/>
    </row>
    <row r="56" customFormat="false" ht="11.25" hidden="false" customHeight="true" outlineLevel="0" collapsed="false">
      <c r="A56" s="27" t="s">
        <v>376</v>
      </c>
      <c r="B56" s="27"/>
      <c r="C56" s="27"/>
      <c r="D56" s="27"/>
      <c r="E56" s="215" t="n">
        <v>377</v>
      </c>
      <c r="F56" s="215" t="n">
        <v>377</v>
      </c>
      <c r="G56" s="215" t="n">
        <v>357</v>
      </c>
      <c r="H56" s="215" t="n">
        <v>68</v>
      </c>
      <c r="I56" s="215" t="n">
        <v>14</v>
      </c>
      <c r="J56" s="215" t="n">
        <v>6</v>
      </c>
      <c r="K56" s="30"/>
    </row>
    <row r="57" customFormat="false" ht="11.25" hidden="false" customHeight="true" outlineLevel="0" collapsed="false">
      <c r="A57" s="27" t="s">
        <v>377</v>
      </c>
      <c r="B57" s="27"/>
      <c r="C57" s="27"/>
      <c r="D57" s="27"/>
      <c r="E57" s="215" t="n">
        <v>46</v>
      </c>
      <c r="F57" s="215" t="n">
        <v>43</v>
      </c>
      <c r="G57" s="215" t="n">
        <v>42</v>
      </c>
      <c r="H57" s="215" t="n">
        <v>7</v>
      </c>
      <c r="I57" s="215" t="n">
        <v>2</v>
      </c>
      <c r="J57" s="215" t="n">
        <v>1</v>
      </c>
      <c r="K57" s="30"/>
    </row>
    <row r="58" customFormat="false" ht="11.25" hidden="false" customHeight="true" outlineLevel="0" collapsed="false">
      <c r="A58" s="27" t="s">
        <v>378</v>
      </c>
      <c r="B58" s="27"/>
      <c r="C58" s="27"/>
      <c r="D58" s="27"/>
      <c r="E58" s="215" t="n">
        <v>223</v>
      </c>
      <c r="F58" s="215" t="n">
        <v>222</v>
      </c>
      <c r="G58" s="215" t="n">
        <v>214</v>
      </c>
      <c r="H58" s="215" t="n">
        <v>32</v>
      </c>
      <c r="I58" s="215" t="n">
        <v>6</v>
      </c>
      <c r="J58" s="215" t="n">
        <v>1</v>
      </c>
      <c r="K58" s="30"/>
    </row>
    <row r="59" customFormat="false" ht="11.25" hidden="false" customHeight="true" outlineLevel="0" collapsed="false">
      <c r="A59" s="27" t="s">
        <v>379</v>
      </c>
      <c r="B59" s="27"/>
      <c r="C59" s="27"/>
      <c r="D59" s="27"/>
      <c r="E59" s="215" t="n">
        <v>36</v>
      </c>
      <c r="F59" s="215" t="n">
        <v>36</v>
      </c>
      <c r="G59" s="215" t="n">
        <v>34</v>
      </c>
      <c r="H59" s="215" t="n">
        <v>6</v>
      </c>
      <c r="I59" s="215" t="n">
        <v>1</v>
      </c>
      <c r="J59" s="215" t="n">
        <v>1</v>
      </c>
      <c r="K59" s="30"/>
    </row>
    <row r="60" customFormat="false" ht="11.25" hidden="false" customHeight="true" outlineLevel="0" collapsed="false">
      <c r="A60" s="27" t="s">
        <v>381</v>
      </c>
      <c r="B60" s="27"/>
      <c r="C60" s="27"/>
      <c r="D60" s="27"/>
      <c r="E60" s="215" t="n">
        <v>83</v>
      </c>
      <c r="F60" s="215" t="n">
        <v>80</v>
      </c>
      <c r="G60" s="215" t="n">
        <v>76</v>
      </c>
      <c r="H60" s="215" t="n">
        <v>16</v>
      </c>
      <c r="I60" s="215" t="n">
        <v>4</v>
      </c>
      <c r="J60" s="215" t="n">
        <v>2</v>
      </c>
      <c r="K60" s="30"/>
    </row>
    <row r="61" customFormat="false" ht="11.25" hidden="false" customHeight="true" outlineLevel="0" collapsed="false">
      <c r="A61" s="27" t="s">
        <v>382</v>
      </c>
      <c r="B61" s="27"/>
      <c r="C61" s="27"/>
      <c r="D61" s="27"/>
      <c r="E61" s="215" t="n">
        <v>291</v>
      </c>
      <c r="F61" s="215" t="n">
        <v>284</v>
      </c>
      <c r="G61" s="215" t="n">
        <v>270</v>
      </c>
      <c r="H61" s="215" t="n">
        <v>36</v>
      </c>
      <c r="I61" s="215" t="n">
        <v>12</v>
      </c>
      <c r="J61" s="215" t="n">
        <v>2</v>
      </c>
      <c r="K61" s="30"/>
    </row>
    <row r="62" customFormat="false" ht="11.25" hidden="false" customHeight="true" outlineLevel="0" collapsed="false">
      <c r="A62" s="27" t="s">
        <v>383</v>
      </c>
      <c r="B62" s="27"/>
      <c r="C62" s="27"/>
      <c r="D62" s="27"/>
      <c r="E62" s="215" t="n">
        <v>1129</v>
      </c>
      <c r="F62" s="215" t="n">
        <v>1100</v>
      </c>
      <c r="G62" s="215" t="n">
        <v>1011</v>
      </c>
      <c r="H62" s="215" t="n">
        <v>155</v>
      </c>
      <c r="I62" s="215" t="n">
        <v>36</v>
      </c>
      <c r="J62" s="215" t="n">
        <v>8</v>
      </c>
      <c r="K62" s="30"/>
    </row>
    <row r="63" customFormat="false" ht="11.25" hidden="false" customHeight="true" outlineLevel="0" collapsed="false">
      <c r="A63" s="27" t="s">
        <v>385</v>
      </c>
      <c r="B63" s="27"/>
      <c r="C63" s="27"/>
      <c r="D63" s="27"/>
      <c r="E63" s="215" t="n">
        <v>525</v>
      </c>
      <c r="F63" s="215" t="n">
        <v>518</v>
      </c>
      <c r="G63" s="215" t="n">
        <v>482</v>
      </c>
      <c r="H63" s="215" t="n">
        <v>74</v>
      </c>
      <c r="I63" s="215" t="n">
        <v>19</v>
      </c>
      <c r="J63" s="215" t="n">
        <v>4</v>
      </c>
      <c r="K63" s="30"/>
    </row>
    <row r="64" customFormat="false" ht="11.25" hidden="false" customHeight="true" outlineLevel="0" collapsed="false">
      <c r="A64" s="27" t="s">
        <v>387</v>
      </c>
      <c r="B64" s="27"/>
      <c r="C64" s="27"/>
      <c r="D64" s="27"/>
      <c r="E64" s="215" t="n">
        <v>1484</v>
      </c>
      <c r="F64" s="215" t="n">
        <v>1466</v>
      </c>
      <c r="G64" s="215" t="n">
        <v>1391</v>
      </c>
      <c r="H64" s="215" t="n">
        <v>259</v>
      </c>
      <c r="I64" s="215" t="n">
        <v>66</v>
      </c>
      <c r="J64" s="215" t="n">
        <v>19</v>
      </c>
      <c r="K64" s="30"/>
    </row>
    <row r="65" customFormat="false" ht="11.25" hidden="false" customHeight="true" outlineLevel="0" collapsed="false">
      <c r="A65" s="27" t="s">
        <v>388</v>
      </c>
      <c r="B65" s="27"/>
      <c r="C65" s="27"/>
      <c r="D65" s="27"/>
      <c r="E65" s="215" t="n">
        <v>36</v>
      </c>
      <c r="F65" s="215" t="n">
        <v>31</v>
      </c>
      <c r="G65" s="215" t="n">
        <v>30</v>
      </c>
      <c r="H65" s="215" t="n">
        <v>6</v>
      </c>
      <c r="I65" s="215" t="n">
        <v>2</v>
      </c>
      <c r="J65" s="215" t="n">
        <v>2</v>
      </c>
      <c r="K65" s="30"/>
    </row>
    <row r="66" customFormat="false" ht="11.25" hidden="false" customHeight="true" outlineLevel="0" collapsed="false">
      <c r="A66" s="27" t="s">
        <v>139</v>
      </c>
      <c r="B66" s="27"/>
      <c r="C66" s="27"/>
      <c r="D66" s="27"/>
      <c r="E66" s="215" t="n">
        <v>4232</v>
      </c>
      <c r="F66" s="215" t="n">
        <v>4113</v>
      </c>
      <c r="G66" s="215" t="n">
        <v>3963</v>
      </c>
      <c r="H66" s="215" t="n">
        <v>584</v>
      </c>
      <c r="I66" s="215" t="n">
        <v>105</v>
      </c>
      <c r="J66" s="215" t="n">
        <v>10</v>
      </c>
      <c r="K66" s="30"/>
    </row>
    <row r="67" customFormat="false" ht="11.25" hidden="false" customHeight="true" outlineLevel="0" collapsed="false">
      <c r="A67" s="27" t="s">
        <v>391</v>
      </c>
      <c r="B67" s="27"/>
      <c r="C67" s="27"/>
      <c r="D67" s="27"/>
      <c r="E67" s="215" t="n">
        <v>1418</v>
      </c>
      <c r="F67" s="215" t="n">
        <v>1413</v>
      </c>
      <c r="G67" s="215" t="n">
        <v>1320</v>
      </c>
      <c r="H67" s="215" t="n">
        <v>215</v>
      </c>
      <c r="I67" s="215" t="n">
        <v>43</v>
      </c>
      <c r="J67" s="215" t="n">
        <v>21</v>
      </c>
      <c r="K67" s="30"/>
    </row>
    <row r="68" customFormat="false" ht="11.25" hidden="false" customHeight="true" outlineLevel="0" collapsed="false">
      <c r="A68" s="27" t="s">
        <v>393</v>
      </c>
      <c r="B68" s="27"/>
      <c r="C68" s="27"/>
      <c r="D68" s="27"/>
      <c r="E68" s="215" t="n">
        <v>607</v>
      </c>
      <c r="F68" s="215" t="n">
        <v>589</v>
      </c>
      <c r="G68" s="215" t="n">
        <v>548</v>
      </c>
      <c r="H68" s="215" t="n">
        <v>82</v>
      </c>
      <c r="I68" s="215" t="n">
        <v>20</v>
      </c>
      <c r="J68" s="215" t="n">
        <v>5</v>
      </c>
      <c r="K68" s="30"/>
    </row>
    <row r="69" customFormat="false" ht="11.25" hidden="false" customHeight="true" outlineLevel="0" collapsed="false">
      <c r="A69" s="27" t="s">
        <v>396</v>
      </c>
      <c r="B69" s="27"/>
      <c r="C69" s="27"/>
      <c r="D69" s="27"/>
      <c r="E69" s="215" t="n">
        <v>323</v>
      </c>
      <c r="F69" s="215" t="n">
        <v>323</v>
      </c>
      <c r="G69" s="215" t="n">
        <v>288</v>
      </c>
      <c r="H69" s="215" t="n">
        <v>43</v>
      </c>
      <c r="I69" s="215" t="n">
        <v>13</v>
      </c>
      <c r="J69" s="215" t="n">
        <v>4</v>
      </c>
      <c r="K69" s="30"/>
    </row>
    <row r="70" customFormat="false" ht="11.25" hidden="false" customHeight="true" outlineLevel="0" collapsed="false">
      <c r="A70" s="27" t="s">
        <v>397</v>
      </c>
      <c r="B70" s="27"/>
      <c r="C70" s="27"/>
      <c r="D70" s="27"/>
      <c r="E70" s="215" t="n">
        <v>322</v>
      </c>
      <c r="F70" s="215" t="n">
        <v>316</v>
      </c>
      <c r="G70" s="215" t="n">
        <v>294</v>
      </c>
      <c r="H70" s="215" t="n">
        <v>50</v>
      </c>
      <c r="I70" s="215" t="n">
        <v>12</v>
      </c>
      <c r="J70" s="215" t="n">
        <v>1</v>
      </c>
      <c r="K70" s="30"/>
    </row>
    <row r="71" customFormat="false" ht="11.25" hidden="false" customHeight="true" outlineLevel="0" collapsed="false">
      <c r="A71" s="27" t="s">
        <v>400</v>
      </c>
      <c r="B71" s="27"/>
      <c r="C71" s="27"/>
      <c r="D71" s="27"/>
      <c r="E71" s="215" t="n">
        <v>52</v>
      </c>
      <c r="F71" s="215" t="n">
        <v>49</v>
      </c>
      <c r="G71" s="215" t="n">
        <v>49</v>
      </c>
      <c r="H71" s="215" t="n">
        <v>14</v>
      </c>
      <c r="I71" s="215" t="n">
        <v>3</v>
      </c>
      <c r="J71" s="215" t="n">
        <v>3</v>
      </c>
      <c r="K71" s="30"/>
    </row>
    <row r="72" customFormat="false" ht="11.25" hidden="false" customHeight="true" outlineLevel="0" collapsed="false">
      <c r="A72" s="27" t="s">
        <v>402</v>
      </c>
      <c r="B72" s="27"/>
      <c r="C72" s="27"/>
      <c r="D72" s="27"/>
      <c r="E72" s="215" t="n">
        <v>885</v>
      </c>
      <c r="F72" s="215" t="n">
        <v>868</v>
      </c>
      <c r="G72" s="215" t="n">
        <v>807</v>
      </c>
      <c r="H72" s="215" t="n">
        <v>135</v>
      </c>
      <c r="I72" s="215" t="n">
        <v>28</v>
      </c>
      <c r="J72" s="215" t="n">
        <v>3</v>
      </c>
      <c r="K72" s="30"/>
    </row>
    <row r="73" customFormat="false" ht="11.25" hidden="false" customHeight="true" outlineLevel="0" collapsed="false">
      <c r="A73" s="27" t="s">
        <v>496</v>
      </c>
      <c r="B73" s="27"/>
      <c r="C73" s="27"/>
      <c r="D73" s="27"/>
      <c r="E73" s="215" t="n">
        <v>30</v>
      </c>
      <c r="F73" s="215" t="n">
        <v>28</v>
      </c>
      <c r="G73" s="215" t="n">
        <v>25</v>
      </c>
      <c r="H73" s="215" t="n">
        <v>8</v>
      </c>
      <c r="I73" s="215" t="n">
        <v>1</v>
      </c>
      <c r="J73" s="215" t="n">
        <v>1</v>
      </c>
      <c r="K73" s="30"/>
    </row>
    <row r="74" customFormat="false" ht="11.25" hidden="false" customHeight="true" outlineLevel="0" collapsed="false">
      <c r="A74" s="27" t="s">
        <v>416</v>
      </c>
      <c r="B74" s="27"/>
      <c r="C74" s="27"/>
      <c r="D74" s="27"/>
      <c r="E74" s="215" t="n">
        <v>1303</v>
      </c>
      <c r="F74" s="215" t="n">
        <v>1276</v>
      </c>
      <c r="G74" s="215" t="n">
        <v>1163</v>
      </c>
      <c r="H74" s="215" t="n">
        <v>194</v>
      </c>
      <c r="I74" s="215" t="n">
        <v>44</v>
      </c>
      <c r="J74" s="215" t="n">
        <v>18</v>
      </c>
      <c r="K74" s="30"/>
    </row>
    <row r="75" customFormat="false" ht="11.25" hidden="false" customHeight="true" outlineLevel="0" collapsed="false">
      <c r="A75" s="27" t="s">
        <v>498</v>
      </c>
      <c r="B75" s="27"/>
      <c r="C75" s="27"/>
      <c r="D75" s="27"/>
      <c r="E75" s="215" t="n">
        <v>57</v>
      </c>
      <c r="F75" s="215" t="n">
        <v>56</v>
      </c>
      <c r="G75" s="215" t="n">
        <v>52</v>
      </c>
      <c r="H75" s="215" t="n">
        <v>8</v>
      </c>
      <c r="I75" s="215" t="n">
        <v>3</v>
      </c>
      <c r="J75" s="215" t="n">
        <v>1</v>
      </c>
      <c r="K75" s="30"/>
    </row>
    <row r="76" customFormat="false" ht="11.25" hidden="false" customHeight="true" outlineLevel="0" collapsed="false">
      <c r="A76" s="27" t="s">
        <v>418</v>
      </c>
      <c r="B76" s="27"/>
      <c r="C76" s="27"/>
      <c r="D76" s="27"/>
      <c r="E76" s="215" t="n">
        <v>195</v>
      </c>
      <c r="F76" s="215" t="n">
        <v>195</v>
      </c>
      <c r="G76" s="215" t="n">
        <v>182</v>
      </c>
      <c r="H76" s="215" t="n">
        <v>35</v>
      </c>
      <c r="I76" s="215" t="n">
        <v>9</v>
      </c>
      <c r="J76" s="215" t="n">
        <v>3</v>
      </c>
      <c r="K76" s="30"/>
    </row>
    <row r="77" customFormat="false" ht="11.25" hidden="false" customHeight="true" outlineLevel="0" collapsed="false">
      <c r="A77" s="27" t="s">
        <v>420</v>
      </c>
      <c r="B77" s="27"/>
      <c r="C77" s="27"/>
      <c r="D77" s="27"/>
      <c r="E77" s="215" t="n">
        <v>1182</v>
      </c>
      <c r="F77" s="215" t="n">
        <v>1120</v>
      </c>
      <c r="G77" s="215" t="n">
        <v>1042</v>
      </c>
      <c r="H77" s="215" t="n">
        <v>162</v>
      </c>
      <c r="I77" s="215" t="n">
        <v>29</v>
      </c>
      <c r="J77" s="215" t="n">
        <v>3</v>
      </c>
      <c r="K77" s="30"/>
    </row>
    <row r="78" customFormat="false" ht="11.25" hidden="false" customHeight="true" outlineLevel="0" collapsed="false">
      <c r="A78" s="27" t="s">
        <v>140</v>
      </c>
      <c r="B78" s="27"/>
      <c r="C78" s="27"/>
      <c r="D78" s="27"/>
      <c r="E78" s="215" t="n">
        <v>2832</v>
      </c>
      <c r="F78" s="215" t="n">
        <v>2707</v>
      </c>
      <c r="G78" s="215" t="n">
        <v>2555</v>
      </c>
      <c r="H78" s="215" t="n">
        <v>405</v>
      </c>
      <c r="I78" s="215" t="n">
        <v>80</v>
      </c>
      <c r="J78" s="215" t="n">
        <v>11</v>
      </c>
      <c r="K78" s="30"/>
    </row>
    <row r="79" customFormat="false" ht="11.25" hidden="false" customHeight="true" outlineLevel="0" collapsed="false">
      <c r="A79" s="27" t="s">
        <v>426</v>
      </c>
      <c r="B79" s="27"/>
      <c r="C79" s="27"/>
      <c r="D79" s="27"/>
      <c r="E79" s="215" t="n">
        <v>171</v>
      </c>
      <c r="F79" s="215" t="n">
        <v>160</v>
      </c>
      <c r="G79" s="215" t="n">
        <v>157</v>
      </c>
      <c r="H79" s="215" t="n">
        <v>24</v>
      </c>
      <c r="I79" s="215" t="n">
        <v>9</v>
      </c>
      <c r="J79" s="215" t="n">
        <v>5</v>
      </c>
      <c r="K79" s="30"/>
    </row>
    <row r="80" customFormat="false" ht="11.25" hidden="false" customHeight="true" outlineLevel="0" collapsed="false">
      <c r="A80" s="27" t="s">
        <v>427</v>
      </c>
      <c r="B80" s="27"/>
      <c r="C80" s="27"/>
      <c r="D80" s="27"/>
      <c r="E80" s="215" t="n">
        <v>166</v>
      </c>
      <c r="F80" s="215" t="n">
        <v>165</v>
      </c>
      <c r="G80" s="215" t="n">
        <v>156</v>
      </c>
      <c r="H80" s="215" t="n">
        <v>37</v>
      </c>
      <c r="I80" s="215" t="n">
        <v>7</v>
      </c>
      <c r="J80" s="215" t="n">
        <v>1</v>
      </c>
      <c r="K80" s="30"/>
    </row>
    <row r="81" customFormat="false" ht="11.25" hidden="false" customHeight="true" outlineLevel="0" collapsed="false">
      <c r="A81" s="27" t="s">
        <v>222</v>
      </c>
      <c r="B81" s="27"/>
      <c r="C81" s="27"/>
      <c r="D81" s="27"/>
      <c r="E81" s="215" t="n">
        <v>37</v>
      </c>
      <c r="F81" s="215" t="n">
        <v>35</v>
      </c>
      <c r="G81" s="215" t="n">
        <v>35</v>
      </c>
      <c r="H81" s="215" t="n">
        <v>4</v>
      </c>
      <c r="I81" s="215" t="n">
        <v>1</v>
      </c>
      <c r="J81" s="215" t="n">
        <v>1</v>
      </c>
      <c r="K81" s="30"/>
    </row>
    <row r="82" customFormat="false" ht="11.25" hidden="false" customHeight="true" outlineLevel="0" collapsed="false">
      <c r="A82" s="27" t="s">
        <v>499</v>
      </c>
      <c r="B82" s="27"/>
      <c r="C82" s="27"/>
      <c r="D82" s="27"/>
      <c r="E82" s="215" t="n">
        <v>149</v>
      </c>
      <c r="F82" s="215" t="n">
        <v>149</v>
      </c>
      <c r="G82" s="215" t="n">
        <v>134</v>
      </c>
      <c r="H82" s="215" t="n">
        <v>25</v>
      </c>
      <c r="I82" s="215" t="n">
        <v>6</v>
      </c>
      <c r="J82" s="215" t="n">
        <v>2</v>
      </c>
      <c r="K82" s="30"/>
    </row>
    <row r="83" customFormat="false" ht="11.25" hidden="false" customHeight="true" outlineLevel="0" collapsed="false">
      <c r="A83" s="27" t="s">
        <v>500</v>
      </c>
      <c r="B83" s="27"/>
      <c r="C83" s="27"/>
      <c r="D83" s="27"/>
      <c r="E83" s="215" t="n">
        <v>98</v>
      </c>
      <c r="F83" s="215" t="n">
        <v>98</v>
      </c>
      <c r="G83" s="215" t="n">
        <v>89</v>
      </c>
      <c r="H83" s="215" t="n">
        <v>0</v>
      </c>
      <c r="I83" s="215" t="n">
        <v>3</v>
      </c>
      <c r="J83" s="215" t="n">
        <v>1</v>
      </c>
      <c r="K83" s="30"/>
    </row>
    <row r="84" customFormat="false" ht="11.25" hidden="false" customHeight="true" outlineLevel="0" collapsed="false">
      <c r="A84" s="27" t="s">
        <v>435</v>
      </c>
      <c r="B84" s="27"/>
      <c r="C84" s="27"/>
      <c r="D84" s="27"/>
      <c r="E84" s="215" t="n">
        <v>1399</v>
      </c>
      <c r="F84" s="215" t="n">
        <v>1371</v>
      </c>
      <c r="G84" s="215" t="n">
        <v>1302</v>
      </c>
      <c r="H84" s="215" t="n">
        <v>219</v>
      </c>
      <c r="I84" s="215" t="n">
        <v>51</v>
      </c>
      <c r="J84" s="215" t="n">
        <v>12</v>
      </c>
      <c r="K84" s="30"/>
    </row>
    <row r="85" customFormat="false" ht="11.25" hidden="false" customHeight="true" outlineLevel="0" collapsed="false">
      <c r="A85" s="27" t="s">
        <v>501</v>
      </c>
      <c r="B85" s="27"/>
      <c r="C85" s="27"/>
      <c r="D85" s="27"/>
      <c r="E85" s="215" t="n">
        <v>267</v>
      </c>
      <c r="F85" s="215" t="n">
        <v>254</v>
      </c>
      <c r="G85" s="215" t="n">
        <v>233</v>
      </c>
      <c r="H85" s="215" t="n">
        <v>41</v>
      </c>
      <c r="I85" s="215" t="n">
        <v>13</v>
      </c>
      <c r="J85" s="215" t="n">
        <v>8</v>
      </c>
      <c r="K85" s="30"/>
    </row>
    <row r="86" customFormat="false" ht="11.25" hidden="false" customHeight="true" outlineLevel="0" collapsed="false">
      <c r="A86" s="27" t="s">
        <v>503</v>
      </c>
      <c r="B86" s="27"/>
      <c r="C86" s="27"/>
      <c r="D86" s="27"/>
      <c r="E86" s="215" t="n">
        <v>852</v>
      </c>
      <c r="F86" s="215" t="n">
        <v>837</v>
      </c>
      <c r="G86" s="215" t="n">
        <v>793</v>
      </c>
      <c r="H86" s="215" t="n">
        <v>146</v>
      </c>
      <c r="I86" s="215" t="n">
        <v>43</v>
      </c>
      <c r="J86" s="215" t="n">
        <v>17</v>
      </c>
      <c r="K86" s="30"/>
    </row>
    <row r="87" customFormat="false" ht="11.25" hidden="false" customHeight="true" outlineLevel="0" collapsed="false">
      <c r="A87" s="27" t="s">
        <v>223</v>
      </c>
      <c r="B87" s="27"/>
      <c r="C87" s="27"/>
      <c r="D87" s="27"/>
      <c r="E87" s="215" t="n">
        <v>816</v>
      </c>
      <c r="F87" s="215" t="n">
        <v>783</v>
      </c>
      <c r="G87" s="215" t="n">
        <v>716</v>
      </c>
      <c r="H87" s="215" t="n">
        <v>126</v>
      </c>
      <c r="I87" s="215" t="n">
        <v>25</v>
      </c>
      <c r="J87" s="215" t="n">
        <v>6</v>
      </c>
      <c r="K87" s="30"/>
    </row>
    <row r="88" customFormat="false" ht="11.25" hidden="false" customHeight="true" outlineLevel="0" collapsed="false">
      <c r="A88" s="27" t="s">
        <v>505</v>
      </c>
      <c r="B88" s="27"/>
      <c r="C88" s="27"/>
      <c r="D88" s="27"/>
      <c r="E88" s="215" t="n">
        <v>59</v>
      </c>
      <c r="F88" s="215" t="n">
        <v>58</v>
      </c>
      <c r="G88" s="215" t="n">
        <v>54</v>
      </c>
      <c r="H88" s="215" t="n">
        <v>7</v>
      </c>
      <c r="I88" s="215" t="n">
        <v>2</v>
      </c>
      <c r="J88" s="215" t="n">
        <v>1</v>
      </c>
      <c r="K88" s="30"/>
    </row>
    <row r="89" customFormat="false" ht="11.25" hidden="false" customHeight="true" outlineLevel="0" collapsed="false">
      <c r="A89" s="27" t="s">
        <v>506</v>
      </c>
      <c r="B89" s="27"/>
      <c r="C89" s="27"/>
      <c r="D89" s="27"/>
      <c r="E89" s="215" t="n">
        <v>1438</v>
      </c>
      <c r="F89" s="215" t="n">
        <v>1372</v>
      </c>
      <c r="G89" s="215" t="n">
        <v>1306</v>
      </c>
      <c r="H89" s="215" t="n">
        <v>201</v>
      </c>
      <c r="I89" s="215" t="n">
        <v>44</v>
      </c>
      <c r="J89" s="215" t="n">
        <v>7</v>
      </c>
      <c r="K89" s="30"/>
    </row>
    <row r="90" customFormat="false" ht="11.25" hidden="false" customHeight="true" outlineLevel="0" collapsed="false">
      <c r="A90" s="27" t="s">
        <v>445</v>
      </c>
      <c r="B90" s="27"/>
      <c r="C90" s="27"/>
      <c r="D90" s="27"/>
      <c r="E90" s="215" t="n">
        <v>127</v>
      </c>
      <c r="F90" s="215" t="n">
        <v>127</v>
      </c>
      <c r="G90" s="215" t="n">
        <v>118</v>
      </c>
      <c r="H90" s="215" t="n">
        <v>23</v>
      </c>
      <c r="I90" s="215" t="n">
        <v>5</v>
      </c>
      <c r="J90" s="215" t="n">
        <v>3</v>
      </c>
      <c r="K90" s="30"/>
    </row>
    <row r="91" customFormat="false" ht="11.25" hidden="false" customHeight="true" outlineLevel="0" collapsed="false">
      <c r="A91" s="27" t="s">
        <v>450</v>
      </c>
      <c r="B91" s="27"/>
      <c r="C91" s="27"/>
      <c r="D91" s="27"/>
      <c r="E91" s="215" t="n">
        <v>1029</v>
      </c>
      <c r="F91" s="215" t="n">
        <v>1026</v>
      </c>
      <c r="G91" s="215" t="n">
        <v>936</v>
      </c>
      <c r="H91" s="215" t="n">
        <v>184</v>
      </c>
      <c r="I91" s="215" t="n">
        <v>34</v>
      </c>
      <c r="J91" s="215" t="n">
        <v>15</v>
      </c>
      <c r="K91" s="30"/>
    </row>
    <row r="92" customFormat="false" ht="11.25" hidden="false" customHeight="true" outlineLevel="0" collapsed="false">
      <c r="A92" s="27" t="s">
        <v>451</v>
      </c>
      <c r="B92" s="27"/>
      <c r="C92" s="27"/>
      <c r="D92" s="27"/>
      <c r="E92" s="215" t="n">
        <v>416</v>
      </c>
      <c r="F92" s="215" t="n">
        <v>411</v>
      </c>
      <c r="G92" s="215" t="n">
        <v>375</v>
      </c>
      <c r="H92" s="215" t="n">
        <v>59</v>
      </c>
      <c r="I92" s="215" t="n">
        <v>14</v>
      </c>
      <c r="J92" s="215" t="n">
        <v>6</v>
      </c>
      <c r="K92" s="30"/>
    </row>
    <row r="93" customFormat="false" ht="11.25" hidden="false" customHeight="true" outlineLevel="0" collapsed="false">
      <c r="A93" s="27" t="s">
        <v>452</v>
      </c>
      <c r="B93" s="27"/>
      <c r="C93" s="27"/>
      <c r="D93" s="27"/>
      <c r="E93" s="215" t="n">
        <v>57</v>
      </c>
      <c r="F93" s="215" t="n">
        <v>57</v>
      </c>
      <c r="G93" s="215" t="n">
        <v>57</v>
      </c>
      <c r="H93" s="215" t="n">
        <v>9</v>
      </c>
      <c r="I93" s="215" t="n">
        <v>3</v>
      </c>
      <c r="J93" s="215" t="n">
        <v>1</v>
      </c>
      <c r="K93" s="30"/>
    </row>
    <row r="94" customFormat="false" ht="11.25" hidden="false" customHeight="true" outlineLevel="0" collapsed="false">
      <c r="A94" s="27" t="s">
        <v>507</v>
      </c>
      <c r="B94" s="27"/>
      <c r="C94" s="27"/>
      <c r="D94" s="27"/>
      <c r="E94" s="215" t="n">
        <v>1371</v>
      </c>
      <c r="F94" s="215" t="n">
        <v>1351</v>
      </c>
      <c r="G94" s="215" t="n">
        <v>1299</v>
      </c>
      <c r="H94" s="215" t="n">
        <v>251</v>
      </c>
      <c r="I94" s="215" t="n">
        <v>63</v>
      </c>
      <c r="J94" s="215" t="n">
        <v>20</v>
      </c>
      <c r="K94" s="30"/>
    </row>
    <row r="95" customFormat="false" ht="11.25" hidden="false" customHeight="true" outlineLevel="0" collapsed="false">
      <c r="A95" s="27" t="s">
        <v>509</v>
      </c>
      <c r="B95" s="27"/>
      <c r="C95" s="27"/>
      <c r="D95" s="27"/>
      <c r="E95" s="215" t="n">
        <v>318</v>
      </c>
      <c r="F95" s="215" t="n">
        <v>314</v>
      </c>
      <c r="G95" s="215" t="n">
        <v>306</v>
      </c>
      <c r="H95" s="215" t="n">
        <v>69</v>
      </c>
      <c r="I95" s="215" t="n">
        <v>14</v>
      </c>
      <c r="J95" s="215" t="n">
        <v>4</v>
      </c>
      <c r="K95" s="30"/>
    </row>
    <row r="96" customFormat="false" ht="11.25" hidden="false" customHeight="true" outlineLevel="0" collapsed="false">
      <c r="A96" s="27" t="s">
        <v>461</v>
      </c>
      <c r="B96" s="27"/>
      <c r="C96" s="27"/>
      <c r="D96" s="27"/>
      <c r="E96" s="215" t="n">
        <v>129</v>
      </c>
      <c r="F96" s="215" t="n">
        <v>118</v>
      </c>
      <c r="G96" s="215" t="n">
        <v>114</v>
      </c>
      <c r="H96" s="215" t="n">
        <v>21</v>
      </c>
      <c r="I96" s="215" t="n">
        <v>6</v>
      </c>
      <c r="J96" s="215" t="n">
        <v>2</v>
      </c>
      <c r="K96" s="30"/>
    </row>
    <row r="97" customFormat="false" ht="11.25" hidden="false" customHeight="true" outlineLevel="0" collapsed="false">
      <c r="A97" s="27" t="s">
        <v>462</v>
      </c>
      <c r="B97" s="27"/>
      <c r="C97" s="27"/>
      <c r="D97" s="27"/>
      <c r="E97" s="215" t="n">
        <v>2711</v>
      </c>
      <c r="F97" s="215" t="n">
        <v>2661</v>
      </c>
      <c r="G97" s="215" t="n">
        <v>2470</v>
      </c>
      <c r="H97" s="215" t="n">
        <v>419</v>
      </c>
      <c r="I97" s="215" t="n">
        <v>80</v>
      </c>
      <c r="J97" s="215" t="n">
        <v>18</v>
      </c>
      <c r="K97" s="30"/>
    </row>
    <row r="98" customFormat="false" ht="11.25" hidden="false" customHeight="true" outlineLevel="0" collapsed="false">
      <c r="A98" s="27" t="s">
        <v>510</v>
      </c>
      <c r="B98" s="27"/>
      <c r="C98" s="27"/>
      <c r="D98" s="27"/>
      <c r="E98" s="215" t="n">
        <v>71</v>
      </c>
      <c r="F98" s="215" t="n">
        <v>68</v>
      </c>
      <c r="G98" s="215" t="n">
        <v>62</v>
      </c>
      <c r="H98" s="215" t="n">
        <v>7</v>
      </c>
      <c r="I98" s="215" t="n">
        <v>3</v>
      </c>
      <c r="J98" s="215" t="n">
        <v>1</v>
      </c>
      <c r="K98" s="30"/>
    </row>
    <row r="99" customFormat="false" ht="11.25" hidden="false" customHeight="true" outlineLevel="0" collapsed="false">
      <c r="A99" s="27" t="s">
        <v>224</v>
      </c>
      <c r="B99" s="27"/>
      <c r="C99" s="27"/>
      <c r="D99" s="27"/>
      <c r="E99" s="215" t="n">
        <v>877</v>
      </c>
      <c r="F99" s="215" t="n">
        <v>855</v>
      </c>
      <c r="G99" s="215" t="n">
        <v>814</v>
      </c>
      <c r="H99" s="215" t="n">
        <v>141</v>
      </c>
      <c r="I99" s="215" t="n">
        <v>29</v>
      </c>
      <c r="J99" s="215" t="n">
        <v>11</v>
      </c>
      <c r="K99" s="30"/>
    </row>
    <row r="100" customFormat="false" ht="11.25" hidden="false" customHeight="true" outlineLevel="0" collapsed="false">
      <c r="A100" s="27" t="s">
        <v>225</v>
      </c>
      <c r="B100" s="27"/>
      <c r="C100" s="27"/>
      <c r="D100" s="27"/>
      <c r="E100" s="215" t="n">
        <v>1185</v>
      </c>
      <c r="F100" s="215" t="n">
        <v>1176</v>
      </c>
      <c r="G100" s="215" t="n">
        <v>1105</v>
      </c>
      <c r="H100" s="215" t="n">
        <v>188</v>
      </c>
      <c r="I100" s="215" t="n">
        <v>42</v>
      </c>
      <c r="J100" s="215" t="n">
        <v>16</v>
      </c>
      <c r="K100" s="30"/>
    </row>
    <row r="101" customFormat="false" ht="11.25" hidden="false" customHeight="true" outlineLevel="0" collapsed="false">
      <c r="A101" s="27" t="s">
        <v>465</v>
      </c>
      <c r="B101" s="27"/>
      <c r="C101" s="27"/>
      <c r="D101" s="27"/>
      <c r="E101" s="215" t="n">
        <v>68</v>
      </c>
      <c r="F101" s="215" t="n">
        <v>63</v>
      </c>
      <c r="G101" s="215" t="n">
        <v>63</v>
      </c>
      <c r="H101" s="215" t="n">
        <v>9</v>
      </c>
      <c r="I101" s="215" t="n">
        <v>3</v>
      </c>
      <c r="J101" s="215" t="n">
        <v>1</v>
      </c>
      <c r="K101" s="30"/>
    </row>
    <row r="102" customFormat="false" ht="11.25" hidden="false" customHeight="true" outlineLevel="0" collapsed="false">
      <c r="A102" s="27" t="s">
        <v>511</v>
      </c>
      <c r="B102" s="27"/>
      <c r="C102" s="27"/>
      <c r="D102" s="27"/>
      <c r="E102" s="215" t="n">
        <v>781</v>
      </c>
      <c r="F102" s="215" t="n">
        <v>777</v>
      </c>
      <c r="G102" s="215" t="n">
        <v>735</v>
      </c>
      <c r="H102" s="215" t="n">
        <v>127</v>
      </c>
      <c r="I102" s="215" t="n">
        <v>28</v>
      </c>
      <c r="J102" s="215" t="n">
        <v>10</v>
      </c>
      <c r="K102" s="30"/>
    </row>
    <row r="103" customFormat="false" ht="11.25" hidden="false" customHeight="true" outlineLevel="0" collapsed="false">
      <c r="A103" s="27" t="s">
        <v>469</v>
      </c>
      <c r="B103" s="27"/>
      <c r="C103" s="27"/>
      <c r="D103" s="27"/>
      <c r="E103" s="215" t="n">
        <v>124</v>
      </c>
      <c r="F103" s="215" t="n">
        <v>123</v>
      </c>
      <c r="G103" s="215" t="n">
        <v>117</v>
      </c>
      <c r="H103" s="215" t="n">
        <v>20</v>
      </c>
      <c r="I103" s="215" t="n">
        <v>6</v>
      </c>
      <c r="J103" s="215" t="n">
        <v>4</v>
      </c>
      <c r="K103" s="30"/>
    </row>
    <row r="104" customFormat="false" ht="11.25" hidden="false" customHeight="true" outlineLevel="0" collapsed="false">
      <c r="A104" s="27" t="s">
        <v>471</v>
      </c>
      <c r="B104" s="27"/>
      <c r="C104" s="27"/>
      <c r="D104" s="27"/>
      <c r="E104" s="215" t="n">
        <v>56</v>
      </c>
      <c r="F104" s="215" t="n">
        <v>56</v>
      </c>
      <c r="G104" s="215" t="n">
        <v>53</v>
      </c>
      <c r="H104" s="215" t="n">
        <v>13</v>
      </c>
      <c r="I104" s="215" t="n">
        <v>3</v>
      </c>
      <c r="J104" s="215" t="n">
        <v>3</v>
      </c>
      <c r="K104" s="30"/>
    </row>
    <row r="105" customFormat="false" ht="11.25" hidden="false" customHeight="true" outlineLevel="0" collapsed="false">
      <c r="A105" s="27" t="s">
        <v>226</v>
      </c>
      <c r="B105" s="27"/>
      <c r="C105" s="27"/>
      <c r="D105" s="27"/>
      <c r="E105" s="215" t="n">
        <v>1550</v>
      </c>
      <c r="F105" s="215" t="n">
        <v>1519</v>
      </c>
      <c r="G105" s="215" t="n">
        <v>1452</v>
      </c>
      <c r="H105" s="215" t="n">
        <v>232</v>
      </c>
      <c r="I105" s="215" t="n">
        <v>52</v>
      </c>
      <c r="J105" s="215" t="n">
        <v>10</v>
      </c>
      <c r="K105" s="30"/>
    </row>
    <row r="106" customFormat="false" ht="11.25" hidden="false" customHeight="true" outlineLevel="0" collapsed="false">
      <c r="A106" s="27" t="s">
        <v>144</v>
      </c>
      <c r="B106" s="27"/>
      <c r="C106" s="27"/>
      <c r="D106" s="27"/>
      <c r="E106" s="215" t="n">
        <v>1007</v>
      </c>
      <c r="F106" s="215" t="n">
        <v>1002</v>
      </c>
      <c r="G106" s="215" t="n">
        <v>974</v>
      </c>
      <c r="H106" s="215" t="n">
        <v>167</v>
      </c>
      <c r="I106" s="215" t="n">
        <v>47</v>
      </c>
      <c r="J106" s="215" t="n">
        <v>14</v>
      </c>
      <c r="K106" s="30"/>
    </row>
    <row r="107" customFormat="false" ht="11.25" hidden="false" customHeight="true" outlineLevel="0" collapsed="false">
      <c r="A107" s="27" t="s">
        <v>472</v>
      </c>
      <c r="B107" s="27"/>
      <c r="C107" s="27"/>
      <c r="D107" s="27"/>
      <c r="E107" s="215" t="n">
        <v>208</v>
      </c>
      <c r="F107" s="215" t="n">
        <v>206</v>
      </c>
      <c r="G107" s="215" t="n">
        <v>192</v>
      </c>
      <c r="H107" s="215" t="n">
        <v>30</v>
      </c>
      <c r="I107" s="215" t="n">
        <v>8</v>
      </c>
      <c r="J107" s="215" t="n">
        <v>3</v>
      </c>
      <c r="K107" s="30"/>
    </row>
    <row r="108" customFormat="false" ht="11.25" hidden="false" customHeight="true" outlineLevel="0" collapsed="false">
      <c r="A108" s="27" t="s">
        <v>475</v>
      </c>
      <c r="B108" s="27"/>
      <c r="C108" s="27"/>
      <c r="D108" s="27"/>
      <c r="E108" s="215" t="n">
        <v>1208</v>
      </c>
      <c r="F108" s="215" t="n">
        <v>1183</v>
      </c>
      <c r="G108" s="215" t="n">
        <v>1154</v>
      </c>
      <c r="H108" s="215" t="n">
        <v>212</v>
      </c>
      <c r="I108" s="215" t="n">
        <v>49</v>
      </c>
      <c r="J108" s="215" t="n">
        <v>15</v>
      </c>
      <c r="K108" s="30"/>
    </row>
    <row r="109" customFormat="false" ht="11.25" hidden="false" customHeight="true" outlineLevel="0" collapsed="false">
      <c r="A109" s="27" t="s">
        <v>476</v>
      </c>
      <c r="B109" s="27"/>
      <c r="C109" s="27"/>
      <c r="D109" s="27"/>
      <c r="E109" s="215" t="n">
        <v>1029</v>
      </c>
      <c r="F109" s="215" t="n">
        <v>1029</v>
      </c>
      <c r="G109" s="215" t="n">
        <v>937</v>
      </c>
      <c r="H109" s="215" t="n">
        <v>162</v>
      </c>
      <c r="I109" s="215" t="n">
        <v>41</v>
      </c>
      <c r="J109" s="215" t="n">
        <v>11</v>
      </c>
      <c r="K109" s="30"/>
    </row>
    <row r="110" customFormat="false" ht="11.25" hidden="false" customHeight="true" outlineLevel="0" collapsed="false">
      <c r="A110" s="27" t="s">
        <v>477</v>
      </c>
      <c r="B110" s="27"/>
      <c r="C110" s="27"/>
      <c r="D110" s="27"/>
      <c r="E110" s="215" t="n">
        <v>67</v>
      </c>
      <c r="F110" s="215" t="n">
        <v>62</v>
      </c>
      <c r="G110" s="215" t="n">
        <v>54</v>
      </c>
      <c r="H110" s="215" t="n">
        <v>0</v>
      </c>
      <c r="I110" s="215" t="n">
        <v>2</v>
      </c>
      <c r="J110" s="215" t="n">
        <v>1</v>
      </c>
      <c r="K110" s="30"/>
    </row>
    <row r="111" customFormat="false" ht="11.25" hidden="false" customHeight="true" outlineLevel="0" collapsed="false">
      <c r="A111" s="27" t="s">
        <v>479</v>
      </c>
      <c r="B111" s="27"/>
      <c r="C111" s="27"/>
      <c r="D111" s="27"/>
      <c r="E111" s="215" t="n">
        <v>436</v>
      </c>
      <c r="F111" s="215" t="n">
        <v>429</v>
      </c>
      <c r="G111" s="215" t="n">
        <v>424</v>
      </c>
      <c r="H111" s="215" t="n">
        <v>68</v>
      </c>
      <c r="I111" s="215" t="n">
        <v>19</v>
      </c>
      <c r="J111" s="215" t="n">
        <v>4</v>
      </c>
      <c r="K111" s="30"/>
    </row>
    <row r="112" customFormat="false" ht="11.25" hidden="false" customHeight="true" outlineLevel="0" collapsed="false">
      <c r="A112" s="27" t="s">
        <v>480</v>
      </c>
      <c r="B112" s="27"/>
      <c r="C112" s="27"/>
      <c r="D112" s="27"/>
      <c r="E112" s="215" t="n">
        <v>1619</v>
      </c>
      <c r="F112" s="215" t="n">
        <v>1603</v>
      </c>
      <c r="G112" s="215" t="n">
        <v>1504</v>
      </c>
      <c r="H112" s="215" t="n">
        <v>255</v>
      </c>
      <c r="I112" s="215" t="n">
        <v>56</v>
      </c>
      <c r="J112" s="215" t="n">
        <v>22</v>
      </c>
      <c r="K112" s="30"/>
    </row>
    <row r="113" customFormat="false" ht="11.25" hidden="false" customHeight="true" outlineLevel="0" collapsed="false">
      <c r="A113" s="255" t="s">
        <v>227</v>
      </c>
      <c r="B113" s="255"/>
      <c r="C113" s="255"/>
      <c r="D113" s="255"/>
      <c r="E113" s="8" t="n">
        <v>0</v>
      </c>
      <c r="F113" s="8" t="n">
        <v>0</v>
      </c>
      <c r="G113" s="8" t="n">
        <v>0</v>
      </c>
      <c r="H113" s="257" t="n">
        <v>0</v>
      </c>
      <c r="I113" s="257" t="n">
        <v>0</v>
      </c>
      <c r="J113" s="257" t="n">
        <v>0</v>
      </c>
      <c r="K113" s="30"/>
    </row>
    <row r="114" customFormat="false" ht="17.25" hidden="false" customHeight="true" outlineLevel="0" collapsed="false">
      <c r="A114" s="29"/>
      <c r="B114" s="29"/>
      <c r="C114" s="29"/>
      <c r="D114" s="29"/>
      <c r="E114" s="13"/>
      <c r="F114" s="13"/>
      <c r="G114" s="13"/>
      <c r="H114" s="13"/>
      <c r="I114" s="13"/>
      <c r="J114" s="13"/>
      <c r="K114" s="13"/>
    </row>
    <row r="115" customFormat="false" ht="11.25" hidden="false" customHeight="true" outlineLevel="0" collapsed="false">
      <c r="A115" s="30"/>
      <c r="B115" s="30"/>
      <c r="C115" s="30"/>
      <c r="D115" s="30"/>
      <c r="H115" s="30"/>
      <c r="I115" s="30"/>
      <c r="J115" s="30"/>
      <c r="K115" s="8"/>
      <c r="L115" s="256"/>
      <c r="M115" s="30"/>
    </row>
    <row r="116" customFormat="false" ht="90" hidden="false" customHeight="true" outlineLevel="0" collapsed="false">
      <c r="A116" s="134" t="s">
        <v>130</v>
      </c>
      <c r="B116" s="30"/>
      <c r="C116" s="141" t="s">
        <v>228</v>
      </c>
      <c r="D116" s="141"/>
      <c r="E116" s="141"/>
      <c r="F116" s="141"/>
      <c r="G116" s="141"/>
      <c r="H116" s="141"/>
      <c r="I116" s="141"/>
      <c r="J116" s="141"/>
      <c r="K116" s="141"/>
      <c r="L116" s="256"/>
      <c r="M116" s="30"/>
    </row>
    <row r="117" customFormat="false" ht="11.25" hidden="false" customHeight="false" outlineLevel="0" collapsed="false">
      <c r="A117" s="32"/>
      <c r="B117" s="30"/>
      <c r="C117" s="33" t="s">
        <v>554</v>
      </c>
      <c r="D117" s="33"/>
      <c r="E117" s="33"/>
      <c r="F117" s="33"/>
      <c r="G117" s="33"/>
      <c r="H117" s="33"/>
      <c r="I117" s="33"/>
      <c r="J117" s="33"/>
      <c r="K117" s="33"/>
    </row>
    <row r="118" customFormat="false" ht="11.25" hidden="false" customHeight="false" outlineLevel="0" collapsed="false">
      <c r="A118" s="32"/>
      <c r="B118" s="30"/>
      <c r="C118" s="33"/>
      <c r="D118" s="33"/>
      <c r="E118" s="33"/>
      <c r="F118" s="33"/>
      <c r="G118" s="33"/>
      <c r="H118" s="33"/>
      <c r="I118" s="33"/>
      <c r="J118" s="33"/>
      <c r="K118" s="33"/>
    </row>
    <row r="119" customFormat="false" ht="11.25" hidden="false" customHeight="false" outlineLevel="0" collapsed="false">
      <c r="A119" s="32" t="s">
        <v>189</v>
      </c>
      <c r="B119" s="27" t="s">
        <v>257</v>
      </c>
      <c r="C119" s="27"/>
      <c r="D119" s="27"/>
      <c r="E119" s="27"/>
      <c r="F119" s="27"/>
      <c r="G119" s="27"/>
      <c r="H119" s="27"/>
      <c r="I119" s="27"/>
      <c r="J119" s="27"/>
      <c r="K119" s="27"/>
    </row>
    <row r="120" s="134" customFormat="true" ht="22.5" hidden="false" customHeight="true" outlineLevel="0" collapsed="false">
      <c r="A120" s="134" t="s">
        <v>132</v>
      </c>
      <c r="D120" s="141" t="s">
        <v>238</v>
      </c>
      <c r="E120" s="141"/>
      <c r="F120" s="141"/>
      <c r="G120" s="141"/>
      <c r="H120" s="141"/>
      <c r="I120" s="141"/>
      <c r="J120" s="141"/>
      <c r="K120" s="141"/>
      <c r="L120" s="256"/>
      <c r="M120" s="30"/>
      <c r="N120" s="7"/>
      <c r="O120" s="7"/>
      <c r="P120" s="7"/>
      <c r="Q120" s="7"/>
      <c r="R120" s="7"/>
      <c r="S120" s="7"/>
    </row>
    <row r="121" customFormat="false" ht="11.25" hidden="true" customHeight="false" outlineLevel="0" collapsed="false">
      <c r="A121" s="32" t="s">
        <v>100</v>
      </c>
    </row>
  </sheetData>
  <mergeCells count="114">
    <mergeCell ref="A2:H2"/>
    <mergeCell ref="J2:K2"/>
    <mergeCell ref="A3:H3"/>
    <mergeCell ref="A4:H4"/>
    <mergeCell ref="A5:H5"/>
    <mergeCell ref="A8:D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C116:K116"/>
    <mergeCell ref="C117:K118"/>
    <mergeCell ref="B119:K119"/>
    <mergeCell ref="D120:K120"/>
  </mergeCells>
  <hyperlinks>
    <hyperlink ref="J2" location="Índice!A1" display="Cuadro 6.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67" man="true" max="16383" min="0"/>
    <brk id="11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2.75" zeroHeight="true" outlineLevelRow="0" outlineLevelCol="0"/>
  <cols>
    <col collapsed="false" customWidth="true" hidden="false" outlineLevel="0" max="1" min="1" style="258" width="2.33"/>
    <col collapsed="false" customWidth="true" hidden="false" outlineLevel="0" max="2" min="2" style="258" width="3.16"/>
    <col collapsed="false" customWidth="true" hidden="false" outlineLevel="0" max="3" min="3" style="258" width="1.65"/>
    <col collapsed="false" customWidth="true" hidden="false" outlineLevel="0" max="4" min="4" style="258" width="29.65"/>
    <col collapsed="false" customWidth="true" hidden="false" outlineLevel="0" max="5" min="5" style="259" width="27.99"/>
    <col collapsed="false" customWidth="true" hidden="false" outlineLevel="0" max="6" min="6" style="259" width="2.99"/>
    <col collapsed="false" customWidth="true" hidden="false" outlineLevel="0" max="7" min="7" style="259" width="21.99"/>
    <col collapsed="false" customWidth="true" hidden="false" outlineLevel="0" max="8" min="8" style="258" width="25.16"/>
    <col collapsed="false" customWidth="false" hidden="true" outlineLevel="0" max="257" min="9" style="258"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260" t="s">
        <v>555</v>
      </c>
      <c r="B2" s="260"/>
      <c r="C2" s="260"/>
      <c r="D2" s="260"/>
      <c r="E2" s="260"/>
      <c r="F2" s="260"/>
      <c r="G2" s="261"/>
      <c r="H2" s="10" t="s">
        <v>556</v>
      </c>
      <c r="I2" s="258" t="s">
        <v>100</v>
      </c>
    </row>
    <row r="3" customFormat="false" ht="12.75" hidden="false" customHeight="false" outlineLevel="0" collapsed="false">
      <c r="A3" s="262" t="s">
        <v>557</v>
      </c>
      <c r="B3" s="262"/>
      <c r="C3" s="262"/>
      <c r="D3" s="262"/>
      <c r="E3" s="262"/>
      <c r="F3" s="262"/>
      <c r="G3" s="262"/>
    </row>
    <row r="4" customFormat="false" ht="12.75" hidden="false" customHeight="false" outlineLevel="0" collapsed="false">
      <c r="A4" s="262" t="n">
        <v>2008</v>
      </c>
      <c r="B4" s="262"/>
      <c r="C4" s="262"/>
      <c r="D4" s="262"/>
      <c r="E4" s="262"/>
      <c r="F4" s="262"/>
      <c r="G4" s="263"/>
    </row>
    <row r="5" customFormat="false" ht="12.75" hidden="false" customHeight="false" outlineLevel="0" collapsed="false">
      <c r="A5" s="264"/>
      <c r="B5" s="264"/>
      <c r="C5" s="264"/>
      <c r="D5" s="264"/>
      <c r="E5" s="265"/>
      <c r="F5" s="265"/>
      <c r="G5" s="265"/>
      <c r="H5" s="266"/>
    </row>
    <row r="6" customFormat="false" ht="1.5" hidden="false" customHeight="true" outlineLevel="0" collapsed="false"/>
    <row r="7" customFormat="false" ht="12.75" hidden="false" customHeight="true" outlineLevel="0" collapsed="false">
      <c r="A7" s="267" t="s">
        <v>558</v>
      </c>
      <c r="B7" s="267"/>
      <c r="C7" s="267"/>
      <c r="D7" s="267"/>
      <c r="E7" s="268" t="s">
        <v>194</v>
      </c>
      <c r="F7" s="269" t="s">
        <v>189</v>
      </c>
      <c r="G7" s="268"/>
      <c r="H7" s="268" t="s">
        <v>559</v>
      </c>
    </row>
    <row r="8" customFormat="false" ht="1.5" hidden="false" customHeight="true" outlineLevel="0" collapsed="false">
      <c r="A8" s="266"/>
      <c r="B8" s="266"/>
      <c r="C8" s="266"/>
      <c r="D8" s="266"/>
      <c r="E8" s="270"/>
      <c r="F8" s="270"/>
      <c r="G8" s="270"/>
      <c r="H8" s="266"/>
    </row>
    <row r="9" customFormat="false" ht="23.25" hidden="false" customHeight="true" outlineLevel="0" collapsed="false">
      <c r="A9" s="271" t="s">
        <v>102</v>
      </c>
      <c r="B9" s="271"/>
      <c r="C9" s="271"/>
      <c r="D9" s="271"/>
      <c r="E9" s="272" t="n">
        <v>40079</v>
      </c>
      <c r="F9" s="272"/>
      <c r="G9" s="272"/>
      <c r="H9" s="273" t="n">
        <v>1300</v>
      </c>
    </row>
    <row r="10" customFormat="false" ht="17.25" hidden="false" customHeight="true" outlineLevel="0" collapsed="false">
      <c r="A10" s="274" t="s">
        <v>560</v>
      </c>
      <c r="B10" s="275"/>
      <c r="C10" s="275"/>
      <c r="D10" s="275"/>
      <c r="E10" s="276" t="n">
        <v>103</v>
      </c>
      <c r="F10" s="276"/>
      <c r="G10" s="276"/>
      <c r="H10" s="277" t="n">
        <v>8</v>
      </c>
    </row>
    <row r="11" customFormat="false" ht="17.25" hidden="false" customHeight="true" outlineLevel="0" collapsed="false">
      <c r="A11" s="274" t="s">
        <v>561</v>
      </c>
      <c r="B11" s="275"/>
      <c r="C11" s="275"/>
      <c r="D11" s="275"/>
      <c r="E11" s="276" t="n">
        <v>1661</v>
      </c>
      <c r="F11" s="276"/>
      <c r="G11" s="276"/>
      <c r="H11" s="277" t="n">
        <v>24</v>
      </c>
    </row>
    <row r="12" customFormat="false" ht="17.25" hidden="false" customHeight="true" outlineLevel="0" collapsed="false">
      <c r="A12" s="274" t="s">
        <v>562</v>
      </c>
      <c r="B12" s="275"/>
      <c r="C12" s="275"/>
      <c r="D12" s="275"/>
      <c r="E12" s="276" t="n">
        <v>163</v>
      </c>
      <c r="F12" s="276"/>
      <c r="G12" s="276"/>
      <c r="H12" s="277" t="n">
        <v>0</v>
      </c>
    </row>
    <row r="13" customFormat="false" ht="17.25" hidden="false" customHeight="true" outlineLevel="0" collapsed="false">
      <c r="A13" s="274" t="s">
        <v>563</v>
      </c>
      <c r="B13" s="275"/>
      <c r="C13" s="275"/>
      <c r="D13" s="275"/>
      <c r="E13" s="276" t="n">
        <v>89</v>
      </c>
      <c r="F13" s="276"/>
      <c r="G13" s="276"/>
      <c r="H13" s="277" t="n">
        <v>0</v>
      </c>
    </row>
    <row r="14" customFormat="false" ht="17.25" hidden="false" customHeight="true" outlineLevel="0" collapsed="false">
      <c r="A14" s="274" t="s">
        <v>564</v>
      </c>
      <c r="B14" s="275"/>
      <c r="C14" s="275"/>
      <c r="D14" s="275"/>
      <c r="E14" s="276" t="n">
        <v>341</v>
      </c>
      <c r="F14" s="276"/>
      <c r="G14" s="276"/>
      <c r="H14" s="277" t="n">
        <v>13</v>
      </c>
    </row>
    <row r="15" customFormat="false" ht="17.25" hidden="false" customHeight="true" outlineLevel="0" collapsed="false">
      <c r="A15" s="274" t="s">
        <v>565</v>
      </c>
      <c r="B15" s="275"/>
      <c r="C15" s="275"/>
      <c r="D15" s="275"/>
      <c r="E15" s="276" t="n">
        <v>210</v>
      </c>
      <c r="F15" s="276"/>
      <c r="G15" s="276"/>
      <c r="H15" s="277" t="n">
        <v>6</v>
      </c>
    </row>
    <row r="16" customFormat="false" ht="17.25" hidden="false" customHeight="true" outlineLevel="0" collapsed="false">
      <c r="A16" s="274" t="s">
        <v>566</v>
      </c>
      <c r="B16" s="275"/>
      <c r="C16" s="275"/>
      <c r="D16" s="275"/>
      <c r="E16" s="276" t="n">
        <v>172</v>
      </c>
      <c r="F16" s="276"/>
      <c r="G16" s="276"/>
      <c r="H16" s="277" t="n">
        <v>6</v>
      </c>
    </row>
    <row r="17" customFormat="false" ht="17.25" hidden="false" customHeight="true" outlineLevel="0" collapsed="false">
      <c r="A17" s="274" t="s">
        <v>567</v>
      </c>
      <c r="B17" s="275"/>
      <c r="C17" s="275"/>
      <c r="D17" s="275"/>
      <c r="E17" s="276" t="n">
        <v>24965</v>
      </c>
      <c r="F17" s="276"/>
      <c r="G17" s="276"/>
      <c r="H17" s="277" t="n">
        <v>697</v>
      </c>
    </row>
    <row r="18" customFormat="false" ht="17.25" hidden="false" customHeight="true" outlineLevel="0" collapsed="false">
      <c r="A18" s="274" t="s">
        <v>568</v>
      </c>
      <c r="B18" s="275"/>
      <c r="C18" s="275"/>
      <c r="D18" s="275"/>
      <c r="E18" s="276" t="n">
        <v>272</v>
      </c>
      <c r="F18" s="276"/>
      <c r="G18" s="276"/>
      <c r="H18" s="277" t="n">
        <v>7</v>
      </c>
    </row>
    <row r="19" customFormat="false" ht="17.25" hidden="false" customHeight="true" outlineLevel="0" collapsed="false">
      <c r="A19" s="274" t="s">
        <v>569</v>
      </c>
      <c r="B19" s="275"/>
      <c r="C19" s="275"/>
      <c r="D19" s="275"/>
      <c r="E19" s="276" t="n">
        <v>1774</v>
      </c>
      <c r="F19" s="276"/>
      <c r="G19" s="276"/>
      <c r="H19" s="277" t="n">
        <v>11</v>
      </c>
    </row>
    <row r="20" customFormat="false" ht="17.25" hidden="false" customHeight="true" outlineLevel="0" collapsed="false">
      <c r="A20" s="274" t="s">
        <v>570</v>
      </c>
      <c r="B20" s="275"/>
      <c r="C20" s="275"/>
      <c r="D20" s="275"/>
      <c r="E20" s="276" t="n">
        <v>7654</v>
      </c>
      <c r="F20" s="276"/>
      <c r="G20" s="276"/>
      <c r="H20" s="277" t="n">
        <v>238</v>
      </c>
    </row>
    <row r="21" customFormat="false" ht="17.25" hidden="false" customHeight="true" outlineLevel="0" collapsed="false">
      <c r="A21" s="274" t="s">
        <v>571</v>
      </c>
      <c r="B21" s="275"/>
      <c r="C21" s="275"/>
      <c r="D21" s="275"/>
      <c r="E21" s="276" t="n">
        <v>535</v>
      </c>
      <c r="F21" s="276"/>
      <c r="G21" s="276"/>
      <c r="H21" s="277" t="n">
        <v>24</v>
      </c>
    </row>
    <row r="22" customFormat="false" ht="17.25" hidden="false" customHeight="true" outlineLevel="0" collapsed="false">
      <c r="A22" s="274" t="s">
        <v>572</v>
      </c>
      <c r="B22" s="275"/>
      <c r="C22" s="275"/>
      <c r="D22" s="275"/>
      <c r="E22" s="276" t="n">
        <v>166</v>
      </c>
      <c r="F22" s="276"/>
      <c r="G22" s="276"/>
      <c r="H22" s="277" t="n">
        <v>2</v>
      </c>
    </row>
    <row r="23" customFormat="false" ht="17.25" hidden="false" customHeight="true" outlineLevel="0" collapsed="false">
      <c r="A23" s="274" t="s">
        <v>573</v>
      </c>
      <c r="B23" s="275"/>
      <c r="C23" s="275"/>
      <c r="D23" s="275"/>
      <c r="E23" s="276" t="n">
        <v>1677</v>
      </c>
      <c r="F23" s="276"/>
      <c r="G23" s="276"/>
      <c r="H23" s="277" t="n">
        <v>248</v>
      </c>
    </row>
    <row r="24" customFormat="false" ht="17.25" hidden="false" customHeight="true" outlineLevel="0" collapsed="false">
      <c r="A24" s="274" t="s">
        <v>574</v>
      </c>
      <c r="B24" s="275"/>
      <c r="C24" s="275"/>
      <c r="D24" s="275"/>
      <c r="E24" s="276" t="n">
        <v>149</v>
      </c>
      <c r="F24" s="276"/>
      <c r="G24" s="276"/>
      <c r="H24" s="277" t="n">
        <v>16</v>
      </c>
    </row>
    <row r="25" customFormat="false" ht="17.25" hidden="false" customHeight="true" outlineLevel="0" collapsed="false">
      <c r="A25" s="274" t="s">
        <v>575</v>
      </c>
      <c r="B25" s="275"/>
      <c r="C25" s="275"/>
      <c r="D25" s="275"/>
      <c r="E25" s="276" t="n">
        <v>148</v>
      </c>
      <c r="F25" s="276"/>
      <c r="G25" s="276"/>
      <c r="H25" s="277" t="n">
        <v>0</v>
      </c>
    </row>
    <row r="26" customFormat="false" ht="17.25" hidden="false" customHeight="true" outlineLevel="0" collapsed="false">
      <c r="A26" s="278"/>
      <c r="B26" s="278"/>
      <c r="C26" s="278"/>
      <c r="D26" s="278"/>
      <c r="E26" s="270"/>
      <c r="F26" s="270"/>
      <c r="G26" s="270"/>
      <c r="H26" s="278"/>
    </row>
    <row r="27" customFormat="false" ht="11.25" hidden="false" customHeight="true" outlineLevel="0" collapsed="false">
      <c r="A27" s="279"/>
      <c r="B27" s="279"/>
      <c r="C27" s="279"/>
      <c r="D27" s="279"/>
      <c r="H27" s="280"/>
    </row>
    <row r="28" s="274" customFormat="true" ht="11.25" hidden="false" customHeight="true" outlineLevel="0" collapsed="false">
      <c r="A28" s="281" t="s">
        <v>130</v>
      </c>
      <c r="B28" s="281"/>
      <c r="C28" s="282" t="s">
        <v>576</v>
      </c>
      <c r="D28" s="282"/>
      <c r="E28" s="282"/>
      <c r="F28" s="282"/>
      <c r="G28" s="282"/>
      <c r="H28" s="283"/>
      <c r="I28" s="282"/>
      <c r="J28" s="282"/>
      <c r="K28" s="282"/>
      <c r="L28" s="283"/>
      <c r="M28" s="284"/>
      <c r="N28" s="284"/>
      <c r="O28" s="284"/>
      <c r="P28" s="284"/>
      <c r="Q28" s="284"/>
      <c r="R28" s="284"/>
    </row>
    <row r="29" s="274" customFormat="true" ht="11.25" hidden="false" customHeight="true" outlineLevel="0" collapsed="false">
      <c r="A29" s="285" t="s">
        <v>189</v>
      </c>
      <c r="B29" s="286" t="s">
        <v>577</v>
      </c>
      <c r="C29" s="286"/>
      <c r="D29" s="286"/>
      <c r="E29" s="286"/>
      <c r="F29" s="286"/>
      <c r="G29" s="286"/>
      <c r="H29" s="286"/>
      <c r="I29" s="282"/>
      <c r="J29" s="282"/>
      <c r="K29" s="282"/>
      <c r="L29" s="283"/>
      <c r="M29" s="284"/>
      <c r="N29" s="284"/>
      <c r="O29" s="284"/>
      <c r="P29" s="284"/>
      <c r="Q29" s="284"/>
      <c r="R29" s="284"/>
    </row>
    <row r="30" s="274" customFormat="true" ht="11.25" hidden="false" customHeight="true" outlineLevel="0" collapsed="false">
      <c r="A30" s="285"/>
      <c r="B30" s="286"/>
      <c r="C30" s="286"/>
      <c r="D30" s="286"/>
      <c r="E30" s="286"/>
      <c r="F30" s="286"/>
      <c r="G30" s="286"/>
      <c r="H30" s="286"/>
      <c r="I30" s="282"/>
      <c r="J30" s="282"/>
      <c r="K30" s="282"/>
      <c r="L30" s="283"/>
      <c r="M30" s="284"/>
      <c r="N30" s="284"/>
      <c r="O30" s="284"/>
      <c r="P30" s="284"/>
      <c r="Q30" s="284"/>
      <c r="R30" s="284"/>
    </row>
    <row r="31" s="274" customFormat="true" ht="11.25" hidden="false" customHeight="true" outlineLevel="0" collapsed="false">
      <c r="A31" s="287" t="s">
        <v>232</v>
      </c>
      <c r="B31" s="288" t="s">
        <v>578</v>
      </c>
      <c r="C31" s="288"/>
      <c r="D31" s="288"/>
      <c r="E31" s="288"/>
      <c r="F31" s="288"/>
      <c r="G31" s="288"/>
      <c r="H31" s="288"/>
      <c r="I31" s="282"/>
      <c r="J31" s="282"/>
      <c r="K31" s="282"/>
      <c r="L31" s="283"/>
      <c r="M31" s="284"/>
      <c r="N31" s="284"/>
      <c r="O31" s="284"/>
      <c r="P31" s="284"/>
      <c r="Q31" s="284"/>
      <c r="R31" s="284"/>
    </row>
    <row r="32" s="274" customFormat="true" ht="22.5" hidden="false" customHeight="true" outlineLevel="0" collapsed="false">
      <c r="A32" s="289" t="s">
        <v>132</v>
      </c>
      <c r="B32" s="289"/>
      <c r="C32" s="289"/>
      <c r="D32" s="286" t="s">
        <v>238</v>
      </c>
      <c r="E32" s="286"/>
      <c r="F32" s="286"/>
      <c r="G32" s="286"/>
      <c r="H32" s="286"/>
      <c r="I32" s="284"/>
      <c r="J32" s="284"/>
      <c r="K32" s="284"/>
      <c r="L32" s="284"/>
      <c r="M32" s="284"/>
      <c r="N32" s="284"/>
      <c r="O32" s="284"/>
      <c r="P32" s="284"/>
      <c r="Q32" s="284"/>
      <c r="R32" s="284"/>
    </row>
  </sheetData>
  <mergeCells count="10">
    <mergeCell ref="A3:G3"/>
    <mergeCell ref="A4:F4"/>
    <mergeCell ref="A7:D7"/>
    <mergeCell ref="A9:D9"/>
    <mergeCell ref="A26:D26"/>
    <mergeCell ref="A28:B28"/>
    <mergeCell ref="C28:G28"/>
    <mergeCell ref="B29:H30"/>
    <mergeCell ref="B31:H31"/>
    <mergeCell ref="D32:H32"/>
  </mergeCells>
  <hyperlinks>
    <hyperlink ref="H2" location="Índice!A1" display="Cuadro 6.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5"/>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82"/>
    <col collapsed="false" customWidth="true" hidden="false" outlineLevel="0" max="6" min="5" style="8" width="9.33"/>
    <col collapsed="false" customWidth="true" hidden="false" outlineLevel="0" max="7" min="7" style="8" width="8.82"/>
    <col collapsed="false" customWidth="true" hidden="false" outlineLevel="0" max="8" min="8" style="7" width="2.33"/>
    <col collapsed="false" customWidth="true" hidden="false" outlineLevel="0" max="10" min="9" style="7" width="9.33"/>
    <col collapsed="false" customWidth="true" hidden="false" outlineLevel="0" max="11" min="11" style="7" width="8.82"/>
    <col collapsed="false" customWidth="true" hidden="false" outlineLevel="0" max="12" min="12" style="7" width="2.33"/>
    <col collapsed="false" customWidth="true" hidden="false" outlineLevel="0" max="13" min="13" style="7" width="9.33"/>
    <col collapsed="false" customWidth="true" hidden="false" outlineLevel="0" max="15" min="14" style="7" width="8.82"/>
    <col collapsed="false" customWidth="false" hidden="true" outlineLevel="0" max="257" min="16"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253" t="s">
        <v>579</v>
      </c>
      <c r="B2" s="253"/>
      <c r="C2" s="253"/>
      <c r="D2" s="253"/>
      <c r="E2" s="253"/>
      <c r="F2" s="253"/>
      <c r="G2" s="253"/>
      <c r="H2" s="253"/>
      <c r="I2" s="253"/>
      <c r="J2" s="253"/>
      <c r="K2" s="253"/>
      <c r="N2" s="10" t="s">
        <v>580</v>
      </c>
      <c r="O2" s="10"/>
      <c r="P2" s="7" t="s">
        <v>100</v>
      </c>
    </row>
    <row r="3" customFormat="false" ht="12.75" hidden="false" customHeight="false" outlineLevel="0" collapsed="false">
      <c r="A3" s="253" t="s">
        <v>51</v>
      </c>
      <c r="B3" s="253"/>
      <c r="C3" s="253"/>
      <c r="D3" s="253"/>
      <c r="E3" s="253"/>
      <c r="F3" s="253"/>
      <c r="G3" s="253"/>
      <c r="H3" s="253"/>
      <c r="I3" s="253"/>
      <c r="J3" s="253"/>
      <c r="K3" s="253"/>
    </row>
    <row r="4" customFormat="false" ht="12.75" hidden="false" customHeight="false" outlineLevel="0" collapsed="false">
      <c r="A4" s="9" t="n">
        <v>2008</v>
      </c>
      <c r="B4" s="9"/>
      <c r="C4" s="9"/>
      <c r="D4" s="9"/>
      <c r="E4" s="9"/>
      <c r="F4" s="9"/>
      <c r="G4" s="9"/>
      <c r="H4" s="9"/>
      <c r="I4" s="9"/>
      <c r="J4" s="9"/>
      <c r="K4" s="9"/>
    </row>
    <row r="5" customFormat="false" ht="11.25" hidden="false" customHeight="false" outlineLevel="0" collapsed="false">
      <c r="A5" s="11"/>
      <c r="B5" s="11"/>
      <c r="C5" s="11"/>
      <c r="D5" s="11"/>
      <c r="E5" s="12"/>
      <c r="F5" s="12"/>
      <c r="G5" s="12"/>
      <c r="H5" s="12"/>
      <c r="I5" s="12"/>
      <c r="J5" s="12"/>
      <c r="K5" s="12"/>
      <c r="L5" s="12"/>
      <c r="M5" s="24"/>
      <c r="N5" s="24"/>
      <c r="O5" s="24"/>
    </row>
    <row r="6" customFormat="false" ht="1.5" hidden="false" customHeight="true" outlineLevel="0" collapsed="false">
      <c r="H6" s="8"/>
      <c r="I6" s="8"/>
      <c r="J6" s="8"/>
      <c r="K6" s="8"/>
      <c r="L6" s="8"/>
    </row>
    <row r="7" customFormat="false" ht="11.25" hidden="false" customHeight="true" outlineLevel="0" collapsed="false">
      <c r="A7" s="14" t="s">
        <v>581</v>
      </c>
      <c r="B7" s="14"/>
      <c r="C7" s="14"/>
      <c r="D7" s="14"/>
      <c r="E7" s="129" t="s">
        <v>582</v>
      </c>
      <c r="F7" s="129"/>
      <c r="G7" s="129"/>
      <c r="H7" s="131" t="s">
        <v>196</v>
      </c>
      <c r="I7" s="129" t="s">
        <v>522</v>
      </c>
      <c r="J7" s="129"/>
      <c r="K7" s="129"/>
      <c r="L7" s="131"/>
      <c r="M7" s="129" t="s">
        <v>583</v>
      </c>
      <c r="N7" s="129"/>
      <c r="O7" s="129"/>
    </row>
    <row r="8" customFormat="false" ht="2.1" hidden="false" customHeight="true" outlineLevel="0" collapsed="false">
      <c r="A8" s="14"/>
      <c r="B8" s="14"/>
      <c r="C8" s="14"/>
      <c r="D8" s="14"/>
      <c r="E8" s="290"/>
      <c r="F8" s="290"/>
      <c r="G8" s="290"/>
      <c r="H8" s="131"/>
      <c r="I8" s="291"/>
      <c r="J8" s="291"/>
      <c r="K8" s="291"/>
      <c r="L8" s="131"/>
      <c r="M8" s="291"/>
      <c r="N8" s="291"/>
      <c r="O8" s="291"/>
    </row>
    <row r="9" customFormat="false" ht="2.1" hidden="false" customHeight="true" outlineLevel="0" collapsed="false">
      <c r="A9" s="14"/>
      <c r="B9" s="14"/>
      <c r="C9" s="14"/>
      <c r="D9" s="14"/>
      <c r="E9" s="254"/>
      <c r="F9" s="254"/>
      <c r="G9" s="254"/>
      <c r="H9" s="131"/>
      <c r="I9" s="23"/>
      <c r="J9" s="23"/>
      <c r="K9" s="23"/>
      <c r="L9" s="131"/>
      <c r="M9" s="23"/>
      <c r="N9" s="23"/>
      <c r="O9" s="23"/>
    </row>
    <row r="10" s="245" customFormat="true" ht="11.25" hidden="false" customHeight="true" outlineLevel="0" collapsed="false">
      <c r="A10" s="14"/>
      <c r="B10" s="14"/>
      <c r="C10" s="14"/>
      <c r="D10" s="14"/>
      <c r="E10" s="246" t="s">
        <v>102</v>
      </c>
      <c r="F10" s="246" t="s">
        <v>106</v>
      </c>
      <c r="G10" s="246" t="s">
        <v>107</v>
      </c>
      <c r="H10" s="246"/>
      <c r="I10" s="246" t="s">
        <v>102</v>
      </c>
      <c r="J10" s="246" t="s">
        <v>106</v>
      </c>
      <c r="K10" s="246" t="s">
        <v>107</v>
      </c>
      <c r="L10" s="246"/>
      <c r="M10" s="246" t="s">
        <v>102</v>
      </c>
      <c r="N10" s="246" t="s">
        <v>106</v>
      </c>
      <c r="O10" s="246" t="s">
        <v>107</v>
      </c>
    </row>
    <row r="11" s="245" customFormat="true" ht="2.1" hidden="false" customHeight="true" outlineLevel="0" collapsed="false">
      <c r="A11" s="24"/>
      <c r="B11" s="24"/>
      <c r="C11" s="24"/>
      <c r="D11" s="24"/>
      <c r="E11" s="13"/>
      <c r="F11" s="13"/>
      <c r="G11" s="13"/>
      <c r="H11" s="13"/>
      <c r="I11" s="13"/>
      <c r="J11" s="13"/>
      <c r="K11" s="13"/>
      <c r="L11" s="13"/>
      <c r="M11" s="24"/>
      <c r="N11" s="24"/>
      <c r="O11" s="24"/>
    </row>
    <row r="12" customFormat="false" ht="23.25" hidden="false" customHeight="true" outlineLevel="0" collapsed="false">
      <c r="A12" s="25" t="s">
        <v>102</v>
      </c>
      <c r="B12" s="25"/>
      <c r="C12" s="25"/>
      <c r="D12" s="25"/>
      <c r="E12" s="77" t="n">
        <f aca="false">SUM(E13,E22)</f>
        <v>174890</v>
      </c>
      <c r="F12" s="77" t="n">
        <f aca="false">SUM(F13,F22)</f>
        <v>83300</v>
      </c>
      <c r="G12" s="77" t="n">
        <f aca="false">SUM(G13,G22)</f>
        <v>91590</v>
      </c>
      <c r="H12" s="292"/>
      <c r="I12" s="77" t="n">
        <f aca="false">SUM(I13,I22)</f>
        <v>26464</v>
      </c>
      <c r="J12" s="77" t="n">
        <f aca="false">SUM(J13,J22)</f>
        <v>11134</v>
      </c>
      <c r="K12" s="77" t="n">
        <f aca="false">SUM(K13,K22)</f>
        <v>15330</v>
      </c>
      <c r="L12" s="293"/>
      <c r="M12" s="77" t="n">
        <f aca="false">SUM(M13,M22)</f>
        <v>17387</v>
      </c>
      <c r="N12" s="77" t="n">
        <f aca="false">SUM(N13,N22)</f>
        <v>7324</v>
      </c>
      <c r="O12" s="77" t="n">
        <f aca="false">SUM(O13,O22)</f>
        <v>10063</v>
      </c>
    </row>
    <row r="13" customFormat="false" ht="23.25" hidden="false" customHeight="true" outlineLevel="0" collapsed="false">
      <c r="A13" s="294" t="s">
        <v>584</v>
      </c>
      <c r="B13" s="294"/>
      <c r="C13" s="294"/>
      <c r="D13" s="294"/>
      <c r="E13" s="136" t="n">
        <f aca="false">SUM(E14,E15,E18)</f>
        <v>160100</v>
      </c>
      <c r="F13" s="136" t="n">
        <f aca="false">SUM(F14,F15,F18)</f>
        <v>78146</v>
      </c>
      <c r="G13" s="136" t="n">
        <f aca="false">SUM(G14,G15,G18)</f>
        <v>81954</v>
      </c>
      <c r="H13" s="81"/>
      <c r="I13" s="136" t="n">
        <f aca="false">SUM(I14,I15,I18)</f>
        <v>24268</v>
      </c>
      <c r="J13" s="136" t="n">
        <f aca="false">SUM(J14,J15,J18)</f>
        <v>10515</v>
      </c>
      <c r="K13" s="136" t="n">
        <f aca="false">SUM(K14,K15,K18)</f>
        <v>13753</v>
      </c>
      <c r="L13" s="214"/>
      <c r="M13" s="136" t="n">
        <f aca="false">SUM(M14,M15,M18)</f>
        <v>16221</v>
      </c>
      <c r="N13" s="136" t="n">
        <f aca="false">SUM(N14,N15,N18)</f>
        <v>6970</v>
      </c>
      <c r="O13" s="136" t="n">
        <f aca="false">SUM(O14,O15,O18)</f>
        <v>9251</v>
      </c>
    </row>
    <row r="14" customFormat="false" ht="34.5" hidden="false" customHeight="true" outlineLevel="0" collapsed="false">
      <c r="A14" s="79" t="s">
        <v>585</v>
      </c>
      <c r="B14" s="79"/>
      <c r="C14" s="79"/>
      <c r="D14" s="79"/>
      <c r="E14" s="136" t="n">
        <v>8663</v>
      </c>
      <c r="F14" s="136" t="n">
        <v>4941</v>
      </c>
      <c r="G14" s="136" t="n">
        <v>3722</v>
      </c>
      <c r="H14" s="81"/>
      <c r="I14" s="214" t="n">
        <v>2333</v>
      </c>
      <c r="J14" s="214" t="n">
        <v>1197</v>
      </c>
      <c r="K14" s="214" t="n">
        <v>1136</v>
      </c>
      <c r="L14" s="214"/>
      <c r="M14" s="214" t="n">
        <v>2047</v>
      </c>
      <c r="N14" s="214" t="n">
        <v>1058</v>
      </c>
      <c r="O14" s="214" t="n">
        <v>989</v>
      </c>
    </row>
    <row r="15" customFormat="false" ht="23.25" hidden="false" customHeight="true" outlineLevel="0" collapsed="false">
      <c r="A15" s="79" t="s">
        <v>586</v>
      </c>
      <c r="B15" s="79"/>
      <c r="C15" s="79"/>
      <c r="D15" s="79"/>
      <c r="E15" s="136" t="n">
        <f aca="false">SUM(E16:E17)</f>
        <v>137682</v>
      </c>
      <c r="F15" s="136" t="n">
        <f aca="false">SUM(F16:F17)</f>
        <v>66799</v>
      </c>
      <c r="G15" s="136" t="n">
        <f aca="false">SUM(G16:G17)</f>
        <v>70883</v>
      </c>
      <c r="H15" s="81"/>
      <c r="I15" s="136" t="n">
        <f aca="false">SUM(I16:I17)</f>
        <v>17661</v>
      </c>
      <c r="J15" s="136" t="n">
        <f aca="false">SUM(J16:J17)</f>
        <v>7458</v>
      </c>
      <c r="K15" s="136" t="n">
        <f aca="false">SUM(K16:K17)</f>
        <v>10203</v>
      </c>
      <c r="L15" s="214"/>
      <c r="M15" s="136" t="n">
        <f aca="false">SUM(M16:M17)</f>
        <v>12300</v>
      </c>
      <c r="N15" s="136" t="n">
        <f aca="false">SUM(N16:N17)</f>
        <v>4986</v>
      </c>
      <c r="O15" s="136" t="n">
        <f aca="false">SUM(O16:O17)</f>
        <v>7314</v>
      </c>
    </row>
    <row r="16" customFormat="false" ht="23.25" hidden="false" customHeight="true" outlineLevel="0" collapsed="false">
      <c r="A16" s="295" t="s">
        <v>587</v>
      </c>
      <c r="B16" s="295"/>
      <c r="C16" s="295"/>
      <c r="D16" s="295"/>
      <c r="E16" s="136" t="n">
        <v>9745</v>
      </c>
      <c r="F16" s="136" t="n">
        <v>2495</v>
      </c>
      <c r="G16" s="136" t="n">
        <v>7250</v>
      </c>
      <c r="H16" s="81"/>
      <c r="I16" s="214" t="n">
        <v>2165</v>
      </c>
      <c r="J16" s="214" t="n">
        <v>526</v>
      </c>
      <c r="K16" s="214" t="n">
        <v>1639</v>
      </c>
      <c r="L16" s="214"/>
      <c r="M16" s="214" t="n">
        <v>2050</v>
      </c>
      <c r="N16" s="214" t="n">
        <v>515</v>
      </c>
      <c r="O16" s="214" t="n">
        <v>1535</v>
      </c>
    </row>
    <row r="17" customFormat="false" ht="28.5" hidden="false" customHeight="true" outlineLevel="0" collapsed="false">
      <c r="A17" s="295" t="s">
        <v>588</v>
      </c>
      <c r="B17" s="295"/>
      <c r="C17" s="295"/>
      <c r="D17" s="295"/>
      <c r="E17" s="214" t="n">
        <v>127937</v>
      </c>
      <c r="F17" s="214" t="n">
        <v>64304</v>
      </c>
      <c r="G17" s="214" t="n">
        <v>63633</v>
      </c>
      <c r="H17" s="81"/>
      <c r="I17" s="214" t="n">
        <v>15496</v>
      </c>
      <c r="J17" s="214" t="n">
        <v>6932</v>
      </c>
      <c r="K17" s="214" t="n">
        <v>8564</v>
      </c>
      <c r="L17" s="214"/>
      <c r="M17" s="214" t="n">
        <v>10250</v>
      </c>
      <c r="N17" s="214" t="n">
        <v>4471</v>
      </c>
      <c r="O17" s="214" t="n">
        <v>5779</v>
      </c>
    </row>
    <row r="18" customFormat="false" ht="23.25" hidden="false" customHeight="true" outlineLevel="0" collapsed="false">
      <c r="A18" s="79" t="s">
        <v>589</v>
      </c>
      <c r="B18" s="79"/>
      <c r="C18" s="79"/>
      <c r="D18" s="79"/>
      <c r="E18" s="136" t="n">
        <f aca="false">SUM(E19:E21)</f>
        <v>13755</v>
      </c>
      <c r="F18" s="136" t="n">
        <f aca="false">SUM(F19:F21)</f>
        <v>6406</v>
      </c>
      <c r="G18" s="136" t="n">
        <f aca="false">SUM(G19:G21)</f>
        <v>7349</v>
      </c>
      <c r="H18" s="81"/>
      <c r="I18" s="136" t="n">
        <f aca="false">SUM(I19:I21)</f>
        <v>4274</v>
      </c>
      <c r="J18" s="136" t="n">
        <f aca="false">SUM(J19:J21)</f>
        <v>1860</v>
      </c>
      <c r="K18" s="136" t="n">
        <f aca="false">SUM(K19:K21)</f>
        <v>2414</v>
      </c>
      <c r="L18" s="214"/>
      <c r="M18" s="136" t="n">
        <f aca="false">SUM(M19:M21)</f>
        <v>1874</v>
      </c>
      <c r="N18" s="136" t="n">
        <f aca="false">SUM(N19:N21)</f>
        <v>926</v>
      </c>
      <c r="O18" s="136" t="n">
        <f aca="false">SUM(O19:O21)</f>
        <v>948</v>
      </c>
    </row>
    <row r="19" customFormat="false" ht="23.25" hidden="false" customHeight="true" outlineLevel="0" collapsed="false">
      <c r="A19" s="295" t="s">
        <v>590</v>
      </c>
      <c r="B19" s="295"/>
      <c r="C19" s="295"/>
      <c r="D19" s="295"/>
      <c r="E19" s="136" t="n">
        <v>1794</v>
      </c>
      <c r="F19" s="136" t="n">
        <v>868</v>
      </c>
      <c r="G19" s="136" t="n">
        <v>926</v>
      </c>
      <c r="H19" s="81"/>
      <c r="I19" s="136" t="n">
        <v>645</v>
      </c>
      <c r="J19" s="136" t="n">
        <v>286</v>
      </c>
      <c r="K19" s="136" t="n">
        <v>359</v>
      </c>
      <c r="L19" s="136"/>
      <c r="M19" s="136" t="n">
        <v>308</v>
      </c>
      <c r="N19" s="136" t="n">
        <v>156</v>
      </c>
      <c r="O19" s="136" t="n">
        <v>152</v>
      </c>
    </row>
    <row r="20" customFormat="false" ht="17.25" hidden="false" customHeight="true" outlineLevel="0" collapsed="false">
      <c r="A20" s="295" t="s">
        <v>591</v>
      </c>
      <c r="B20" s="295"/>
      <c r="C20" s="295"/>
      <c r="D20" s="295"/>
      <c r="E20" s="136" t="n">
        <v>11054</v>
      </c>
      <c r="F20" s="136" t="n">
        <v>4959</v>
      </c>
      <c r="G20" s="136" t="n">
        <v>6095</v>
      </c>
      <c r="H20" s="81"/>
      <c r="I20" s="136" t="n">
        <v>3473</v>
      </c>
      <c r="J20" s="136" t="n">
        <v>1470</v>
      </c>
      <c r="K20" s="136" t="n">
        <v>2003</v>
      </c>
      <c r="M20" s="214" t="n">
        <v>1481</v>
      </c>
      <c r="N20" s="136" t="n">
        <v>710</v>
      </c>
      <c r="O20" s="136" t="n">
        <v>771</v>
      </c>
    </row>
    <row r="21" customFormat="false" ht="17.25" hidden="false" customHeight="true" outlineLevel="0" collapsed="false">
      <c r="A21" s="295" t="s">
        <v>592</v>
      </c>
      <c r="B21" s="295"/>
      <c r="C21" s="295"/>
      <c r="D21" s="295"/>
      <c r="E21" s="136" t="n">
        <v>907</v>
      </c>
      <c r="F21" s="136" t="n">
        <v>579</v>
      </c>
      <c r="G21" s="136" t="n">
        <v>328</v>
      </c>
      <c r="H21" s="81"/>
      <c r="I21" s="136" t="n">
        <v>156</v>
      </c>
      <c r="J21" s="136" t="n">
        <v>104</v>
      </c>
      <c r="K21" s="136" t="n">
        <v>52</v>
      </c>
      <c r="L21" s="214"/>
      <c r="M21" s="136" t="n">
        <v>85</v>
      </c>
      <c r="N21" s="136" t="n">
        <v>60</v>
      </c>
      <c r="O21" s="136" t="n">
        <v>25</v>
      </c>
    </row>
    <row r="22" customFormat="false" ht="23.25" hidden="false" customHeight="true" outlineLevel="0" collapsed="false">
      <c r="A22" s="294" t="s">
        <v>593</v>
      </c>
      <c r="B22" s="294"/>
      <c r="C22" s="294"/>
      <c r="D22" s="294"/>
      <c r="E22" s="136" t="n">
        <f aca="false">SUM(E24,E27)</f>
        <v>14790</v>
      </c>
      <c r="F22" s="136" t="n">
        <f aca="false">SUM(F24,F27)</f>
        <v>5154</v>
      </c>
      <c r="G22" s="136" t="n">
        <f aca="false">SUM(G24,G27)</f>
        <v>9636</v>
      </c>
      <c r="H22" s="81"/>
      <c r="I22" s="136" t="n">
        <f aca="false">SUM(I24,I27)</f>
        <v>2196</v>
      </c>
      <c r="J22" s="136" t="n">
        <f aca="false">SUM(J24,J27)</f>
        <v>619</v>
      </c>
      <c r="K22" s="136" t="n">
        <f aca="false">SUM(K24,K27)</f>
        <v>1577</v>
      </c>
      <c r="L22" s="214"/>
      <c r="M22" s="136" t="n">
        <f aca="false">SUM(M24,M27)</f>
        <v>1166</v>
      </c>
      <c r="N22" s="136" t="n">
        <f aca="false">SUM(N24,N27)</f>
        <v>354</v>
      </c>
      <c r="O22" s="136" t="n">
        <f aca="false">SUM(O24,O27)</f>
        <v>812</v>
      </c>
    </row>
    <row r="23" s="297" customFormat="true" ht="34.5" hidden="false" customHeight="true" outlineLevel="0" collapsed="false">
      <c r="A23" s="79" t="s">
        <v>585</v>
      </c>
      <c r="B23" s="79"/>
      <c r="C23" s="79"/>
      <c r="D23" s="79"/>
      <c r="E23" s="136" t="n">
        <v>0</v>
      </c>
      <c r="F23" s="136" t="n">
        <v>0</v>
      </c>
      <c r="G23" s="136" t="n">
        <v>0</v>
      </c>
      <c r="H23" s="80"/>
      <c r="I23" s="136" t="n">
        <v>0</v>
      </c>
      <c r="J23" s="136" t="n">
        <v>0</v>
      </c>
      <c r="K23" s="136" t="n">
        <v>0</v>
      </c>
      <c r="L23" s="80"/>
      <c r="M23" s="136" t="n">
        <v>0</v>
      </c>
      <c r="N23" s="136" t="n">
        <v>0</v>
      </c>
      <c r="O23" s="136" t="n">
        <v>0</v>
      </c>
      <c r="P23" s="296"/>
      <c r="Q23" s="296"/>
      <c r="R23" s="296"/>
      <c r="S23" s="296"/>
    </row>
    <row r="24" s="297" customFormat="true" ht="23.25" hidden="false" customHeight="true" outlineLevel="0" collapsed="false">
      <c r="A24" s="79" t="s">
        <v>586</v>
      </c>
      <c r="B24" s="79"/>
      <c r="C24" s="79"/>
      <c r="D24" s="79"/>
      <c r="E24" s="80" t="n">
        <f aca="false">SUM(E25:E26)</f>
        <v>13457</v>
      </c>
      <c r="F24" s="80" t="n">
        <f aca="false">SUM(F25:F26)</f>
        <v>4585</v>
      </c>
      <c r="G24" s="80" t="n">
        <f aca="false">SUM(G25:G26)</f>
        <v>8872</v>
      </c>
      <c r="H24" s="80"/>
      <c r="I24" s="80" t="n">
        <f aca="false">SUM(I25:I26)</f>
        <v>2017</v>
      </c>
      <c r="J24" s="80" t="n">
        <f aca="false">SUM(J25:J26)</f>
        <v>535</v>
      </c>
      <c r="K24" s="80" t="n">
        <f aca="false">SUM(K25:K26)</f>
        <v>1482</v>
      </c>
      <c r="L24" s="80"/>
      <c r="M24" s="80" t="n">
        <f aca="false">SUM(M25:M26)</f>
        <v>1138</v>
      </c>
      <c r="N24" s="80" t="n">
        <f aca="false">SUM(N25:N26)</f>
        <v>341</v>
      </c>
      <c r="O24" s="80" t="n">
        <f aca="false">SUM(O25:O26)</f>
        <v>797</v>
      </c>
    </row>
    <row r="25" s="297" customFormat="true" ht="23.25" hidden="false" customHeight="true" outlineLevel="0" collapsed="false">
      <c r="A25" s="295" t="s">
        <v>587</v>
      </c>
      <c r="B25" s="295"/>
      <c r="C25" s="295"/>
      <c r="D25" s="295"/>
      <c r="E25" s="80" t="n">
        <v>8194</v>
      </c>
      <c r="F25" s="80" t="n">
        <v>2531</v>
      </c>
      <c r="G25" s="80" t="n">
        <v>5663</v>
      </c>
      <c r="H25" s="80"/>
      <c r="I25" s="80" t="n">
        <v>1381</v>
      </c>
      <c r="J25" s="80" t="n">
        <v>429</v>
      </c>
      <c r="K25" s="80" t="n">
        <v>952</v>
      </c>
      <c r="L25" s="80"/>
      <c r="M25" s="80" t="n">
        <v>798</v>
      </c>
      <c r="N25" s="80" t="n">
        <v>286</v>
      </c>
      <c r="O25" s="80" t="n">
        <v>512</v>
      </c>
    </row>
    <row r="26" s="297" customFormat="true" ht="28.5" hidden="false" customHeight="true" outlineLevel="0" collapsed="false">
      <c r="A26" s="295" t="s">
        <v>588</v>
      </c>
      <c r="B26" s="295"/>
      <c r="C26" s="295"/>
      <c r="D26" s="295"/>
      <c r="E26" s="80" t="n">
        <v>5263</v>
      </c>
      <c r="F26" s="80" t="n">
        <v>2054</v>
      </c>
      <c r="G26" s="80" t="n">
        <v>3209</v>
      </c>
      <c r="H26" s="80"/>
      <c r="I26" s="80" t="n">
        <v>636</v>
      </c>
      <c r="J26" s="80" t="n">
        <v>106</v>
      </c>
      <c r="K26" s="80" t="n">
        <v>530</v>
      </c>
      <c r="L26" s="80"/>
      <c r="M26" s="80" t="n">
        <v>340</v>
      </c>
      <c r="N26" s="80" t="n">
        <v>55</v>
      </c>
      <c r="O26" s="80" t="n">
        <v>285</v>
      </c>
    </row>
    <row r="27" s="297" customFormat="true" ht="23.25" hidden="false" customHeight="true" outlineLevel="0" collapsed="false">
      <c r="A27" s="79" t="s">
        <v>589</v>
      </c>
      <c r="B27" s="79"/>
      <c r="C27" s="79"/>
      <c r="D27" s="79"/>
      <c r="E27" s="80" t="n">
        <f aca="false">SUM(E28:E30)</f>
        <v>1333</v>
      </c>
      <c r="F27" s="80" t="n">
        <f aca="false">SUM(F28:F30)</f>
        <v>569</v>
      </c>
      <c r="G27" s="80" t="n">
        <f aca="false">SUM(G28:G30)</f>
        <v>764</v>
      </c>
      <c r="H27" s="80"/>
      <c r="I27" s="80" t="n">
        <f aca="false">SUM(I28:I30)</f>
        <v>179</v>
      </c>
      <c r="J27" s="80" t="n">
        <f aca="false">SUM(J28:J30)</f>
        <v>84</v>
      </c>
      <c r="K27" s="80" t="n">
        <f aca="false">SUM(K28:K30)</f>
        <v>95</v>
      </c>
      <c r="L27" s="80"/>
      <c r="M27" s="80" t="n">
        <f aca="false">SUM(M28:M30)</f>
        <v>28</v>
      </c>
      <c r="N27" s="80" t="n">
        <f aca="false">SUM(N28:N30)</f>
        <v>13</v>
      </c>
      <c r="O27" s="80" t="n">
        <f aca="false">SUM(O28:O30)</f>
        <v>15</v>
      </c>
    </row>
    <row r="28" s="297" customFormat="true" ht="23.25" hidden="false" customHeight="true" outlineLevel="0" collapsed="false">
      <c r="A28" s="295" t="s">
        <v>590</v>
      </c>
      <c r="B28" s="295"/>
      <c r="C28" s="295"/>
      <c r="D28" s="295"/>
      <c r="E28" s="80" t="n">
        <v>126</v>
      </c>
      <c r="F28" s="80" t="n">
        <v>53</v>
      </c>
      <c r="G28" s="80" t="n">
        <v>73</v>
      </c>
      <c r="H28" s="80"/>
      <c r="I28" s="80" t="n">
        <v>12</v>
      </c>
      <c r="J28" s="80" t="n">
        <v>8</v>
      </c>
      <c r="K28" s="80" t="n">
        <v>4</v>
      </c>
      <c r="L28" s="80"/>
      <c r="M28" s="80" t="n">
        <v>1</v>
      </c>
      <c r="N28" s="80" t="n">
        <v>1</v>
      </c>
      <c r="O28" s="80" t="n">
        <v>0</v>
      </c>
    </row>
    <row r="29" s="297" customFormat="true" ht="17.25" hidden="false" customHeight="true" outlineLevel="0" collapsed="false">
      <c r="A29" s="295" t="s">
        <v>591</v>
      </c>
      <c r="B29" s="295"/>
      <c r="C29" s="295"/>
      <c r="D29" s="295"/>
      <c r="E29" s="80" t="n">
        <v>1082</v>
      </c>
      <c r="F29" s="80" t="n">
        <v>449</v>
      </c>
      <c r="G29" s="80" t="n">
        <v>633</v>
      </c>
      <c r="H29" s="28"/>
      <c r="I29" s="80" t="n">
        <v>135</v>
      </c>
      <c r="J29" s="80" t="n">
        <v>51</v>
      </c>
      <c r="K29" s="80" t="n">
        <v>84</v>
      </c>
      <c r="L29" s="80"/>
      <c r="M29" s="80" t="n">
        <v>21</v>
      </c>
      <c r="N29" s="80" t="n">
        <v>9</v>
      </c>
      <c r="O29" s="80" t="n">
        <v>12</v>
      </c>
    </row>
    <row r="30" s="297" customFormat="true" ht="17.25" hidden="false" customHeight="true" outlineLevel="0" collapsed="false">
      <c r="A30" s="295" t="s">
        <v>592</v>
      </c>
      <c r="B30" s="295"/>
      <c r="C30" s="295"/>
      <c r="D30" s="295"/>
      <c r="E30" s="80" t="n">
        <v>125</v>
      </c>
      <c r="F30" s="80" t="n">
        <v>67</v>
      </c>
      <c r="G30" s="80" t="n">
        <v>58</v>
      </c>
      <c r="H30" s="80"/>
      <c r="I30" s="80" t="n">
        <v>32</v>
      </c>
      <c r="J30" s="80" t="n">
        <v>25</v>
      </c>
      <c r="K30" s="80" t="n">
        <v>7</v>
      </c>
      <c r="L30" s="80"/>
      <c r="M30" s="80" t="n">
        <v>6</v>
      </c>
      <c r="N30" s="80" t="n">
        <v>3</v>
      </c>
      <c r="O30" s="80" t="n">
        <v>3</v>
      </c>
    </row>
    <row r="31" customFormat="false" ht="17.25" hidden="false" customHeight="true" outlineLevel="0" collapsed="false">
      <c r="A31" s="29"/>
      <c r="B31" s="29"/>
      <c r="C31" s="29"/>
      <c r="D31" s="29"/>
      <c r="E31" s="13"/>
      <c r="F31" s="13"/>
      <c r="G31" s="13"/>
      <c r="H31" s="29"/>
      <c r="I31" s="24"/>
      <c r="J31" s="24"/>
      <c r="K31" s="24"/>
      <c r="L31" s="24"/>
      <c r="M31" s="24"/>
      <c r="N31" s="24"/>
      <c r="O31" s="24"/>
    </row>
    <row r="32" customFormat="false" ht="11.25" hidden="false" customHeight="true" outlineLevel="0" collapsed="false">
      <c r="A32" s="30"/>
      <c r="B32" s="30"/>
      <c r="C32" s="30"/>
      <c r="D32" s="30"/>
      <c r="H32" s="31"/>
    </row>
    <row r="33" s="297" customFormat="true" ht="11.25" hidden="false" customHeight="true" outlineLevel="0" collapsed="false">
      <c r="A33" s="32" t="s">
        <v>189</v>
      </c>
      <c r="B33" s="27" t="s">
        <v>594</v>
      </c>
      <c r="C33" s="27"/>
      <c r="D33" s="27"/>
      <c r="E33" s="27"/>
      <c r="F33" s="27"/>
      <c r="G33" s="27"/>
      <c r="H33" s="27"/>
      <c r="I33" s="27"/>
      <c r="J33" s="27"/>
      <c r="K33" s="27"/>
      <c r="L33" s="27"/>
      <c r="M33" s="27"/>
      <c r="N33" s="27"/>
      <c r="O33" s="27"/>
    </row>
    <row r="34" s="88" customFormat="true" ht="11.25" hidden="false" customHeight="true" outlineLevel="0" collapsed="false">
      <c r="A34" s="298" t="s">
        <v>132</v>
      </c>
      <c r="B34" s="299"/>
      <c r="C34" s="299"/>
      <c r="D34" s="127" t="s">
        <v>238</v>
      </c>
      <c r="E34" s="127"/>
      <c r="F34" s="127"/>
      <c r="G34" s="127"/>
      <c r="H34" s="127"/>
      <c r="I34" s="127"/>
      <c r="J34" s="127"/>
      <c r="K34" s="127"/>
      <c r="L34" s="127"/>
      <c r="M34" s="127"/>
      <c r="N34" s="127"/>
      <c r="O34" s="127"/>
      <c r="P34" s="300"/>
      <c r="Q34" s="300"/>
      <c r="R34" s="300"/>
      <c r="S34" s="300"/>
      <c r="T34" s="300"/>
      <c r="U34" s="300"/>
      <c r="V34" s="300"/>
      <c r="W34" s="300"/>
      <c r="X34" s="300"/>
      <c r="Y34" s="300"/>
    </row>
    <row r="35" customFormat="false" ht="11.25" hidden="true" customHeight="false" outlineLevel="0" collapsed="false">
      <c r="A35" s="7" t="s">
        <v>100</v>
      </c>
    </row>
  </sheetData>
  <mergeCells count="30">
    <mergeCell ref="A2:K2"/>
    <mergeCell ref="N2:O2"/>
    <mergeCell ref="A3:K3"/>
    <mergeCell ref="A4:K4"/>
    <mergeCell ref="A7:D10"/>
    <mergeCell ref="E7:G7"/>
    <mergeCell ref="I7:K7"/>
    <mergeCell ref="M7:O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B33:O33"/>
    <mergeCell ref="D34:O34"/>
  </mergeCells>
  <hyperlinks>
    <hyperlink ref="N2" location="Índice!A1" display="Cuadro 6.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3.65"/>
    <col collapsed="false" customWidth="true" hidden="false" outlineLevel="0" max="5" min="5" style="8" width="10.33"/>
    <col collapsed="false" customWidth="true" hidden="false" outlineLevel="0" max="6" min="6" style="8" width="2.65"/>
    <col collapsed="false" customWidth="true" hidden="false" outlineLevel="0" max="7" min="7" style="8" width="9.49"/>
    <col collapsed="false" customWidth="true" hidden="false" outlineLevel="0" max="8" min="8" style="7" width="14.99"/>
    <col collapsed="false" customWidth="true" hidden="false" outlineLevel="0" max="9" min="9" style="7" width="2.65"/>
    <col collapsed="false" customWidth="true" hidden="false" outlineLevel="0" max="10" min="10" style="7" width="10.49"/>
    <col collapsed="false" customWidth="true" hidden="false" outlineLevel="0" max="11" min="11" style="7" width="14.99"/>
    <col collapsed="false" customWidth="true" hidden="false" outlineLevel="0" max="12" min="12" style="7" width="2.65"/>
    <col collapsed="false" customWidth="true" hidden="false" outlineLevel="0" max="13" min="13" style="7" width="10.49"/>
    <col collapsed="false" customWidth="true" hidden="false" outlineLevel="0" max="14" min="14" style="7" width="14.99"/>
    <col collapsed="false" customWidth="false" hidden="true" outlineLevel="0" max="257" min="15"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v>
      </c>
      <c r="B2" s="9"/>
      <c r="C2" s="9"/>
      <c r="D2" s="9"/>
      <c r="E2" s="9"/>
      <c r="F2" s="9"/>
      <c r="G2" s="9"/>
      <c r="H2" s="9"/>
      <c r="I2" s="9"/>
      <c r="J2" s="9"/>
      <c r="K2" s="9"/>
      <c r="L2" s="9"/>
      <c r="M2" s="9"/>
      <c r="N2" s="10" t="s">
        <v>99</v>
      </c>
      <c r="O2" s="7" t="s">
        <v>100</v>
      </c>
    </row>
    <row r="3" customFormat="false" ht="12.75" hidden="false" customHeight="false" outlineLevel="0" collapsed="false">
      <c r="A3" s="9" t="s">
        <v>3</v>
      </c>
      <c r="B3" s="9"/>
      <c r="C3" s="9"/>
      <c r="D3" s="9"/>
      <c r="E3" s="9"/>
      <c r="F3" s="9"/>
      <c r="G3" s="9"/>
      <c r="H3" s="9"/>
      <c r="I3" s="9"/>
      <c r="J3" s="9"/>
      <c r="K3" s="9"/>
      <c r="L3" s="9"/>
      <c r="M3" s="9"/>
    </row>
    <row r="4" customFormat="false" ht="11.25" hidden="false" customHeight="false" outlineLevel="0" collapsed="false">
      <c r="A4" s="11"/>
      <c r="B4" s="11"/>
      <c r="C4" s="11"/>
      <c r="D4" s="11"/>
      <c r="E4" s="12"/>
      <c r="F4" s="12"/>
      <c r="G4" s="12"/>
      <c r="H4" s="12"/>
      <c r="I4" s="12"/>
      <c r="J4" s="12"/>
      <c r="K4" s="12"/>
      <c r="L4" s="12"/>
      <c r="M4" s="12"/>
      <c r="N4" s="13"/>
    </row>
    <row r="5" customFormat="false" ht="1.5" hidden="false" customHeight="true" outlineLevel="0" collapsed="false">
      <c r="I5" s="8"/>
      <c r="J5" s="8"/>
      <c r="L5" s="8"/>
      <c r="M5" s="8"/>
    </row>
    <row r="6" customFormat="false" ht="11.25" hidden="false" customHeight="true" outlineLevel="0" collapsed="false">
      <c r="A6" s="14" t="s">
        <v>101</v>
      </c>
      <c r="B6" s="14"/>
      <c r="C6" s="14"/>
      <c r="D6" s="14"/>
      <c r="E6" s="15" t="s">
        <v>102</v>
      </c>
      <c r="F6" s="16"/>
      <c r="G6" s="17" t="s">
        <v>103</v>
      </c>
      <c r="H6" s="17"/>
      <c r="I6" s="18"/>
      <c r="J6" s="17" t="s">
        <v>104</v>
      </c>
      <c r="K6" s="17"/>
      <c r="L6" s="18"/>
      <c r="M6" s="17" t="s">
        <v>105</v>
      </c>
      <c r="N6" s="17"/>
    </row>
    <row r="7" customFormat="false" ht="2.1" hidden="false" customHeight="true" outlineLevel="0" collapsed="false">
      <c r="A7" s="14"/>
      <c r="B7" s="14"/>
      <c r="C7" s="14"/>
      <c r="D7" s="14"/>
      <c r="E7" s="15"/>
      <c r="F7" s="19"/>
      <c r="G7" s="20"/>
      <c r="H7" s="21"/>
      <c r="I7" s="19"/>
      <c r="J7" s="20"/>
      <c r="K7" s="21"/>
      <c r="L7" s="19"/>
      <c r="M7" s="20"/>
      <c r="N7" s="21"/>
    </row>
    <row r="8" customFormat="false" ht="2.1" hidden="false" customHeight="true" outlineLevel="0" collapsed="false">
      <c r="A8" s="14"/>
      <c r="B8" s="14"/>
      <c r="C8" s="14"/>
      <c r="D8" s="14"/>
      <c r="E8" s="15"/>
      <c r="F8" s="16"/>
      <c r="G8" s="18"/>
      <c r="H8" s="22"/>
      <c r="I8" s="16"/>
      <c r="J8" s="18"/>
      <c r="K8" s="22"/>
      <c r="L8" s="16"/>
      <c r="M8" s="18"/>
      <c r="N8" s="22"/>
    </row>
    <row r="9" customFormat="false" ht="11.25" hidden="false" customHeight="true" outlineLevel="0" collapsed="false">
      <c r="A9" s="14"/>
      <c r="B9" s="14"/>
      <c r="C9" s="14"/>
      <c r="D9" s="14"/>
      <c r="E9" s="15"/>
      <c r="F9" s="16"/>
      <c r="G9" s="23" t="s">
        <v>106</v>
      </c>
      <c r="H9" s="23" t="s">
        <v>107</v>
      </c>
      <c r="I9" s="16"/>
      <c r="J9" s="23" t="s">
        <v>106</v>
      </c>
      <c r="K9" s="23" t="s">
        <v>107</v>
      </c>
      <c r="L9" s="16"/>
      <c r="M9" s="23" t="s">
        <v>106</v>
      </c>
      <c r="N9" s="23" t="s">
        <v>107</v>
      </c>
    </row>
    <row r="10" customFormat="false" ht="1.5" hidden="false" customHeight="true" outlineLevel="0" collapsed="false">
      <c r="A10" s="24"/>
      <c r="B10" s="24"/>
      <c r="C10" s="24"/>
      <c r="D10" s="24"/>
      <c r="E10" s="13"/>
      <c r="F10" s="13"/>
      <c r="G10" s="13"/>
      <c r="H10" s="13"/>
      <c r="I10" s="13"/>
      <c r="J10" s="13"/>
      <c r="K10" s="13"/>
      <c r="L10" s="13"/>
      <c r="M10" s="13"/>
      <c r="N10" s="13" t="s">
        <v>108</v>
      </c>
    </row>
    <row r="11" customFormat="false" ht="23.25" hidden="false" customHeight="true" outlineLevel="0" collapsed="false">
      <c r="A11" s="25" t="s">
        <v>102</v>
      </c>
      <c r="B11" s="25"/>
      <c r="C11" s="25"/>
      <c r="D11" s="25"/>
      <c r="E11" s="26" t="n">
        <f aca="false">SUM(G11:N11)</f>
        <v>4568573</v>
      </c>
      <c r="F11" s="26"/>
      <c r="G11" s="26" t="n">
        <f aca="false">SUM(G12:G31)</f>
        <v>1929881</v>
      </c>
      <c r="H11" s="26" t="n">
        <f aca="false">SUM(H12:H31)</f>
        <v>2041927</v>
      </c>
      <c r="I11" s="26"/>
      <c r="J11" s="26" t="n">
        <f aca="false">SUM(J12:J31)</f>
        <v>232909</v>
      </c>
      <c r="K11" s="26" t="n">
        <f aca="false">SUM(K12:K31)</f>
        <v>356651</v>
      </c>
      <c r="L11" s="26"/>
      <c r="M11" s="26" t="n">
        <f aca="false">SUM(M12:M31)</f>
        <v>3466</v>
      </c>
      <c r="N11" s="26" t="n">
        <f aca="false">SUM(N12:N31)</f>
        <v>3739</v>
      </c>
    </row>
    <row r="12" customFormat="false" ht="23.25" hidden="false" customHeight="true" outlineLevel="0" collapsed="false">
      <c r="A12" s="27" t="s">
        <v>109</v>
      </c>
      <c r="B12" s="27"/>
      <c r="C12" s="27"/>
      <c r="D12" s="27"/>
      <c r="E12" s="28" t="n">
        <v>113520</v>
      </c>
      <c r="F12" s="28"/>
      <c r="G12" s="28" t="n">
        <v>15954</v>
      </c>
      <c r="H12" s="28" t="n">
        <v>16214</v>
      </c>
      <c r="I12" s="28"/>
      <c r="J12" s="28" t="n">
        <v>40703</v>
      </c>
      <c r="K12" s="28" t="n">
        <v>39355</v>
      </c>
      <c r="L12" s="28"/>
      <c r="M12" s="28" t="n">
        <v>690</v>
      </c>
      <c r="N12" s="28" t="n">
        <v>604</v>
      </c>
    </row>
    <row r="13" customFormat="false" ht="17.25" hidden="false" customHeight="true" outlineLevel="0" collapsed="false">
      <c r="A13" s="27" t="s">
        <v>110</v>
      </c>
      <c r="B13" s="27"/>
      <c r="C13" s="27"/>
      <c r="D13" s="27"/>
      <c r="E13" s="28" t="n">
        <v>113746</v>
      </c>
      <c r="F13" s="28"/>
      <c r="G13" s="28" t="n">
        <v>40222</v>
      </c>
      <c r="H13" s="28" t="n">
        <v>40186</v>
      </c>
      <c r="I13" s="28"/>
      <c r="J13" s="28" t="n">
        <v>17247</v>
      </c>
      <c r="K13" s="28" t="n">
        <v>15476</v>
      </c>
      <c r="L13" s="28"/>
      <c r="M13" s="28" t="n">
        <v>307</v>
      </c>
      <c r="N13" s="28" t="n">
        <v>308</v>
      </c>
    </row>
    <row r="14" customFormat="false" ht="17.25" hidden="false" customHeight="true" outlineLevel="0" collapsed="false">
      <c r="A14" s="27" t="s">
        <v>111</v>
      </c>
      <c r="B14" s="27"/>
      <c r="C14" s="27"/>
      <c r="D14" s="27"/>
      <c r="E14" s="28" t="n">
        <f aca="false">SUM(G14:N14)</f>
        <v>120528</v>
      </c>
      <c r="F14" s="28"/>
      <c r="G14" s="28" t="n">
        <v>53130</v>
      </c>
      <c r="H14" s="28" t="n">
        <v>52649</v>
      </c>
      <c r="I14" s="28"/>
      <c r="J14" s="28" t="n">
        <v>7764</v>
      </c>
      <c r="K14" s="28" t="n">
        <v>6536</v>
      </c>
      <c r="L14" s="28"/>
      <c r="M14" s="28" t="n">
        <v>224</v>
      </c>
      <c r="N14" s="28" t="n">
        <v>225</v>
      </c>
    </row>
    <row r="15" customFormat="false" ht="17.25" hidden="false" customHeight="true" outlineLevel="0" collapsed="false">
      <c r="A15" s="27" t="s">
        <v>112</v>
      </c>
      <c r="B15" s="27"/>
      <c r="C15" s="27"/>
      <c r="D15" s="27"/>
      <c r="E15" s="28" t="n">
        <f aca="false">SUM(G15:N15)</f>
        <v>117974</v>
      </c>
      <c r="F15" s="28"/>
      <c r="G15" s="28" t="n">
        <v>55835</v>
      </c>
      <c r="H15" s="28" t="n">
        <v>55357</v>
      </c>
      <c r="I15" s="28"/>
      <c r="J15" s="28" t="n">
        <v>3510</v>
      </c>
      <c r="K15" s="28" t="n">
        <v>2899</v>
      </c>
      <c r="L15" s="28"/>
      <c r="M15" s="28" t="n">
        <v>186</v>
      </c>
      <c r="N15" s="28" t="n">
        <v>187</v>
      </c>
    </row>
    <row r="16" customFormat="false" ht="17.25" hidden="false" customHeight="true" outlineLevel="0" collapsed="false">
      <c r="A16" s="27" t="s">
        <v>113</v>
      </c>
      <c r="B16" s="27"/>
      <c r="C16" s="27"/>
      <c r="D16" s="27"/>
      <c r="E16" s="28" t="n">
        <f aca="false">SUM(G16:N16)</f>
        <v>129580</v>
      </c>
      <c r="F16" s="28"/>
      <c r="G16" s="28" t="n">
        <v>63458</v>
      </c>
      <c r="H16" s="28" t="n">
        <v>61545</v>
      </c>
      <c r="I16" s="28"/>
      <c r="J16" s="28" t="n">
        <v>2418</v>
      </c>
      <c r="K16" s="28" t="n">
        <v>1854</v>
      </c>
      <c r="L16" s="28"/>
      <c r="M16" s="28" t="n">
        <v>148</v>
      </c>
      <c r="N16" s="28" t="n">
        <v>157</v>
      </c>
      <c r="O16" s="7" t="s">
        <v>114</v>
      </c>
    </row>
    <row r="17" customFormat="false" ht="17.25" hidden="false" customHeight="true" outlineLevel="0" collapsed="false">
      <c r="A17" s="27" t="s">
        <v>115</v>
      </c>
      <c r="B17" s="27"/>
      <c r="C17" s="27"/>
      <c r="D17" s="27"/>
      <c r="E17" s="28" t="n">
        <f aca="false">SUM(G17:N17)</f>
        <v>119202</v>
      </c>
      <c r="F17" s="28"/>
      <c r="G17" s="28" t="n">
        <v>58430</v>
      </c>
      <c r="H17" s="28" t="n">
        <v>57992</v>
      </c>
      <c r="I17" s="28"/>
      <c r="J17" s="28" t="n">
        <v>1385</v>
      </c>
      <c r="K17" s="28" t="n">
        <v>1133</v>
      </c>
      <c r="L17" s="28"/>
      <c r="M17" s="28" t="n">
        <v>144</v>
      </c>
      <c r="N17" s="28" t="n">
        <v>118</v>
      </c>
    </row>
    <row r="18" customFormat="false" ht="17.25" hidden="false" customHeight="true" outlineLevel="0" collapsed="false">
      <c r="A18" s="27" t="s">
        <v>116</v>
      </c>
      <c r="B18" s="27"/>
      <c r="C18" s="27"/>
      <c r="D18" s="27"/>
      <c r="E18" s="28" t="n">
        <f aca="false">SUM(G18:N18)</f>
        <v>129104</v>
      </c>
      <c r="F18" s="28"/>
      <c r="G18" s="28" t="n">
        <v>63876</v>
      </c>
      <c r="H18" s="28" t="n">
        <v>62448</v>
      </c>
      <c r="I18" s="28"/>
      <c r="J18" s="28" t="n">
        <v>1451</v>
      </c>
      <c r="K18" s="28" t="n">
        <v>1147</v>
      </c>
      <c r="L18" s="28"/>
      <c r="M18" s="28" t="n">
        <v>101</v>
      </c>
      <c r="N18" s="28" t="n">
        <v>81</v>
      </c>
    </row>
    <row r="19" customFormat="false" ht="17.25" hidden="false" customHeight="true" outlineLevel="0" collapsed="false">
      <c r="A19" s="27" t="s">
        <v>117</v>
      </c>
      <c r="B19" s="27"/>
      <c r="C19" s="27"/>
      <c r="D19" s="27"/>
      <c r="E19" s="28" t="n">
        <f aca="false">SUM(G19:N19)</f>
        <v>124780</v>
      </c>
      <c r="F19" s="28"/>
      <c r="G19" s="28" t="n">
        <v>61087</v>
      </c>
      <c r="H19" s="28" t="n">
        <v>61172</v>
      </c>
      <c r="I19" s="28"/>
      <c r="J19" s="28" t="n">
        <v>1273</v>
      </c>
      <c r="K19" s="28" t="n">
        <v>1090</v>
      </c>
      <c r="L19" s="28"/>
      <c r="M19" s="28" t="n">
        <v>81</v>
      </c>
      <c r="N19" s="28" t="n">
        <v>77</v>
      </c>
    </row>
    <row r="20" customFormat="false" ht="17.25" hidden="false" customHeight="true" outlineLevel="0" collapsed="false">
      <c r="A20" s="27" t="s">
        <v>118</v>
      </c>
      <c r="B20" s="27"/>
      <c r="C20" s="27"/>
      <c r="D20" s="27"/>
      <c r="E20" s="28" t="n">
        <f aca="false">SUM(G20:N20)</f>
        <v>121409</v>
      </c>
      <c r="F20" s="28"/>
      <c r="G20" s="28" t="n">
        <v>59408</v>
      </c>
      <c r="H20" s="28" t="n">
        <v>59229</v>
      </c>
      <c r="I20" s="28"/>
      <c r="J20" s="28" t="n">
        <v>1443</v>
      </c>
      <c r="K20" s="28" t="n">
        <v>1177</v>
      </c>
      <c r="L20" s="28"/>
      <c r="M20" s="28" t="n">
        <v>94</v>
      </c>
      <c r="N20" s="28" t="n">
        <v>58</v>
      </c>
    </row>
    <row r="21" customFormat="false" ht="17.25" hidden="false" customHeight="true" outlineLevel="0" collapsed="false">
      <c r="A21" s="27" t="s">
        <v>119</v>
      </c>
      <c r="B21" s="27"/>
      <c r="C21" s="27"/>
      <c r="D21" s="27"/>
      <c r="E21" s="28" t="n">
        <f aca="false">SUM(G21:N21)</f>
        <v>548971</v>
      </c>
      <c r="F21" s="28"/>
      <c r="G21" s="28" t="n">
        <v>260449</v>
      </c>
      <c r="H21" s="28" t="n">
        <v>273390</v>
      </c>
      <c r="I21" s="28"/>
      <c r="J21" s="28" t="n">
        <v>7342</v>
      </c>
      <c r="K21" s="28" t="n">
        <v>7389</v>
      </c>
      <c r="L21" s="28"/>
      <c r="M21" s="28" t="n">
        <v>223</v>
      </c>
      <c r="N21" s="28" t="n">
        <v>178</v>
      </c>
    </row>
    <row r="22" customFormat="false" ht="17.25" hidden="false" customHeight="true" outlineLevel="0" collapsed="false">
      <c r="A22" s="27" t="s">
        <v>120</v>
      </c>
      <c r="B22" s="27"/>
      <c r="C22" s="27"/>
      <c r="D22" s="27"/>
      <c r="E22" s="28" t="n">
        <f aca="false">SUM(G22:N22)</f>
        <v>474429</v>
      </c>
      <c r="F22" s="28"/>
      <c r="G22" s="28" t="n">
        <v>208033</v>
      </c>
      <c r="H22" s="28" t="n">
        <v>244096</v>
      </c>
      <c r="I22" s="28"/>
      <c r="J22" s="28" t="n">
        <v>9292</v>
      </c>
      <c r="K22" s="28" t="n">
        <v>12535</v>
      </c>
      <c r="L22" s="28"/>
      <c r="M22" s="28" t="n">
        <v>215</v>
      </c>
      <c r="N22" s="28" t="n">
        <v>258</v>
      </c>
    </row>
    <row r="23" customFormat="false" ht="17.25" hidden="false" customHeight="true" outlineLevel="0" collapsed="false">
      <c r="A23" s="27" t="s">
        <v>121</v>
      </c>
      <c r="B23" s="27"/>
      <c r="C23" s="27"/>
      <c r="D23" s="27"/>
      <c r="E23" s="28" t="n">
        <f aca="false">SUM(G23:N23)</f>
        <v>411939</v>
      </c>
      <c r="F23" s="28"/>
      <c r="G23" s="28" t="n">
        <v>177226</v>
      </c>
      <c r="H23" s="28" t="n">
        <v>208344</v>
      </c>
      <c r="I23" s="28"/>
      <c r="J23" s="28" t="n">
        <v>10607</v>
      </c>
      <c r="K23" s="28" t="n">
        <v>15435</v>
      </c>
      <c r="L23" s="28"/>
      <c r="M23" s="28" t="n">
        <v>157</v>
      </c>
      <c r="N23" s="28" t="n">
        <v>170</v>
      </c>
    </row>
    <row r="24" customFormat="false" ht="17.25" hidden="false" customHeight="true" outlineLevel="0" collapsed="false">
      <c r="A24" s="27" t="s">
        <v>122</v>
      </c>
      <c r="B24" s="27"/>
      <c r="C24" s="27"/>
      <c r="D24" s="27"/>
      <c r="E24" s="28" t="n">
        <f aca="false">SUM(G24:N24)</f>
        <v>384349</v>
      </c>
      <c r="F24" s="28"/>
      <c r="G24" s="28" t="n">
        <v>166184</v>
      </c>
      <c r="H24" s="28" t="n">
        <v>190843</v>
      </c>
      <c r="I24" s="28"/>
      <c r="J24" s="28" t="n">
        <v>10223</v>
      </c>
      <c r="K24" s="28" t="n">
        <v>16762</v>
      </c>
      <c r="L24" s="28"/>
      <c r="M24" s="28" t="n">
        <v>127</v>
      </c>
      <c r="N24" s="28" t="n">
        <v>210</v>
      </c>
    </row>
    <row r="25" customFormat="false" ht="17.25" hidden="false" customHeight="true" outlineLevel="0" collapsed="false">
      <c r="A25" s="27" t="s">
        <v>123</v>
      </c>
      <c r="B25" s="27"/>
      <c r="C25" s="27"/>
      <c r="D25" s="27"/>
      <c r="E25" s="28" t="n">
        <f aca="false">SUM(G25:N25)</f>
        <v>340799</v>
      </c>
      <c r="F25" s="28"/>
      <c r="G25" s="28" t="n">
        <v>145197</v>
      </c>
      <c r="H25" s="28" t="n">
        <v>163182</v>
      </c>
      <c r="I25" s="28"/>
      <c r="J25" s="28" t="n">
        <v>11327</v>
      </c>
      <c r="K25" s="28" t="n">
        <v>20772</v>
      </c>
      <c r="L25" s="28"/>
      <c r="M25" s="28" t="n">
        <v>150</v>
      </c>
      <c r="N25" s="28" t="n">
        <v>171</v>
      </c>
    </row>
    <row r="26" customFormat="false" ht="17.25" hidden="false" customHeight="true" outlineLevel="0" collapsed="false">
      <c r="A26" s="27" t="s">
        <v>124</v>
      </c>
      <c r="B26" s="27"/>
      <c r="C26" s="27"/>
      <c r="D26" s="27"/>
      <c r="E26" s="28" t="n">
        <f aca="false">SUM(G26:N26)</f>
        <v>283374</v>
      </c>
      <c r="F26" s="28"/>
      <c r="G26" s="28" t="n">
        <v>120406</v>
      </c>
      <c r="H26" s="28" t="n">
        <v>128500</v>
      </c>
      <c r="I26" s="28"/>
      <c r="J26" s="28" t="n">
        <v>11494</v>
      </c>
      <c r="K26" s="28" t="n">
        <v>22713</v>
      </c>
      <c r="L26" s="28"/>
      <c r="M26" s="28" t="n">
        <v>112</v>
      </c>
      <c r="N26" s="28" t="n">
        <v>149</v>
      </c>
    </row>
    <row r="27" customFormat="false" ht="17.25" hidden="false" customHeight="true" outlineLevel="0" collapsed="false">
      <c r="A27" s="27" t="s">
        <v>125</v>
      </c>
      <c r="B27" s="27"/>
      <c r="C27" s="27"/>
      <c r="D27" s="27"/>
      <c r="E27" s="28" t="n">
        <f aca="false">SUM(G27:N27)</f>
        <v>242420</v>
      </c>
      <c r="F27" s="28"/>
      <c r="G27" s="28" t="n">
        <v>100298</v>
      </c>
      <c r="H27" s="28" t="n">
        <v>104765</v>
      </c>
      <c r="I27" s="28"/>
      <c r="J27" s="28" t="n">
        <v>12362</v>
      </c>
      <c r="K27" s="28" t="n">
        <v>24775</v>
      </c>
      <c r="L27" s="28"/>
      <c r="M27" s="28" t="n">
        <v>106</v>
      </c>
      <c r="N27" s="28" t="n">
        <v>114</v>
      </c>
    </row>
    <row r="28" customFormat="false" ht="17.25" hidden="false" customHeight="true" outlineLevel="0" collapsed="false">
      <c r="A28" s="27" t="s">
        <v>126</v>
      </c>
      <c r="B28" s="27"/>
      <c r="C28" s="27"/>
      <c r="D28" s="27"/>
      <c r="E28" s="28" t="n">
        <f aca="false">SUM(G28:N28)</f>
        <v>197862</v>
      </c>
      <c r="F28" s="28"/>
      <c r="G28" s="28" t="n">
        <v>80184</v>
      </c>
      <c r="H28" s="28" t="n">
        <v>80408</v>
      </c>
      <c r="I28" s="28"/>
      <c r="J28" s="28" t="n">
        <v>12134</v>
      </c>
      <c r="K28" s="28" t="n">
        <v>24953</v>
      </c>
      <c r="L28" s="28"/>
      <c r="M28" s="28" t="n">
        <v>67</v>
      </c>
      <c r="N28" s="28" t="n">
        <v>116</v>
      </c>
    </row>
    <row r="29" customFormat="false" ht="17.25" hidden="false" customHeight="true" outlineLevel="0" collapsed="false">
      <c r="A29" s="27" t="s">
        <v>127</v>
      </c>
      <c r="B29" s="27"/>
      <c r="C29" s="27"/>
      <c r="D29" s="27"/>
      <c r="E29" s="28" t="n">
        <f aca="false">SUM(G29:N29)</f>
        <v>154041</v>
      </c>
      <c r="F29" s="28"/>
      <c r="G29" s="28" t="n">
        <v>59397</v>
      </c>
      <c r="H29" s="28" t="n">
        <v>56901</v>
      </c>
      <c r="I29" s="28"/>
      <c r="J29" s="28" t="n">
        <v>12449</v>
      </c>
      <c r="K29" s="28" t="n">
        <v>25142</v>
      </c>
      <c r="L29" s="28"/>
      <c r="M29" s="28" t="n">
        <v>60</v>
      </c>
      <c r="N29" s="28" t="n">
        <v>92</v>
      </c>
    </row>
    <row r="30" customFormat="false" ht="17.25" hidden="false" customHeight="true" outlineLevel="0" collapsed="false">
      <c r="A30" s="27" t="s">
        <v>128</v>
      </c>
      <c r="B30" s="27"/>
      <c r="C30" s="27"/>
      <c r="D30" s="27"/>
      <c r="E30" s="28" t="n">
        <f aca="false">SUM(G30:N30)</f>
        <v>133552</v>
      </c>
      <c r="F30" s="28"/>
      <c r="G30" s="28" t="n">
        <v>47045</v>
      </c>
      <c r="H30" s="28" t="n">
        <v>43372</v>
      </c>
      <c r="I30" s="28"/>
      <c r="J30" s="28" t="n">
        <v>14449</v>
      </c>
      <c r="K30" s="28" t="n">
        <v>28468</v>
      </c>
      <c r="L30" s="28"/>
      <c r="M30" s="28" t="n">
        <v>92</v>
      </c>
      <c r="N30" s="28" t="n">
        <v>126</v>
      </c>
    </row>
    <row r="31" customFormat="false" ht="17.25" hidden="false" customHeight="true" outlineLevel="0" collapsed="false">
      <c r="A31" s="27" t="s">
        <v>129</v>
      </c>
      <c r="B31" s="27"/>
      <c r="C31" s="27"/>
      <c r="D31" s="27"/>
      <c r="E31" s="28" t="n">
        <f aca="false">SUM(G31:N31)</f>
        <v>306994</v>
      </c>
      <c r="F31" s="28"/>
      <c r="G31" s="28" t="n">
        <v>94062</v>
      </c>
      <c r="H31" s="28" t="n">
        <v>81334</v>
      </c>
      <c r="I31" s="28"/>
      <c r="J31" s="28" t="n">
        <v>44036</v>
      </c>
      <c r="K31" s="28" t="n">
        <v>87040</v>
      </c>
      <c r="L31" s="28"/>
      <c r="M31" s="28" t="n">
        <v>182</v>
      </c>
      <c r="N31" s="28" t="n">
        <v>340</v>
      </c>
    </row>
    <row r="32" customFormat="false" ht="17.25" hidden="false" customHeight="true" outlineLevel="0" collapsed="false">
      <c r="A32" s="29"/>
      <c r="B32" s="29"/>
      <c r="C32" s="29"/>
      <c r="D32" s="29"/>
      <c r="E32" s="13"/>
      <c r="F32" s="13"/>
      <c r="G32" s="13"/>
      <c r="H32" s="13"/>
      <c r="I32" s="13"/>
      <c r="J32" s="13"/>
      <c r="K32" s="13"/>
      <c r="L32" s="13"/>
      <c r="M32" s="13"/>
      <c r="N32" s="13"/>
    </row>
    <row r="33" customFormat="false" ht="9.75" hidden="false" customHeight="true" outlineLevel="0" collapsed="false">
      <c r="A33" s="30"/>
      <c r="B33" s="30"/>
      <c r="C33" s="30"/>
      <c r="D33" s="30"/>
      <c r="H33" s="30"/>
      <c r="I33" s="30"/>
      <c r="J33" s="30"/>
      <c r="K33" s="30"/>
      <c r="L33" s="30"/>
      <c r="M33" s="30"/>
      <c r="N33" s="31"/>
    </row>
    <row r="34" customFormat="false" ht="11.25" hidden="false" customHeight="true" outlineLevel="0" collapsed="false">
      <c r="A34" s="32" t="s">
        <v>130</v>
      </c>
      <c r="B34" s="30"/>
      <c r="C34" s="33" t="s">
        <v>131</v>
      </c>
      <c r="D34" s="33"/>
      <c r="E34" s="33"/>
      <c r="F34" s="33"/>
      <c r="G34" s="33"/>
      <c r="H34" s="33"/>
      <c r="I34" s="33"/>
      <c r="J34" s="33"/>
      <c r="K34" s="33"/>
      <c r="L34" s="33"/>
      <c r="M34" s="33"/>
      <c r="N34" s="33"/>
    </row>
    <row r="35" customFormat="false" ht="11.25" hidden="false" customHeight="false" outlineLevel="0" collapsed="false">
      <c r="A35" s="30"/>
      <c r="B35" s="30"/>
      <c r="C35" s="33"/>
      <c r="D35" s="33"/>
      <c r="E35" s="33"/>
      <c r="F35" s="33"/>
      <c r="G35" s="33"/>
      <c r="H35" s="33"/>
      <c r="I35" s="33"/>
      <c r="J35" s="33"/>
      <c r="K35" s="33"/>
      <c r="L35" s="33"/>
      <c r="M35" s="33"/>
      <c r="N35" s="33"/>
    </row>
    <row r="36" customFormat="false" ht="11.25" hidden="false" customHeight="false" outlineLevel="0" collapsed="false">
      <c r="A36" s="30"/>
      <c r="B36" s="30"/>
      <c r="C36" s="33"/>
      <c r="D36" s="33"/>
      <c r="E36" s="33"/>
      <c r="F36" s="33"/>
      <c r="G36" s="33"/>
      <c r="H36" s="33"/>
      <c r="I36" s="33"/>
      <c r="J36" s="33"/>
      <c r="K36" s="33"/>
      <c r="L36" s="33"/>
      <c r="M36" s="33"/>
      <c r="N36" s="33"/>
    </row>
    <row r="37" customFormat="false" ht="11.25" hidden="false" customHeight="false" outlineLevel="0" collapsed="false">
      <c r="A37" s="32" t="s">
        <v>132</v>
      </c>
      <c r="B37" s="30"/>
      <c r="C37" s="30"/>
      <c r="D37" s="27" t="s">
        <v>133</v>
      </c>
      <c r="E37" s="27"/>
      <c r="F37" s="27"/>
      <c r="G37" s="27"/>
      <c r="H37" s="27"/>
      <c r="I37" s="27"/>
      <c r="J37" s="27"/>
      <c r="K37" s="27"/>
      <c r="L37" s="27"/>
      <c r="M37" s="27"/>
      <c r="N37" s="27"/>
    </row>
    <row r="38" customFormat="false" ht="11.25" hidden="true" customHeight="false" outlineLevel="0" collapsed="false">
      <c r="A38" s="7" t="s">
        <v>100</v>
      </c>
    </row>
  </sheetData>
  <mergeCells count="31">
    <mergeCell ref="A2:M2"/>
    <mergeCell ref="A3:M3"/>
    <mergeCell ref="A6:D9"/>
    <mergeCell ref="E6:E9"/>
    <mergeCell ref="G6:H6"/>
    <mergeCell ref="J6:K6"/>
    <mergeCell ref="M6:N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C34:N36"/>
    <mergeCell ref="D37:N37"/>
  </mergeCells>
  <hyperlinks>
    <hyperlink ref="N2" location="Índice!A1" display="Cuadro 6.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297" width="2.16"/>
    <col collapsed="false" customWidth="true" hidden="false" outlineLevel="0" max="2" min="2" style="297" width="2.82"/>
    <col collapsed="false" customWidth="true" hidden="false" outlineLevel="0" max="3" min="3" style="297" width="1.5"/>
    <col collapsed="false" customWidth="true" hidden="false" outlineLevel="0" max="4" min="4" style="297" width="27.49"/>
    <col collapsed="false" customWidth="true" hidden="false" outlineLevel="0" max="5" min="5" style="297" width="7.82"/>
    <col collapsed="false" customWidth="true" hidden="false" outlineLevel="0" max="6" min="6" style="297" width="8.65"/>
    <col collapsed="false" customWidth="true" hidden="false" outlineLevel="0" max="7" min="7" style="31" width="8.65"/>
    <col collapsed="false" customWidth="true" hidden="false" outlineLevel="0" max="8" min="8" style="31" width="2.65"/>
    <col collapsed="false" customWidth="true" hidden="false" outlineLevel="0" max="9" min="9" style="31" width="7.82"/>
    <col collapsed="false" customWidth="true" hidden="false" outlineLevel="0" max="10" min="10" style="31" width="8.65"/>
    <col collapsed="false" customWidth="true" hidden="false" outlineLevel="0" max="11" min="11" style="31" width="8.82"/>
    <col collapsed="false" customWidth="true" hidden="false" outlineLevel="0" max="12" min="12" style="31" width="2.65"/>
    <col collapsed="false" customWidth="true" hidden="false" outlineLevel="0" max="13" min="13" style="31" width="7.82"/>
    <col collapsed="false" customWidth="true" hidden="false" outlineLevel="0" max="14" min="14" style="31" width="8.65"/>
    <col collapsed="false" customWidth="true" hidden="false" outlineLevel="0" max="15" min="15" style="297" width="8.82"/>
    <col collapsed="false" customWidth="false" hidden="true" outlineLevel="0" max="257" min="16"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50</v>
      </c>
      <c r="B2" s="9"/>
      <c r="C2" s="9"/>
      <c r="D2" s="9"/>
      <c r="E2" s="9"/>
      <c r="F2" s="9"/>
      <c r="G2" s="9"/>
      <c r="H2" s="9"/>
      <c r="I2" s="9"/>
      <c r="J2" s="9"/>
      <c r="K2" s="9"/>
      <c r="L2" s="243"/>
      <c r="M2" s="243"/>
      <c r="N2" s="10" t="s">
        <v>595</v>
      </c>
      <c r="O2" s="10"/>
      <c r="P2" s="7" t="s">
        <v>100</v>
      </c>
    </row>
    <row r="3" customFormat="false" ht="12.75" hidden="false" customHeight="false" outlineLevel="0" collapsed="false">
      <c r="A3" s="9" t="s">
        <v>53</v>
      </c>
      <c r="B3" s="9"/>
      <c r="C3" s="9"/>
      <c r="D3" s="9"/>
      <c r="E3" s="9"/>
      <c r="F3" s="9"/>
      <c r="G3" s="9"/>
      <c r="H3" s="9"/>
      <c r="I3" s="9"/>
      <c r="J3" s="9"/>
      <c r="K3" s="9"/>
      <c r="L3" s="243"/>
      <c r="M3" s="243"/>
      <c r="N3" s="8"/>
      <c r="O3" s="7"/>
    </row>
    <row r="4" customFormat="false" ht="12.75" hidden="false" customHeight="false" outlineLevel="0" collapsed="false">
      <c r="A4" s="9" t="s">
        <v>54</v>
      </c>
      <c r="B4" s="9"/>
      <c r="C4" s="9"/>
      <c r="D4" s="9"/>
      <c r="E4" s="9"/>
      <c r="F4" s="9"/>
      <c r="G4" s="9"/>
      <c r="H4" s="9"/>
      <c r="I4" s="9"/>
      <c r="J4" s="9"/>
      <c r="K4" s="9"/>
      <c r="L4" s="243"/>
      <c r="M4" s="243"/>
      <c r="N4" s="8"/>
      <c r="O4" s="7"/>
    </row>
    <row r="5" customFormat="false" ht="12.75" hidden="false" customHeight="false" outlineLevel="0" collapsed="false">
      <c r="A5" s="9" t="n">
        <v>2008</v>
      </c>
      <c r="B5" s="9"/>
      <c r="C5" s="9"/>
      <c r="D5" s="9"/>
      <c r="E5" s="9"/>
      <c r="F5" s="9"/>
      <c r="G5" s="9"/>
      <c r="H5" s="9"/>
      <c r="I5" s="9"/>
      <c r="J5" s="9"/>
      <c r="K5" s="9"/>
      <c r="L5" s="73"/>
      <c r="M5" s="73"/>
      <c r="N5" s="8"/>
      <c r="O5" s="7"/>
    </row>
    <row r="6" customFormat="false" ht="11.25" hidden="false" customHeight="false" outlineLevel="0" collapsed="false">
      <c r="A6" s="24"/>
      <c r="B6" s="11"/>
      <c r="C6" s="11"/>
      <c r="D6" s="11"/>
      <c r="E6" s="11"/>
      <c r="F6" s="11"/>
      <c r="G6" s="12"/>
      <c r="H6" s="12"/>
      <c r="I6" s="12"/>
      <c r="J6" s="12"/>
      <c r="K6" s="12"/>
      <c r="L6" s="12"/>
      <c r="M6" s="12"/>
      <c r="N6" s="12"/>
      <c r="O6" s="24"/>
    </row>
    <row r="7" customFormat="false" ht="1.5" hidden="false" customHeight="true" outlineLevel="0" collapsed="false">
      <c r="A7" s="7"/>
      <c r="B7" s="301"/>
      <c r="C7" s="301"/>
      <c r="D7" s="301"/>
      <c r="E7" s="301"/>
      <c r="F7" s="301"/>
      <c r="G7" s="302"/>
      <c r="H7" s="302"/>
      <c r="I7" s="302"/>
      <c r="J7" s="302"/>
      <c r="K7" s="302"/>
      <c r="L7" s="302"/>
      <c r="M7" s="302"/>
      <c r="N7" s="302"/>
      <c r="O7" s="245"/>
    </row>
    <row r="8" customFormat="false" ht="11.25" hidden="false" customHeight="true" outlineLevel="0" collapsed="false">
      <c r="A8" s="14" t="s">
        <v>596</v>
      </c>
      <c r="B8" s="14"/>
      <c r="C8" s="14"/>
      <c r="D8" s="14"/>
      <c r="E8" s="94" t="s">
        <v>582</v>
      </c>
      <c r="F8" s="94"/>
      <c r="G8" s="94"/>
      <c r="H8" s="303"/>
      <c r="I8" s="94" t="s">
        <v>522</v>
      </c>
      <c r="J8" s="94"/>
      <c r="K8" s="94"/>
      <c r="L8" s="99"/>
      <c r="M8" s="94" t="s">
        <v>583</v>
      </c>
      <c r="N8" s="94"/>
      <c r="O8" s="94"/>
    </row>
    <row r="9" customFormat="false" ht="1.5" hidden="false" customHeight="true" outlineLevel="0" collapsed="false">
      <c r="A9" s="14"/>
      <c r="B9" s="14"/>
      <c r="C9" s="14"/>
      <c r="D9" s="14"/>
      <c r="E9" s="304"/>
      <c r="F9" s="304"/>
      <c r="G9" s="304"/>
      <c r="H9" s="305"/>
      <c r="I9" s="304"/>
      <c r="J9" s="304"/>
      <c r="K9" s="304"/>
      <c r="L9" s="305"/>
      <c r="M9" s="304"/>
      <c r="N9" s="304"/>
      <c r="O9" s="304"/>
    </row>
    <row r="10" customFormat="false" ht="1.5" hidden="false" customHeight="true" outlineLevel="0" collapsed="false">
      <c r="A10" s="14"/>
      <c r="B10" s="14"/>
      <c r="C10" s="14"/>
      <c r="D10" s="14"/>
      <c r="E10" s="305"/>
      <c r="F10" s="305"/>
      <c r="G10" s="305"/>
      <c r="H10" s="305"/>
      <c r="I10" s="305"/>
      <c r="J10" s="305"/>
      <c r="K10" s="305"/>
      <c r="L10" s="305"/>
      <c r="M10" s="305"/>
      <c r="N10" s="305"/>
      <c r="O10" s="305"/>
    </row>
    <row r="11" customFormat="false" ht="22.5" hidden="false" customHeight="true" outlineLevel="0" collapsed="false">
      <c r="A11" s="14"/>
      <c r="B11" s="14"/>
      <c r="C11" s="14"/>
      <c r="D11" s="14"/>
      <c r="E11" s="15" t="s">
        <v>597</v>
      </c>
      <c r="F11" s="15" t="s">
        <v>598</v>
      </c>
      <c r="G11" s="15" t="s">
        <v>599</v>
      </c>
      <c r="H11" s="306"/>
      <c r="I11" s="306" t="s">
        <v>102</v>
      </c>
      <c r="J11" s="306" t="s">
        <v>106</v>
      </c>
      <c r="K11" s="306" t="s">
        <v>107</v>
      </c>
      <c r="L11" s="306"/>
      <c r="M11" s="15" t="s">
        <v>102</v>
      </c>
      <c r="N11" s="15" t="s">
        <v>106</v>
      </c>
      <c r="O11" s="15" t="s">
        <v>599</v>
      </c>
    </row>
    <row r="12" customFormat="false" ht="1.5" hidden="false" customHeight="true" outlineLevel="0" collapsed="false">
      <c r="A12" s="24"/>
      <c r="B12" s="24"/>
      <c r="C12" s="24"/>
      <c r="D12" s="24"/>
      <c r="E12" s="290" t="s">
        <v>102</v>
      </c>
      <c r="F12" s="290" t="s">
        <v>106</v>
      </c>
      <c r="G12" s="290" t="s">
        <v>107</v>
      </c>
      <c r="H12" s="290"/>
      <c r="I12" s="13"/>
      <c r="J12" s="13"/>
      <c r="K12" s="13"/>
      <c r="L12" s="13"/>
      <c r="M12" s="13"/>
      <c r="N12" s="13"/>
      <c r="O12" s="24"/>
    </row>
    <row r="13" customFormat="false" ht="23.25" hidden="false" customHeight="true" outlineLevel="0" collapsed="false">
      <c r="A13" s="307" t="s">
        <v>206</v>
      </c>
      <c r="B13" s="307"/>
      <c r="C13" s="307"/>
      <c r="D13" s="307"/>
      <c r="E13" s="78" t="n">
        <f aca="false">SUM(E14,E24,E32,E36,E58,E68,E76)</f>
        <v>8663</v>
      </c>
      <c r="F13" s="78" t="n">
        <f aca="false">SUM(F14,F24,F32,F36,F58,F68,F76)</f>
        <v>4941</v>
      </c>
      <c r="G13" s="78" t="n">
        <f aca="false">SUM(G14,G24,G32,G36,G58,G68,G76)</f>
        <v>3722</v>
      </c>
      <c r="H13" s="78"/>
      <c r="I13" s="78" t="n">
        <f aca="false">SUM(I14,I24,I32,I36,I58,I68,I76)</f>
        <v>2333</v>
      </c>
      <c r="J13" s="78" t="n">
        <f aca="false">SUM(J14,J24,J32,J36,J58,J68,J76)</f>
        <v>1197</v>
      </c>
      <c r="K13" s="78" t="n">
        <f aca="false">SUM(K14,K24,K32,K36,K58,K68,K76)</f>
        <v>1136</v>
      </c>
      <c r="L13" s="78"/>
      <c r="M13" s="78" t="n">
        <f aca="false">SUM(M14,M24,M32,M36,M58,M68,M76)</f>
        <v>2047</v>
      </c>
      <c r="N13" s="78" t="n">
        <f aca="false">SUM(N14,N24,N32,N36,N58,N68,N76)</f>
        <v>1058</v>
      </c>
      <c r="O13" s="78" t="n">
        <f aca="false">SUM(O14,O24,O32,O36,O58,O68,O76)</f>
        <v>989</v>
      </c>
    </row>
    <row r="14" customFormat="false" ht="27" hidden="false" customHeight="true" outlineLevel="0" collapsed="false">
      <c r="A14" s="308" t="s">
        <v>351</v>
      </c>
      <c r="B14" s="308"/>
      <c r="C14" s="308"/>
      <c r="D14" s="308"/>
      <c r="E14" s="309" t="n">
        <f aca="false">SUM(E15)</f>
        <v>1412</v>
      </c>
      <c r="F14" s="309" t="n">
        <f aca="false">SUM(F15)</f>
        <v>796</v>
      </c>
      <c r="G14" s="309" t="n">
        <f aca="false">SUM(G15)</f>
        <v>616</v>
      </c>
      <c r="H14" s="309"/>
      <c r="I14" s="309" t="n">
        <f aca="false">SUM(I15)</f>
        <v>441</v>
      </c>
      <c r="J14" s="309" t="n">
        <f aca="false">SUM(J15)</f>
        <v>229</v>
      </c>
      <c r="K14" s="309" t="n">
        <f aca="false">SUM(K15)</f>
        <v>212</v>
      </c>
      <c r="L14" s="309"/>
      <c r="M14" s="309" t="n">
        <f aca="false">SUM(M15)</f>
        <v>441</v>
      </c>
      <c r="N14" s="309" t="n">
        <f aca="false">SUM(N15)</f>
        <v>229</v>
      </c>
      <c r="O14" s="309" t="n">
        <f aca="false">SUM(O15)</f>
        <v>212</v>
      </c>
    </row>
    <row r="15" customFormat="false" ht="34.5" hidden="false" customHeight="true" outlineLevel="0" collapsed="false">
      <c r="A15" s="248" t="s">
        <v>600</v>
      </c>
      <c r="B15" s="248"/>
      <c r="C15" s="248"/>
      <c r="D15" s="248"/>
      <c r="E15" s="310" t="n">
        <f aca="false">SUM(F15:G15)</f>
        <v>1412</v>
      </c>
      <c r="F15" s="310" t="n">
        <f aca="false">SUM(F16:F23)</f>
        <v>796</v>
      </c>
      <c r="G15" s="310" t="n">
        <f aca="false">SUM(G16:G23)</f>
        <v>616</v>
      </c>
      <c r="H15" s="310"/>
      <c r="I15" s="310" t="n">
        <f aca="false">SUM(J15:K15)</f>
        <v>441</v>
      </c>
      <c r="J15" s="310" t="n">
        <f aca="false">SUM(J16:J23)</f>
        <v>229</v>
      </c>
      <c r="K15" s="310" t="n">
        <f aca="false">SUM(K16:K23)</f>
        <v>212</v>
      </c>
      <c r="L15" s="310"/>
      <c r="M15" s="310" t="n">
        <f aca="false">SUM(N15:O15)</f>
        <v>441</v>
      </c>
      <c r="N15" s="310" t="n">
        <f aca="false">SUM(N16:N23)</f>
        <v>229</v>
      </c>
      <c r="O15" s="310" t="n">
        <f aca="false">SUM(O16:O23)</f>
        <v>212</v>
      </c>
    </row>
    <row r="16" customFormat="false" ht="45.6" hidden="false" customHeight="true" outlineLevel="0" collapsed="false">
      <c r="A16" s="311" t="s">
        <v>601</v>
      </c>
      <c r="B16" s="311"/>
      <c r="C16" s="311"/>
      <c r="D16" s="311"/>
      <c r="E16" s="310" t="n">
        <f aca="false">SUM(F16:G16)</f>
        <v>273</v>
      </c>
      <c r="F16" s="310" t="n">
        <v>126</v>
      </c>
      <c r="G16" s="310" t="n">
        <v>147</v>
      </c>
      <c r="H16" s="310"/>
      <c r="I16" s="310" t="n">
        <f aca="false">SUM(J16:K16)</f>
        <v>94</v>
      </c>
      <c r="J16" s="310" t="n">
        <v>34</v>
      </c>
      <c r="K16" s="310" t="n">
        <v>60</v>
      </c>
      <c r="L16" s="310"/>
      <c r="M16" s="310" t="n">
        <f aca="false">SUM(N16:O16)</f>
        <v>94</v>
      </c>
      <c r="N16" s="310" t="n">
        <v>34</v>
      </c>
      <c r="O16" s="28" t="n">
        <v>60</v>
      </c>
    </row>
    <row r="17" customFormat="false" ht="28.35" hidden="false" customHeight="true" outlineLevel="0" collapsed="false">
      <c r="A17" s="311" t="s">
        <v>602</v>
      </c>
      <c r="B17" s="311"/>
      <c r="C17" s="311"/>
      <c r="D17" s="311"/>
      <c r="E17" s="310" t="n">
        <f aca="false">SUM(F17:G17)</f>
        <v>259</v>
      </c>
      <c r="F17" s="310" t="n">
        <v>253</v>
      </c>
      <c r="G17" s="310" t="n">
        <v>6</v>
      </c>
      <c r="H17" s="310"/>
      <c r="I17" s="310" t="n">
        <f aca="false">SUM(J17:K17)</f>
        <v>74</v>
      </c>
      <c r="J17" s="310" t="n">
        <v>74</v>
      </c>
      <c r="K17" s="310" t="n">
        <v>0</v>
      </c>
      <c r="L17" s="310"/>
      <c r="M17" s="310" t="n">
        <f aca="false">SUM(N17:O17)</f>
        <v>74</v>
      </c>
      <c r="N17" s="310" t="n">
        <v>74</v>
      </c>
      <c r="O17" s="28" t="n">
        <v>0</v>
      </c>
    </row>
    <row r="18" customFormat="false" ht="28.35" hidden="false" customHeight="true" outlineLevel="0" collapsed="false">
      <c r="A18" s="311" t="s">
        <v>603</v>
      </c>
      <c r="B18" s="311"/>
      <c r="C18" s="311"/>
      <c r="D18" s="311"/>
      <c r="E18" s="310" t="n">
        <f aca="false">SUM(F18:G18)</f>
        <v>205</v>
      </c>
      <c r="F18" s="310" t="n">
        <v>64</v>
      </c>
      <c r="G18" s="310" t="n">
        <v>141</v>
      </c>
      <c r="H18" s="310"/>
      <c r="I18" s="310" t="n">
        <f aca="false">SUM(J18:K18)</f>
        <v>63</v>
      </c>
      <c r="J18" s="310" t="n">
        <v>14</v>
      </c>
      <c r="K18" s="310" t="n">
        <v>49</v>
      </c>
      <c r="L18" s="310"/>
      <c r="M18" s="310" t="n">
        <f aca="false">SUM(N18:O18)</f>
        <v>63</v>
      </c>
      <c r="N18" s="310" t="n">
        <v>14</v>
      </c>
      <c r="O18" s="28" t="n">
        <v>49</v>
      </c>
    </row>
    <row r="19" customFormat="false" ht="28.35" hidden="false" customHeight="true" outlineLevel="0" collapsed="false">
      <c r="A19" s="311" t="s">
        <v>604</v>
      </c>
      <c r="B19" s="311"/>
      <c r="C19" s="311"/>
      <c r="D19" s="311"/>
      <c r="E19" s="310" t="n">
        <f aca="false">SUM(F19:G19)</f>
        <v>191</v>
      </c>
      <c r="F19" s="310" t="n">
        <v>67</v>
      </c>
      <c r="G19" s="310" t="n">
        <v>124</v>
      </c>
      <c r="H19" s="310"/>
      <c r="I19" s="310" t="n">
        <f aca="false">SUM(J19:K19)</f>
        <v>60</v>
      </c>
      <c r="J19" s="310" t="n">
        <v>19</v>
      </c>
      <c r="K19" s="310" t="n">
        <v>41</v>
      </c>
      <c r="L19" s="310"/>
      <c r="M19" s="310" t="n">
        <f aca="false">SUM(N19:O19)</f>
        <v>60</v>
      </c>
      <c r="N19" s="310" t="n">
        <v>19</v>
      </c>
      <c r="O19" s="28" t="n">
        <v>41</v>
      </c>
    </row>
    <row r="20" customFormat="false" ht="39.75" hidden="false" customHeight="true" outlineLevel="0" collapsed="false">
      <c r="A20" s="311" t="s">
        <v>605</v>
      </c>
      <c r="B20" s="311"/>
      <c r="C20" s="311"/>
      <c r="D20" s="311"/>
      <c r="E20" s="310" t="n">
        <f aca="false">SUM(F20:G20)</f>
        <v>163</v>
      </c>
      <c r="F20" s="310" t="n">
        <v>47</v>
      </c>
      <c r="G20" s="310" t="n">
        <v>116</v>
      </c>
      <c r="H20" s="310"/>
      <c r="I20" s="310" t="n">
        <f aca="false">SUM(J20:K20)</f>
        <v>61</v>
      </c>
      <c r="J20" s="310" t="n">
        <v>12</v>
      </c>
      <c r="K20" s="310" t="n">
        <v>49</v>
      </c>
      <c r="L20" s="310"/>
      <c r="M20" s="310" t="n">
        <f aca="false">SUM(N20:O20)</f>
        <v>61</v>
      </c>
      <c r="N20" s="310" t="n">
        <v>12</v>
      </c>
      <c r="O20" s="28" t="n">
        <v>49</v>
      </c>
    </row>
    <row r="21" customFormat="false" ht="39.75" hidden="false" customHeight="true" outlineLevel="0" collapsed="false">
      <c r="A21" s="311" t="s">
        <v>606</v>
      </c>
      <c r="B21" s="311"/>
      <c r="C21" s="311"/>
      <c r="D21" s="311"/>
      <c r="E21" s="310" t="n">
        <f aca="false">SUM(F21:G21)</f>
        <v>121</v>
      </c>
      <c r="F21" s="310" t="n">
        <v>116</v>
      </c>
      <c r="G21" s="310" t="n">
        <v>5</v>
      </c>
      <c r="H21" s="310"/>
      <c r="I21" s="310" t="n">
        <f aca="false">SUM(J21:K21)</f>
        <v>39</v>
      </c>
      <c r="J21" s="310" t="n">
        <v>37</v>
      </c>
      <c r="K21" s="310" t="n">
        <v>2</v>
      </c>
      <c r="L21" s="310"/>
      <c r="M21" s="310" t="n">
        <f aca="false">SUM(N21:O21)</f>
        <v>39</v>
      </c>
      <c r="N21" s="310" t="n">
        <v>37</v>
      </c>
      <c r="O21" s="28" t="n">
        <v>2</v>
      </c>
    </row>
    <row r="22" customFormat="false" ht="39.75" hidden="false" customHeight="true" outlineLevel="0" collapsed="false">
      <c r="A22" s="311" t="s">
        <v>607</v>
      </c>
      <c r="B22" s="311"/>
      <c r="C22" s="311"/>
      <c r="D22" s="311"/>
      <c r="E22" s="310" t="n">
        <f aca="false">SUM(F22:G22)</f>
        <v>103</v>
      </c>
      <c r="F22" s="310" t="n">
        <v>31</v>
      </c>
      <c r="G22" s="310" t="n">
        <v>72</v>
      </c>
      <c r="H22" s="310"/>
      <c r="I22" s="310" t="n">
        <f aca="false">SUM(J22:K22)</f>
        <v>16</v>
      </c>
      <c r="J22" s="310" t="n">
        <v>7</v>
      </c>
      <c r="K22" s="310" t="n">
        <v>9</v>
      </c>
      <c r="L22" s="310"/>
      <c r="M22" s="310" t="n">
        <f aca="false">SUM(N22:O22)</f>
        <v>16</v>
      </c>
      <c r="N22" s="310" t="n">
        <v>7</v>
      </c>
      <c r="O22" s="28" t="n">
        <v>9</v>
      </c>
    </row>
    <row r="23" customFormat="false" ht="39.75" hidden="false" customHeight="true" outlineLevel="0" collapsed="false">
      <c r="A23" s="311" t="s">
        <v>608</v>
      </c>
      <c r="B23" s="311"/>
      <c r="C23" s="311"/>
      <c r="D23" s="311"/>
      <c r="E23" s="310" t="n">
        <f aca="false">SUM(F23:G23)</f>
        <v>97</v>
      </c>
      <c r="F23" s="310" t="n">
        <v>92</v>
      </c>
      <c r="G23" s="310" t="n">
        <v>5</v>
      </c>
      <c r="H23" s="310"/>
      <c r="I23" s="310" t="n">
        <f aca="false">SUM(J23:K23)</f>
        <v>34</v>
      </c>
      <c r="J23" s="310" t="n">
        <v>32</v>
      </c>
      <c r="K23" s="310" t="n">
        <v>2</v>
      </c>
      <c r="L23" s="310"/>
      <c r="M23" s="310" t="n">
        <f aca="false">SUM(N23:O23)</f>
        <v>34</v>
      </c>
      <c r="N23" s="310" t="n">
        <v>32</v>
      </c>
      <c r="O23" s="28" t="n">
        <v>2</v>
      </c>
    </row>
    <row r="24" customFormat="false" ht="27" hidden="false" customHeight="true" outlineLevel="0" collapsed="false">
      <c r="A24" s="245" t="s">
        <v>489</v>
      </c>
      <c r="B24" s="255"/>
      <c r="C24" s="255"/>
      <c r="D24" s="255"/>
      <c r="E24" s="309" t="n">
        <f aca="false">SUM(F24:G24)</f>
        <v>1104</v>
      </c>
      <c r="F24" s="309" t="n">
        <f aca="false">SUM(F25)</f>
        <v>482</v>
      </c>
      <c r="G24" s="309" t="n">
        <f aca="false">SUM(G25)</f>
        <v>622</v>
      </c>
      <c r="H24" s="309"/>
      <c r="I24" s="309" t="n">
        <f aca="false">SUM(J24:K24)</f>
        <v>280</v>
      </c>
      <c r="J24" s="309" t="n">
        <f aca="false">SUM(J25)</f>
        <v>129</v>
      </c>
      <c r="K24" s="309" t="n">
        <f aca="false">SUM(K25)</f>
        <v>151</v>
      </c>
      <c r="L24" s="309"/>
      <c r="M24" s="309" t="n">
        <f aca="false">SUM(N24:O24)</f>
        <v>280</v>
      </c>
      <c r="N24" s="309" t="n">
        <f aca="false">SUM(N25)</f>
        <v>129</v>
      </c>
      <c r="O24" s="309" t="n">
        <f aca="false">SUM(O25)</f>
        <v>151</v>
      </c>
    </row>
    <row r="25" customFormat="false" ht="34.5" hidden="false" customHeight="true" outlineLevel="0" collapsed="false">
      <c r="A25" s="248" t="s">
        <v>609</v>
      </c>
      <c r="B25" s="248"/>
      <c r="C25" s="248"/>
      <c r="D25" s="248"/>
      <c r="E25" s="310" t="n">
        <f aca="false">SUM(F25:G25)</f>
        <v>1104</v>
      </c>
      <c r="F25" s="310" t="n">
        <f aca="false">SUM(F26:F31)</f>
        <v>482</v>
      </c>
      <c r="G25" s="310" t="n">
        <f aca="false">SUM(G26:G31)</f>
        <v>622</v>
      </c>
      <c r="H25" s="138"/>
      <c r="I25" s="310" t="n">
        <f aca="false">SUM(J25:K25)</f>
        <v>280</v>
      </c>
      <c r="J25" s="310" t="n">
        <f aca="false">SUM(J26:J31)</f>
        <v>129</v>
      </c>
      <c r="K25" s="310" t="n">
        <f aca="false">SUM(K26:K31)</f>
        <v>151</v>
      </c>
      <c r="L25" s="138"/>
      <c r="M25" s="310" t="n">
        <f aca="false">SUM(N25:O25)</f>
        <v>280</v>
      </c>
      <c r="N25" s="310" t="n">
        <f aca="false">SUM(N26:N31)</f>
        <v>129</v>
      </c>
      <c r="O25" s="310" t="n">
        <f aca="false">SUM(O26:O31)</f>
        <v>151</v>
      </c>
    </row>
    <row r="26" customFormat="false" ht="45.6" hidden="false" customHeight="true" outlineLevel="0" collapsed="false">
      <c r="A26" s="311" t="s">
        <v>610</v>
      </c>
      <c r="B26" s="311"/>
      <c r="C26" s="311"/>
      <c r="D26" s="311"/>
      <c r="E26" s="310" t="n">
        <f aca="false">SUM(F26:G26)</f>
        <v>368</v>
      </c>
      <c r="F26" s="310" t="n">
        <v>192</v>
      </c>
      <c r="G26" s="310" t="n">
        <v>176</v>
      </c>
      <c r="H26" s="310"/>
      <c r="I26" s="310" t="n">
        <f aca="false">SUM(J26:K26)</f>
        <v>91</v>
      </c>
      <c r="J26" s="310" t="n">
        <v>48</v>
      </c>
      <c r="K26" s="310" t="n">
        <v>43</v>
      </c>
      <c r="L26" s="310"/>
      <c r="M26" s="310" t="n">
        <f aca="false">SUM(N26:O26)</f>
        <v>91</v>
      </c>
      <c r="N26" s="310" t="n">
        <v>48</v>
      </c>
      <c r="O26" s="28" t="n">
        <v>43</v>
      </c>
    </row>
    <row r="27" customFormat="false" ht="28.5" hidden="false" customHeight="true" outlineLevel="0" collapsed="false">
      <c r="A27" s="311" t="s">
        <v>611</v>
      </c>
      <c r="B27" s="311"/>
      <c r="C27" s="311"/>
      <c r="D27" s="311"/>
      <c r="E27" s="310" t="n">
        <f aca="false">SUM(F27:G27)</f>
        <v>253</v>
      </c>
      <c r="F27" s="310" t="n">
        <v>78</v>
      </c>
      <c r="G27" s="310" t="n">
        <v>175</v>
      </c>
      <c r="H27" s="310"/>
      <c r="I27" s="310" t="n">
        <f aca="false">SUM(J27:K27)</f>
        <v>82</v>
      </c>
      <c r="J27" s="310" t="n">
        <v>30</v>
      </c>
      <c r="K27" s="310" t="n">
        <v>52</v>
      </c>
      <c r="L27" s="310"/>
      <c r="M27" s="310" t="n">
        <f aca="false">SUM(N27:O27)</f>
        <v>82</v>
      </c>
      <c r="N27" s="310" t="n">
        <v>30</v>
      </c>
      <c r="O27" s="28" t="n">
        <v>52</v>
      </c>
    </row>
    <row r="28" customFormat="false" ht="28.5" hidden="false" customHeight="true" outlineLevel="0" collapsed="false">
      <c r="A28" s="311" t="s">
        <v>612</v>
      </c>
      <c r="B28" s="311"/>
      <c r="C28" s="311"/>
      <c r="D28" s="311"/>
      <c r="E28" s="310" t="n">
        <f aca="false">SUM(F28:G28)</f>
        <v>199</v>
      </c>
      <c r="F28" s="310" t="n">
        <v>63</v>
      </c>
      <c r="G28" s="310" t="n">
        <v>136</v>
      </c>
      <c r="H28" s="310"/>
      <c r="I28" s="310" t="n">
        <f aca="false">SUM(J28:K28)</f>
        <v>37</v>
      </c>
      <c r="J28" s="310" t="n">
        <v>12</v>
      </c>
      <c r="K28" s="310" t="n">
        <v>25</v>
      </c>
      <c r="L28" s="310"/>
      <c r="M28" s="310" t="n">
        <f aca="false">SUM(N28:O28)</f>
        <v>37</v>
      </c>
      <c r="N28" s="310" t="n">
        <v>12</v>
      </c>
      <c r="O28" s="28" t="n">
        <v>25</v>
      </c>
    </row>
    <row r="29" customFormat="false" ht="28.5" hidden="false" customHeight="true" outlineLevel="0" collapsed="false">
      <c r="A29" s="311" t="s">
        <v>613</v>
      </c>
      <c r="B29" s="311"/>
      <c r="C29" s="311"/>
      <c r="D29" s="311"/>
      <c r="E29" s="310" t="n">
        <f aca="false">SUM(F29:G29)</f>
        <v>141</v>
      </c>
      <c r="F29" s="310" t="n">
        <v>90</v>
      </c>
      <c r="G29" s="310" t="n">
        <v>51</v>
      </c>
      <c r="H29" s="310"/>
      <c r="I29" s="310" t="n">
        <f aca="false">SUM(J29:K29)</f>
        <v>40</v>
      </c>
      <c r="J29" s="310" t="n">
        <v>27</v>
      </c>
      <c r="K29" s="310" t="n">
        <v>13</v>
      </c>
      <c r="L29" s="310"/>
      <c r="M29" s="310" t="n">
        <f aca="false">SUM(N29:O29)</f>
        <v>40</v>
      </c>
      <c r="N29" s="310" t="n">
        <v>27</v>
      </c>
      <c r="O29" s="28" t="n">
        <v>13</v>
      </c>
    </row>
    <row r="30" customFormat="false" ht="28.5" hidden="false" customHeight="true" outlineLevel="0" collapsed="false">
      <c r="A30" s="311" t="s">
        <v>604</v>
      </c>
      <c r="B30" s="311"/>
      <c r="C30" s="311"/>
      <c r="D30" s="311"/>
      <c r="E30" s="310" t="n">
        <f aca="false">SUM(F30:G30)</f>
        <v>83</v>
      </c>
      <c r="F30" s="310" t="n">
        <v>28</v>
      </c>
      <c r="G30" s="310" t="n">
        <v>55</v>
      </c>
      <c r="H30" s="310"/>
      <c r="I30" s="310" t="n">
        <f aca="false">SUM(J30:K30)</f>
        <v>30</v>
      </c>
      <c r="J30" s="310" t="n">
        <v>12</v>
      </c>
      <c r="K30" s="310" t="n">
        <v>18</v>
      </c>
      <c r="L30" s="310"/>
      <c r="M30" s="310" t="n">
        <f aca="false">SUM(N30:O30)</f>
        <v>30</v>
      </c>
      <c r="N30" s="310" t="n">
        <v>12</v>
      </c>
      <c r="O30" s="28" t="n">
        <v>18</v>
      </c>
    </row>
    <row r="31" customFormat="false" ht="28.5" hidden="false" customHeight="true" outlineLevel="0" collapsed="false">
      <c r="A31" s="311" t="s">
        <v>614</v>
      </c>
      <c r="B31" s="311"/>
      <c r="C31" s="311"/>
      <c r="D31" s="311"/>
      <c r="E31" s="310" t="n">
        <f aca="false">SUM(F31:G31)</f>
        <v>60</v>
      </c>
      <c r="F31" s="310" t="n">
        <v>31</v>
      </c>
      <c r="G31" s="310" t="n">
        <v>29</v>
      </c>
      <c r="H31" s="310"/>
      <c r="I31" s="310" t="n">
        <f aca="false">SUM(J31:K31)</f>
        <v>0</v>
      </c>
      <c r="J31" s="310" t="n">
        <v>0</v>
      </c>
      <c r="K31" s="310" t="n">
        <v>0</v>
      </c>
      <c r="L31" s="310"/>
      <c r="M31" s="310" t="n">
        <f aca="false">SUM(N31:O31)</f>
        <v>0</v>
      </c>
      <c r="N31" s="310" t="n">
        <v>0</v>
      </c>
      <c r="O31" s="28" t="n">
        <v>0</v>
      </c>
    </row>
    <row r="32" customFormat="false" ht="23.25" hidden="false" customHeight="true" outlineLevel="0" collapsed="false">
      <c r="A32" s="245" t="s">
        <v>384</v>
      </c>
      <c r="B32" s="255"/>
      <c r="C32" s="255"/>
      <c r="D32" s="255"/>
      <c r="E32" s="309" t="n">
        <f aca="false">SUM(F32:G32)</f>
        <v>198</v>
      </c>
      <c r="F32" s="309" t="n">
        <f aca="false">SUM(F33)</f>
        <v>94</v>
      </c>
      <c r="G32" s="309" t="n">
        <f aca="false">SUM(G33)</f>
        <v>104</v>
      </c>
      <c r="H32" s="309"/>
      <c r="I32" s="309" t="n">
        <f aca="false">SUM(J32:K32)</f>
        <v>0</v>
      </c>
      <c r="J32" s="309" t="n">
        <f aca="false">SUM(J33)</f>
        <v>0</v>
      </c>
      <c r="K32" s="309" t="n">
        <f aca="false">SUM(K33)</f>
        <v>0</v>
      </c>
      <c r="L32" s="309"/>
      <c r="M32" s="309" t="n">
        <f aca="false">SUM(N32:O32)</f>
        <v>0</v>
      </c>
      <c r="N32" s="309" t="n">
        <f aca="false">SUM(N33)</f>
        <v>0</v>
      </c>
      <c r="O32" s="309" t="n">
        <f aca="false">SUM(O33)</f>
        <v>0</v>
      </c>
    </row>
    <row r="33" customFormat="false" ht="9.75" hidden="false" customHeight="true" outlineLevel="0" collapsed="false">
      <c r="A33" s="248" t="s">
        <v>615</v>
      </c>
      <c r="B33" s="248"/>
      <c r="C33" s="248"/>
      <c r="D33" s="248"/>
      <c r="E33" s="310" t="n">
        <f aca="false">SUM(F33:G33)</f>
        <v>198</v>
      </c>
      <c r="F33" s="310" t="n">
        <f aca="false">SUM(F34:F35)</f>
        <v>94</v>
      </c>
      <c r="G33" s="310" t="n">
        <f aca="false">SUM(G34:G35)</f>
        <v>104</v>
      </c>
      <c r="H33" s="138"/>
      <c r="I33" s="310" t="n">
        <f aca="false">SUM(J33:K33)</f>
        <v>0</v>
      </c>
      <c r="J33" s="310" t="n">
        <f aca="false">SUM(J34:J35)</f>
        <v>0</v>
      </c>
      <c r="K33" s="310" t="n">
        <f aca="false">SUM(K34:K35)</f>
        <v>0</v>
      </c>
      <c r="L33" s="138"/>
      <c r="M33" s="310" t="n">
        <f aca="false">SUM(N33:O33)</f>
        <v>0</v>
      </c>
      <c r="N33" s="310" t="n">
        <f aca="false">SUM(N34:N35)</f>
        <v>0</v>
      </c>
      <c r="O33" s="310" t="n">
        <f aca="false">SUM(O34:O35)</f>
        <v>0</v>
      </c>
    </row>
    <row r="34" customFormat="false" ht="11.25" hidden="false" customHeight="true" outlineLevel="0" collapsed="false">
      <c r="A34" s="312" t="s">
        <v>616</v>
      </c>
      <c r="B34" s="312"/>
      <c r="C34" s="312"/>
      <c r="D34" s="312"/>
      <c r="E34" s="310" t="n">
        <f aca="false">SUM(F34:G34)</f>
        <v>124</v>
      </c>
      <c r="F34" s="310" t="n">
        <v>54</v>
      </c>
      <c r="G34" s="310" t="n">
        <v>70</v>
      </c>
      <c r="H34" s="310"/>
      <c r="I34" s="310" t="n">
        <f aca="false">SUM(J34:K34)</f>
        <v>0</v>
      </c>
      <c r="J34" s="310" t="n">
        <v>0</v>
      </c>
      <c r="K34" s="310" t="n">
        <v>0</v>
      </c>
      <c r="L34" s="310"/>
      <c r="M34" s="310" t="n">
        <f aca="false">SUM(N34:O34)</f>
        <v>0</v>
      </c>
      <c r="N34" s="310" t="n">
        <v>0</v>
      </c>
      <c r="O34" s="28" t="n">
        <v>0</v>
      </c>
    </row>
    <row r="35" customFormat="false" ht="39.75" hidden="false" customHeight="true" outlineLevel="0" collapsed="false">
      <c r="A35" s="311" t="s">
        <v>617</v>
      </c>
      <c r="B35" s="311"/>
      <c r="C35" s="311"/>
      <c r="D35" s="311"/>
      <c r="E35" s="310" t="n">
        <f aca="false">SUM(F35:G35)</f>
        <v>74</v>
      </c>
      <c r="F35" s="310" t="n">
        <v>40</v>
      </c>
      <c r="G35" s="310" t="n">
        <v>34</v>
      </c>
      <c r="H35" s="310"/>
      <c r="I35" s="310" t="n">
        <f aca="false">SUM(J35:K35)</f>
        <v>0</v>
      </c>
      <c r="J35" s="310" t="n">
        <v>0</v>
      </c>
      <c r="K35" s="310" t="n">
        <v>0</v>
      </c>
      <c r="L35" s="310"/>
      <c r="M35" s="310" t="n">
        <f aca="false">SUM(N35:O35)</f>
        <v>0</v>
      </c>
      <c r="N35" s="310" t="n">
        <v>0</v>
      </c>
      <c r="O35" s="28" t="n">
        <v>0</v>
      </c>
    </row>
    <row r="36" customFormat="false" ht="23.25" hidden="false" customHeight="true" outlineLevel="0" collapsed="false">
      <c r="A36" s="245" t="s">
        <v>139</v>
      </c>
      <c r="B36" s="255"/>
      <c r="C36" s="255"/>
      <c r="D36" s="255"/>
      <c r="E36" s="309" t="n">
        <f aca="false">SUM(F36:G36)</f>
        <v>4137</v>
      </c>
      <c r="F36" s="309" t="n">
        <f aca="false">SUM(F50,F46,F56,F54,F48,F52,F37)</f>
        <v>2629</v>
      </c>
      <c r="G36" s="309" t="n">
        <f aca="false">SUM(G50,G46,G56,G54,G48,G52,G37)</f>
        <v>1508</v>
      </c>
      <c r="H36" s="138"/>
      <c r="I36" s="309" t="n">
        <f aca="false">SUM(J36:K36)</f>
        <v>1043</v>
      </c>
      <c r="J36" s="309" t="n">
        <f aca="false">SUM(J50,J46,J56,J54,J48,J52,J37)</f>
        <v>552</v>
      </c>
      <c r="K36" s="309" t="n">
        <f aca="false">SUM(K50,K46,K56,K54,K48,K52,K37)</f>
        <v>491</v>
      </c>
      <c r="L36" s="117"/>
      <c r="M36" s="309" t="n">
        <f aca="false">SUM(N36:O36)</f>
        <v>780</v>
      </c>
      <c r="N36" s="309" t="n">
        <f aca="false">SUM(N50,N46,N56,N54,N48,N52,N37)</f>
        <v>427</v>
      </c>
      <c r="O36" s="309" t="n">
        <f aca="false">SUM(O50,O46,O56,O54,O48,O52,O37)</f>
        <v>353</v>
      </c>
    </row>
    <row r="37" customFormat="false" ht="34.5" hidden="false" customHeight="true" outlineLevel="0" collapsed="false">
      <c r="A37" s="248" t="s">
        <v>618</v>
      </c>
      <c r="B37" s="248"/>
      <c r="C37" s="248"/>
      <c r="D37" s="248"/>
      <c r="E37" s="310" t="n">
        <f aca="false">SUM(F37:G37)</f>
        <v>3749</v>
      </c>
      <c r="F37" s="309" t="n">
        <f aca="false">SUM(F38:F45)</f>
        <v>2528</v>
      </c>
      <c r="G37" s="309" t="n">
        <f aca="false">SUM(G38:G45)</f>
        <v>1221</v>
      </c>
      <c r="H37" s="138"/>
      <c r="I37" s="310" t="n">
        <f aca="false">SUM(J37:K37)</f>
        <v>921</v>
      </c>
      <c r="J37" s="309" t="n">
        <f aca="false">SUM(J38:J45)</f>
        <v>527</v>
      </c>
      <c r="K37" s="309" t="n">
        <f aca="false">SUM(K38:K45)</f>
        <v>394</v>
      </c>
      <c r="L37" s="138"/>
      <c r="M37" s="310" t="n">
        <f aca="false">SUM(N37:O37)</f>
        <v>745</v>
      </c>
      <c r="N37" s="309" t="n">
        <f aca="false">SUM(N38:N45)</f>
        <v>417</v>
      </c>
      <c r="O37" s="309" t="n">
        <f aca="false">SUM(O38:O45)</f>
        <v>328</v>
      </c>
    </row>
    <row r="38" customFormat="false" ht="45.6" hidden="false" customHeight="true" outlineLevel="0" collapsed="false">
      <c r="A38" s="311" t="s">
        <v>601</v>
      </c>
      <c r="B38" s="311"/>
      <c r="C38" s="311"/>
      <c r="D38" s="311"/>
      <c r="E38" s="310" t="n">
        <f aca="false">SUM(F38:G38)</f>
        <v>983</v>
      </c>
      <c r="F38" s="310" t="n">
        <v>578</v>
      </c>
      <c r="G38" s="310" t="n">
        <v>405</v>
      </c>
      <c r="H38" s="310"/>
      <c r="I38" s="310" t="n">
        <f aca="false">SUM(J38:K38)</f>
        <v>269</v>
      </c>
      <c r="J38" s="310" t="n">
        <v>122</v>
      </c>
      <c r="K38" s="310" t="n">
        <v>147</v>
      </c>
      <c r="L38" s="310"/>
      <c r="M38" s="310" t="n">
        <f aca="false">SUM(N38:O38)</f>
        <v>234</v>
      </c>
      <c r="N38" s="310" t="n">
        <v>104</v>
      </c>
      <c r="O38" s="28" t="n">
        <v>130</v>
      </c>
    </row>
    <row r="39" customFormat="false" ht="28.5" hidden="false" customHeight="true" outlineLevel="0" collapsed="false">
      <c r="A39" s="311" t="s">
        <v>619</v>
      </c>
      <c r="B39" s="311"/>
      <c r="C39" s="311"/>
      <c r="D39" s="311"/>
      <c r="E39" s="310" t="n">
        <f aca="false">SUM(F39:G39)</f>
        <v>789</v>
      </c>
      <c r="F39" s="310" t="n">
        <v>318</v>
      </c>
      <c r="G39" s="310" t="n">
        <v>471</v>
      </c>
      <c r="H39" s="310"/>
      <c r="I39" s="310" t="n">
        <f aca="false">SUM(J39:K39)</f>
        <v>233</v>
      </c>
      <c r="J39" s="310" t="n">
        <v>75</v>
      </c>
      <c r="K39" s="310" t="n">
        <v>158</v>
      </c>
      <c r="L39" s="310"/>
      <c r="M39" s="310" t="n">
        <f aca="false">SUM(N39:O39)</f>
        <v>186</v>
      </c>
      <c r="N39" s="310" t="n">
        <v>57</v>
      </c>
      <c r="O39" s="28" t="n">
        <v>129</v>
      </c>
    </row>
    <row r="40" customFormat="false" ht="28.5" hidden="false" customHeight="true" outlineLevel="0" collapsed="false">
      <c r="A40" s="311" t="s">
        <v>620</v>
      </c>
      <c r="B40" s="311"/>
      <c r="C40" s="311"/>
      <c r="D40" s="311"/>
      <c r="E40" s="310" t="n">
        <f aca="false">SUM(F40:G40)</f>
        <v>697</v>
      </c>
      <c r="F40" s="310" t="n">
        <v>660</v>
      </c>
      <c r="G40" s="310" t="n">
        <v>37</v>
      </c>
      <c r="H40" s="310"/>
      <c r="I40" s="310" t="n">
        <f aca="false">SUM(J40:K40)</f>
        <v>151</v>
      </c>
      <c r="J40" s="310" t="n">
        <v>130</v>
      </c>
      <c r="K40" s="310" t="n">
        <v>21</v>
      </c>
      <c r="L40" s="310"/>
      <c r="M40" s="310" t="n">
        <f aca="false">SUM(N40:O40)</f>
        <v>114</v>
      </c>
      <c r="N40" s="310" t="n">
        <v>101</v>
      </c>
      <c r="O40" s="28" t="n">
        <v>13</v>
      </c>
    </row>
    <row r="41" customFormat="false" ht="28.5" hidden="false" customHeight="true" outlineLevel="0" collapsed="false">
      <c r="A41" s="311" t="s">
        <v>621</v>
      </c>
      <c r="B41" s="311"/>
      <c r="C41" s="311"/>
      <c r="D41" s="311"/>
      <c r="E41" s="310" t="n">
        <f aca="false">SUM(F41:G41)</f>
        <v>378</v>
      </c>
      <c r="F41" s="310" t="n">
        <v>353</v>
      </c>
      <c r="G41" s="310" t="n">
        <v>25</v>
      </c>
      <c r="H41" s="310"/>
      <c r="I41" s="310" t="n">
        <f aca="false">SUM(J41:K41)</f>
        <v>80</v>
      </c>
      <c r="J41" s="310" t="n">
        <v>77</v>
      </c>
      <c r="K41" s="310" t="n">
        <v>3</v>
      </c>
      <c r="L41" s="310"/>
      <c r="M41" s="310" t="n">
        <f aca="false">SUM(N41:O41)</f>
        <v>64</v>
      </c>
      <c r="N41" s="310" t="n">
        <v>61</v>
      </c>
      <c r="O41" s="28" t="n">
        <v>3</v>
      </c>
    </row>
    <row r="42" customFormat="false" ht="39.75" hidden="false" customHeight="true" outlineLevel="0" collapsed="false">
      <c r="A42" s="311" t="s">
        <v>606</v>
      </c>
      <c r="B42" s="311"/>
      <c r="C42" s="311"/>
      <c r="D42" s="311"/>
      <c r="E42" s="310" t="n">
        <f aca="false">SUM(F42:G42)</f>
        <v>349</v>
      </c>
      <c r="F42" s="310" t="n">
        <v>332</v>
      </c>
      <c r="G42" s="310" t="n">
        <v>17</v>
      </c>
      <c r="H42" s="310"/>
      <c r="I42" s="310" t="n">
        <f aca="false">SUM(J42:K42)</f>
        <v>78</v>
      </c>
      <c r="J42" s="310" t="n">
        <v>74</v>
      </c>
      <c r="K42" s="310" t="n">
        <v>4</v>
      </c>
      <c r="L42" s="310"/>
      <c r="M42" s="310" t="n">
        <f aca="false">SUM(N42:O42)</f>
        <v>53</v>
      </c>
      <c r="N42" s="310" t="n">
        <v>51</v>
      </c>
      <c r="O42" s="28" t="n">
        <v>2</v>
      </c>
    </row>
    <row r="43" customFormat="false" ht="28.5" hidden="false" customHeight="true" outlineLevel="0" collapsed="false">
      <c r="A43" s="311" t="s">
        <v>622</v>
      </c>
      <c r="B43" s="311"/>
      <c r="C43" s="311"/>
      <c r="D43" s="311"/>
      <c r="E43" s="310" t="n">
        <f aca="false">SUM(F43:G43)</f>
        <v>257</v>
      </c>
      <c r="F43" s="310" t="n">
        <v>155</v>
      </c>
      <c r="G43" s="310" t="n">
        <v>102</v>
      </c>
      <c r="H43" s="310"/>
      <c r="I43" s="310" t="n">
        <f aca="false">SUM(J43:K43)</f>
        <v>73</v>
      </c>
      <c r="J43" s="310" t="n">
        <v>36</v>
      </c>
      <c r="K43" s="310" t="n">
        <v>37</v>
      </c>
      <c r="L43" s="310"/>
      <c r="M43" s="310" t="n">
        <f aca="false">SUM(N43:O43)</f>
        <v>61</v>
      </c>
      <c r="N43" s="310" t="n">
        <v>32</v>
      </c>
      <c r="O43" s="28" t="n">
        <v>29</v>
      </c>
    </row>
    <row r="44" customFormat="false" ht="28.5" hidden="false" customHeight="true" outlineLevel="0" collapsed="false">
      <c r="A44" s="311" t="s">
        <v>623</v>
      </c>
      <c r="B44" s="311"/>
      <c r="C44" s="311"/>
      <c r="D44" s="311"/>
      <c r="E44" s="310" t="n">
        <f aca="false">SUM(F44:G44)</f>
        <v>205</v>
      </c>
      <c r="F44" s="310" t="n">
        <v>101</v>
      </c>
      <c r="G44" s="310" t="n">
        <v>104</v>
      </c>
      <c r="H44" s="310"/>
      <c r="I44" s="310" t="n">
        <f aca="false">SUM(J44:K44)</f>
        <v>37</v>
      </c>
      <c r="J44" s="310" t="n">
        <v>13</v>
      </c>
      <c r="K44" s="310" t="n">
        <v>24</v>
      </c>
      <c r="L44" s="310"/>
      <c r="M44" s="310" t="n">
        <f aca="false">SUM(N44:O44)</f>
        <v>33</v>
      </c>
      <c r="N44" s="310" t="n">
        <v>11</v>
      </c>
      <c r="O44" s="28" t="n">
        <v>22</v>
      </c>
    </row>
    <row r="45" customFormat="false" ht="28.5" hidden="false" customHeight="true" outlineLevel="0" collapsed="false">
      <c r="A45" s="311" t="s">
        <v>603</v>
      </c>
      <c r="B45" s="311"/>
      <c r="C45" s="311"/>
      <c r="D45" s="311"/>
      <c r="E45" s="310" t="n">
        <f aca="false">SUM(F45:G45)</f>
        <v>91</v>
      </c>
      <c r="F45" s="310" t="n">
        <v>31</v>
      </c>
      <c r="G45" s="310" t="n">
        <v>60</v>
      </c>
      <c r="H45" s="310"/>
      <c r="I45" s="310" t="n">
        <f aca="false">SUM(J45:K45)</f>
        <v>0</v>
      </c>
      <c r="J45" s="310" t="n">
        <v>0</v>
      </c>
      <c r="K45" s="310" t="n">
        <v>0</v>
      </c>
      <c r="L45" s="310"/>
      <c r="M45" s="310" t="n">
        <f aca="false">SUM(N45:O45)</f>
        <v>0</v>
      </c>
      <c r="N45" s="310" t="n">
        <v>0</v>
      </c>
      <c r="O45" s="28" t="n">
        <v>0</v>
      </c>
    </row>
    <row r="46" customFormat="false" ht="34.5" hidden="false" customHeight="true" outlineLevel="0" collapsed="false">
      <c r="A46" s="248" t="s">
        <v>624</v>
      </c>
      <c r="B46" s="248"/>
      <c r="C46" s="248"/>
      <c r="D46" s="248"/>
      <c r="E46" s="310" t="n">
        <f aca="false">SUM(F46:G46)</f>
        <v>165</v>
      </c>
      <c r="F46" s="310" t="n">
        <f aca="false">SUM(F47)</f>
        <v>0</v>
      </c>
      <c r="G46" s="310" t="n">
        <f aca="false">SUM(G47)</f>
        <v>165</v>
      </c>
      <c r="H46" s="138"/>
      <c r="I46" s="310" t="n">
        <f aca="false">SUM(J46:K46)</f>
        <v>59</v>
      </c>
      <c r="J46" s="310" t="n">
        <f aca="false">SUM(J47)</f>
        <v>0</v>
      </c>
      <c r="K46" s="310" t="n">
        <f aca="false">SUM(K47)</f>
        <v>59</v>
      </c>
      <c r="L46" s="138"/>
      <c r="M46" s="310" t="n">
        <f aca="false">SUM(N46:O46)</f>
        <v>6</v>
      </c>
      <c r="N46" s="310" t="n">
        <f aca="false">SUM(N47)</f>
        <v>0</v>
      </c>
      <c r="O46" s="310" t="n">
        <f aca="false">SUM(O47)</f>
        <v>6</v>
      </c>
    </row>
    <row r="47" customFormat="false" ht="34.5" hidden="false" customHeight="true" outlineLevel="0" collapsed="false">
      <c r="A47" s="311" t="s">
        <v>625</v>
      </c>
      <c r="B47" s="311"/>
      <c r="C47" s="311"/>
      <c r="D47" s="311"/>
      <c r="E47" s="310" t="n">
        <f aca="false">SUM(F47:G47)</f>
        <v>165</v>
      </c>
      <c r="F47" s="310" t="n">
        <v>0</v>
      </c>
      <c r="G47" s="310" t="n">
        <v>165</v>
      </c>
      <c r="H47" s="310"/>
      <c r="I47" s="310" t="n">
        <f aca="false">SUM(J47:K47)</f>
        <v>59</v>
      </c>
      <c r="J47" s="310" t="n">
        <v>0</v>
      </c>
      <c r="K47" s="310" t="n">
        <v>59</v>
      </c>
      <c r="L47" s="310"/>
      <c r="M47" s="310" t="n">
        <f aca="false">SUM(N47:O47)</f>
        <v>6</v>
      </c>
      <c r="N47" s="310" t="n">
        <v>0</v>
      </c>
      <c r="O47" s="28" t="n">
        <v>6</v>
      </c>
    </row>
    <row r="48" customFormat="false" ht="34.5" hidden="false" customHeight="true" outlineLevel="0" collapsed="false">
      <c r="A48" s="248" t="s">
        <v>626</v>
      </c>
      <c r="B48" s="248"/>
      <c r="C48" s="248"/>
      <c r="D48" s="248"/>
      <c r="E48" s="310" t="n">
        <f aca="false">SUM(F48:G48)</f>
        <v>83</v>
      </c>
      <c r="F48" s="310" t="n">
        <f aca="false">SUM(F49)</f>
        <v>19</v>
      </c>
      <c r="G48" s="310" t="n">
        <f aca="false">SUM(G49)</f>
        <v>64</v>
      </c>
      <c r="H48" s="138"/>
      <c r="I48" s="310" t="n">
        <f aca="false">SUM(J48:K48)</f>
        <v>17</v>
      </c>
      <c r="J48" s="310" t="n">
        <f aca="false">SUM(J49)</f>
        <v>4</v>
      </c>
      <c r="K48" s="310" t="n">
        <f aca="false">SUM(K49)</f>
        <v>13</v>
      </c>
      <c r="L48" s="138"/>
      <c r="M48" s="310" t="n">
        <f aca="false">SUM(N48:O48)</f>
        <v>7</v>
      </c>
      <c r="N48" s="310" t="n">
        <f aca="false">SUM(N49)</f>
        <v>0</v>
      </c>
      <c r="O48" s="310" t="n">
        <f aca="false">SUM(O49)</f>
        <v>7</v>
      </c>
    </row>
    <row r="49" customFormat="false" ht="34.5" hidden="false" customHeight="true" outlineLevel="0" collapsed="false">
      <c r="A49" s="311" t="s">
        <v>627</v>
      </c>
      <c r="B49" s="311"/>
      <c r="C49" s="311"/>
      <c r="D49" s="311"/>
      <c r="E49" s="310" t="n">
        <f aca="false">SUM(F49:G49)</f>
        <v>83</v>
      </c>
      <c r="F49" s="310" t="n">
        <v>19</v>
      </c>
      <c r="G49" s="310" t="n">
        <v>64</v>
      </c>
      <c r="H49" s="310"/>
      <c r="I49" s="310" t="n">
        <f aca="false">SUM(J49:K49)</f>
        <v>17</v>
      </c>
      <c r="J49" s="310" t="n">
        <v>4</v>
      </c>
      <c r="K49" s="310" t="n">
        <v>13</v>
      </c>
      <c r="L49" s="310"/>
      <c r="M49" s="310" t="n">
        <f aca="false">SUM(N49:O49)</f>
        <v>7</v>
      </c>
      <c r="N49" s="310" t="n">
        <v>0</v>
      </c>
      <c r="O49" s="28" t="n">
        <v>7</v>
      </c>
    </row>
    <row r="50" customFormat="false" ht="34.5" hidden="false" customHeight="true" outlineLevel="0" collapsed="false">
      <c r="A50" s="248" t="s">
        <v>628</v>
      </c>
      <c r="B50" s="248"/>
      <c r="C50" s="248"/>
      <c r="D50" s="248"/>
      <c r="E50" s="310" t="n">
        <f aca="false">SUM(F50:G50)</f>
        <v>60</v>
      </c>
      <c r="F50" s="310" t="n">
        <f aca="false">SUM(F51)</f>
        <v>27</v>
      </c>
      <c r="G50" s="310" t="n">
        <f aca="false">SUM(G51)</f>
        <v>33</v>
      </c>
      <c r="H50" s="138"/>
      <c r="I50" s="310" t="n">
        <f aca="false">SUM(J50:K50)</f>
        <v>13</v>
      </c>
      <c r="J50" s="310" t="n">
        <f aca="false">SUM(J51)</f>
        <v>3</v>
      </c>
      <c r="K50" s="310" t="n">
        <f aca="false">SUM(K51)</f>
        <v>10</v>
      </c>
      <c r="L50" s="138"/>
      <c r="M50" s="310" t="n">
        <f aca="false">SUM(N50:O50)</f>
        <v>20</v>
      </c>
      <c r="N50" s="310" t="n">
        <f aca="false">SUM(N51)</f>
        <v>9</v>
      </c>
      <c r="O50" s="310" t="n">
        <f aca="false">SUM(O51)</f>
        <v>11</v>
      </c>
    </row>
    <row r="51" customFormat="false" ht="45.6" hidden="false" customHeight="true" outlineLevel="0" collapsed="false">
      <c r="A51" s="311" t="s">
        <v>629</v>
      </c>
      <c r="B51" s="311"/>
      <c r="C51" s="311"/>
      <c r="D51" s="311"/>
      <c r="E51" s="310" t="n">
        <f aca="false">SUM(F51:G51)</f>
        <v>60</v>
      </c>
      <c r="F51" s="310" t="n">
        <v>27</v>
      </c>
      <c r="G51" s="310" t="n">
        <v>33</v>
      </c>
      <c r="H51" s="310"/>
      <c r="I51" s="310" t="n">
        <f aca="false">SUM(J51:K51)</f>
        <v>13</v>
      </c>
      <c r="J51" s="310" t="n">
        <v>3</v>
      </c>
      <c r="K51" s="310" t="n">
        <v>10</v>
      </c>
      <c r="L51" s="310"/>
      <c r="M51" s="310" t="n">
        <f aca="false">SUM(N51:O51)</f>
        <v>20</v>
      </c>
      <c r="N51" s="310" t="n">
        <v>9</v>
      </c>
      <c r="O51" s="28" t="n">
        <v>11</v>
      </c>
    </row>
    <row r="52" customFormat="false" ht="27" hidden="false" customHeight="true" outlineLevel="0" collapsed="false">
      <c r="A52" s="248" t="s">
        <v>630</v>
      </c>
      <c r="B52" s="248"/>
      <c r="C52" s="248"/>
      <c r="D52" s="248"/>
      <c r="E52" s="310" t="n">
        <f aca="false">SUM(F52:G52)</f>
        <v>44</v>
      </c>
      <c r="F52" s="310" t="n">
        <f aca="false">SUM(F53)</f>
        <v>33</v>
      </c>
      <c r="G52" s="310" t="n">
        <f aca="false">SUM(G53)</f>
        <v>11</v>
      </c>
      <c r="H52" s="138"/>
      <c r="I52" s="310" t="n">
        <f aca="false">SUM(J52:K52)</f>
        <v>4</v>
      </c>
      <c r="J52" s="310" t="n">
        <f aca="false">SUM(J53)</f>
        <v>2</v>
      </c>
      <c r="K52" s="310" t="n">
        <f aca="false">SUM(K53)</f>
        <v>2</v>
      </c>
      <c r="L52" s="138"/>
      <c r="M52" s="310" t="n">
        <f aca="false">SUM(N52:O52)</f>
        <v>0</v>
      </c>
      <c r="N52" s="310" t="n">
        <f aca="false">SUM(N53)</f>
        <v>0</v>
      </c>
      <c r="O52" s="310" t="n">
        <f aca="false">SUM(O53)</f>
        <v>0</v>
      </c>
    </row>
    <row r="53" customFormat="false" ht="34.5" hidden="false" customHeight="true" outlineLevel="0" collapsed="false">
      <c r="A53" s="311" t="s">
        <v>631</v>
      </c>
      <c r="B53" s="311"/>
      <c r="C53" s="311"/>
      <c r="D53" s="311"/>
      <c r="E53" s="310" t="n">
        <f aca="false">SUM(F53:G53)</f>
        <v>44</v>
      </c>
      <c r="F53" s="310" t="n">
        <v>33</v>
      </c>
      <c r="G53" s="310" t="n">
        <v>11</v>
      </c>
      <c r="H53" s="310"/>
      <c r="I53" s="310" t="n">
        <f aca="false">SUM(J53:K53)</f>
        <v>4</v>
      </c>
      <c r="J53" s="310" t="n">
        <v>2</v>
      </c>
      <c r="K53" s="310" t="n">
        <v>2</v>
      </c>
      <c r="L53" s="310"/>
      <c r="M53" s="310" t="n">
        <f aca="false">SUM(N53:O53)</f>
        <v>0</v>
      </c>
      <c r="N53" s="310" t="n">
        <v>0</v>
      </c>
      <c r="O53" s="28" t="n">
        <v>0</v>
      </c>
    </row>
    <row r="54" customFormat="false" ht="34.5" hidden="false" customHeight="true" outlineLevel="0" collapsed="false">
      <c r="A54" s="248" t="s">
        <v>632</v>
      </c>
      <c r="B54" s="248"/>
      <c r="C54" s="248"/>
      <c r="D54" s="248"/>
      <c r="E54" s="310" t="n">
        <f aca="false">SUM(F54:G54)</f>
        <v>25</v>
      </c>
      <c r="F54" s="310" t="n">
        <f aca="false">SUM(F55)</f>
        <v>14</v>
      </c>
      <c r="G54" s="310" t="n">
        <f aca="false">SUM(G55)</f>
        <v>11</v>
      </c>
      <c r="H54" s="138"/>
      <c r="I54" s="310" t="n">
        <f aca="false">SUM(J54:K54)</f>
        <v>29</v>
      </c>
      <c r="J54" s="310" t="n">
        <f aca="false">SUM(J55)</f>
        <v>16</v>
      </c>
      <c r="K54" s="310" t="n">
        <f aca="false">SUM(K55)</f>
        <v>13</v>
      </c>
      <c r="L54" s="138"/>
      <c r="M54" s="310" t="n">
        <f aca="false">SUM(N54:O54)</f>
        <v>2</v>
      </c>
      <c r="N54" s="310" t="n">
        <f aca="false">SUM(N55)</f>
        <v>1</v>
      </c>
      <c r="O54" s="310" t="n">
        <f aca="false">SUM(O55)</f>
        <v>1</v>
      </c>
    </row>
    <row r="55" customFormat="false" ht="34.5" hidden="false" customHeight="true" outlineLevel="0" collapsed="false">
      <c r="A55" s="311" t="s">
        <v>633</v>
      </c>
      <c r="B55" s="311"/>
      <c r="C55" s="311"/>
      <c r="D55" s="311"/>
      <c r="E55" s="310" t="n">
        <f aca="false">SUM(F55:G55)</f>
        <v>25</v>
      </c>
      <c r="F55" s="310" t="n">
        <v>14</v>
      </c>
      <c r="G55" s="310" t="n">
        <v>11</v>
      </c>
      <c r="H55" s="310"/>
      <c r="I55" s="310" t="n">
        <f aca="false">SUM(J55:K55)</f>
        <v>29</v>
      </c>
      <c r="J55" s="310" t="n">
        <v>16</v>
      </c>
      <c r="K55" s="310" t="n">
        <v>13</v>
      </c>
      <c r="L55" s="310"/>
      <c r="M55" s="310" t="n">
        <f aca="false">SUM(N55:O55)</f>
        <v>2</v>
      </c>
      <c r="N55" s="310" t="n">
        <v>1</v>
      </c>
      <c r="O55" s="28" t="n">
        <v>1</v>
      </c>
    </row>
    <row r="56" customFormat="false" ht="45.6" hidden="false" customHeight="true" outlineLevel="0" collapsed="false">
      <c r="A56" s="248" t="s">
        <v>634</v>
      </c>
      <c r="B56" s="248"/>
      <c r="C56" s="248"/>
      <c r="D56" s="248"/>
      <c r="E56" s="310" t="n">
        <f aca="false">SUM(F56:G56)</f>
        <v>11</v>
      </c>
      <c r="F56" s="310" t="n">
        <f aca="false">SUM(F57)</f>
        <v>8</v>
      </c>
      <c r="G56" s="310" t="n">
        <f aca="false">SUM(G57)</f>
        <v>3</v>
      </c>
      <c r="H56" s="138"/>
      <c r="I56" s="310" t="n">
        <f aca="false">SUM(J56:K56)</f>
        <v>0</v>
      </c>
      <c r="J56" s="310" t="n">
        <f aca="false">SUM(J57)</f>
        <v>0</v>
      </c>
      <c r="K56" s="310" t="n">
        <f aca="false">SUM(K57)</f>
        <v>0</v>
      </c>
      <c r="L56" s="138"/>
      <c r="M56" s="310" t="n">
        <f aca="false">SUM(N56:O56)</f>
        <v>0</v>
      </c>
      <c r="N56" s="310" t="n">
        <f aca="false">SUM(N57)</f>
        <v>0</v>
      </c>
      <c r="O56" s="310" t="n">
        <f aca="false">SUM(O57)</f>
        <v>0</v>
      </c>
    </row>
    <row r="57" customFormat="false" ht="45.6" hidden="false" customHeight="true" outlineLevel="0" collapsed="false">
      <c r="A57" s="311" t="s">
        <v>635</v>
      </c>
      <c r="B57" s="311"/>
      <c r="C57" s="311"/>
      <c r="D57" s="311"/>
      <c r="E57" s="310" t="n">
        <f aca="false">SUM(F57:G57)</f>
        <v>11</v>
      </c>
      <c r="F57" s="310" t="n">
        <v>8</v>
      </c>
      <c r="G57" s="310" t="n">
        <v>3</v>
      </c>
      <c r="H57" s="310"/>
      <c r="I57" s="310" t="n">
        <f aca="false">SUM(J57:K57)</f>
        <v>0</v>
      </c>
      <c r="J57" s="310" t="n">
        <v>0</v>
      </c>
      <c r="K57" s="310" t="n">
        <v>0</v>
      </c>
      <c r="L57" s="310"/>
      <c r="M57" s="310" t="n">
        <f aca="false">SUM(N57:O57)</f>
        <v>0</v>
      </c>
      <c r="N57" s="310" t="n">
        <v>0</v>
      </c>
      <c r="O57" s="28" t="n">
        <v>0</v>
      </c>
    </row>
    <row r="58" customFormat="false" ht="23.25" hidden="false" customHeight="true" outlineLevel="0" collapsed="false">
      <c r="A58" s="245" t="s">
        <v>221</v>
      </c>
      <c r="B58" s="255"/>
      <c r="C58" s="255"/>
      <c r="D58" s="255"/>
      <c r="E58" s="310" t="n">
        <f aca="false">SUM(F58:G58)</f>
        <v>1104</v>
      </c>
      <c r="F58" s="310" t="n">
        <f aca="false">SUM(F59)</f>
        <v>597</v>
      </c>
      <c r="G58" s="310" t="n">
        <f aca="false">SUM(G59)</f>
        <v>507</v>
      </c>
      <c r="H58" s="310"/>
      <c r="I58" s="310" t="n">
        <f aca="false">SUM(J58:K58)</f>
        <v>422</v>
      </c>
      <c r="J58" s="310" t="n">
        <f aca="false">SUM(J59)</f>
        <v>201</v>
      </c>
      <c r="K58" s="310" t="n">
        <f aca="false">SUM(K59)</f>
        <v>221</v>
      </c>
      <c r="L58" s="310"/>
      <c r="M58" s="310" t="n">
        <f aca="false">SUM(N58:O58)</f>
        <v>413</v>
      </c>
      <c r="N58" s="310" t="n">
        <f aca="false">SUM(N59)</f>
        <v>196</v>
      </c>
      <c r="O58" s="310" t="n">
        <f aca="false">SUM(O59)</f>
        <v>217</v>
      </c>
    </row>
    <row r="59" customFormat="false" ht="34.5" hidden="false" customHeight="true" outlineLevel="0" collapsed="false">
      <c r="A59" s="248" t="s">
        <v>636</v>
      </c>
      <c r="B59" s="248"/>
      <c r="C59" s="248"/>
      <c r="D59" s="248"/>
      <c r="E59" s="310" t="n">
        <f aca="false">SUM(F59:G59)</f>
        <v>1104</v>
      </c>
      <c r="F59" s="310" t="n">
        <f aca="false">SUM(F60:F67)</f>
        <v>597</v>
      </c>
      <c r="G59" s="310" t="n">
        <f aca="false">SUM(G60:G67)</f>
        <v>507</v>
      </c>
      <c r="H59" s="138"/>
      <c r="I59" s="310" t="n">
        <f aca="false">SUM(J59:K59)</f>
        <v>422</v>
      </c>
      <c r="J59" s="310" t="n">
        <f aca="false">SUM(J60:J67)</f>
        <v>201</v>
      </c>
      <c r="K59" s="310" t="n">
        <f aca="false">SUM(K60:K67)</f>
        <v>221</v>
      </c>
      <c r="L59" s="138"/>
      <c r="M59" s="310" t="n">
        <f aca="false">SUM(N59:O59)</f>
        <v>413</v>
      </c>
      <c r="N59" s="310" t="n">
        <f aca="false">SUM(N60:N67)</f>
        <v>196</v>
      </c>
      <c r="O59" s="310" t="n">
        <f aca="false">SUM(O60:O67)</f>
        <v>217</v>
      </c>
    </row>
    <row r="60" customFormat="false" ht="45.6" hidden="false" customHeight="true" outlineLevel="0" collapsed="false">
      <c r="A60" s="311" t="s">
        <v>601</v>
      </c>
      <c r="B60" s="311"/>
      <c r="C60" s="311"/>
      <c r="D60" s="311"/>
      <c r="E60" s="310" t="n">
        <f aca="false">SUM(F60:G60)</f>
        <v>248</v>
      </c>
      <c r="F60" s="310" t="n">
        <v>122</v>
      </c>
      <c r="G60" s="310" t="n">
        <v>126</v>
      </c>
      <c r="H60" s="310"/>
      <c r="I60" s="310" t="n">
        <f aca="false">SUM(J60:K60)</f>
        <v>94</v>
      </c>
      <c r="J60" s="310" t="n">
        <v>52</v>
      </c>
      <c r="K60" s="310" t="n">
        <v>42</v>
      </c>
      <c r="L60" s="310"/>
      <c r="M60" s="310" t="n">
        <f aca="false">SUM(N60:O60)</f>
        <v>94</v>
      </c>
      <c r="N60" s="310" t="n">
        <v>52</v>
      </c>
      <c r="O60" s="28" t="n">
        <v>42</v>
      </c>
    </row>
    <row r="61" customFormat="false" ht="28.5" hidden="false" customHeight="true" outlineLevel="0" collapsed="false">
      <c r="A61" s="311" t="s">
        <v>603</v>
      </c>
      <c r="B61" s="311"/>
      <c r="C61" s="311"/>
      <c r="D61" s="311"/>
      <c r="E61" s="310" t="n">
        <f aca="false">SUM(F61:G61)</f>
        <v>228</v>
      </c>
      <c r="F61" s="310" t="n">
        <v>66</v>
      </c>
      <c r="G61" s="310" t="n">
        <v>162</v>
      </c>
      <c r="H61" s="310"/>
      <c r="I61" s="310" t="n">
        <f aca="false">SUM(J61:K61)</f>
        <v>132</v>
      </c>
      <c r="J61" s="310" t="n">
        <v>30</v>
      </c>
      <c r="K61" s="310" t="n">
        <v>102</v>
      </c>
      <c r="L61" s="310"/>
      <c r="M61" s="310" t="n">
        <f aca="false">SUM(N61:O61)</f>
        <v>133</v>
      </c>
      <c r="N61" s="310" t="n">
        <v>31</v>
      </c>
      <c r="O61" s="28" t="n">
        <v>102</v>
      </c>
    </row>
    <row r="62" customFormat="false" ht="28.5" hidden="false" customHeight="true" outlineLevel="0" collapsed="false">
      <c r="A62" s="311" t="s">
        <v>621</v>
      </c>
      <c r="B62" s="311"/>
      <c r="C62" s="311"/>
      <c r="D62" s="311"/>
      <c r="E62" s="310" t="n">
        <f aca="false">SUM(F62:G62)</f>
        <v>194</v>
      </c>
      <c r="F62" s="310" t="n">
        <v>180</v>
      </c>
      <c r="G62" s="310" t="n">
        <v>14</v>
      </c>
      <c r="H62" s="310"/>
      <c r="I62" s="310" t="n">
        <f aca="false">SUM(J62:K62)</f>
        <v>80</v>
      </c>
      <c r="J62" s="310" t="n">
        <v>71</v>
      </c>
      <c r="K62" s="310" t="n">
        <v>9</v>
      </c>
      <c r="L62" s="310"/>
      <c r="M62" s="310" t="n">
        <f aca="false">SUM(N62:O62)</f>
        <v>71</v>
      </c>
      <c r="N62" s="310" t="n">
        <v>68</v>
      </c>
      <c r="O62" s="28" t="n">
        <v>3</v>
      </c>
    </row>
    <row r="63" customFormat="false" ht="28.5" hidden="false" customHeight="true" outlineLevel="0" collapsed="false">
      <c r="A63" s="311" t="s">
        <v>622</v>
      </c>
      <c r="B63" s="311"/>
      <c r="C63" s="311"/>
      <c r="D63" s="311"/>
      <c r="E63" s="310" t="n">
        <f aca="false">SUM(F63:G63)</f>
        <v>160</v>
      </c>
      <c r="F63" s="310" t="n">
        <v>113</v>
      </c>
      <c r="G63" s="310" t="n">
        <v>47</v>
      </c>
      <c r="H63" s="310"/>
      <c r="I63" s="310" t="n">
        <f aca="false">SUM(J63:K63)</f>
        <v>27</v>
      </c>
      <c r="J63" s="310" t="n">
        <v>20</v>
      </c>
      <c r="K63" s="310" t="n">
        <v>7</v>
      </c>
      <c r="L63" s="310"/>
      <c r="M63" s="310" t="n">
        <f aca="false">SUM(N63:O63)</f>
        <v>30</v>
      </c>
      <c r="N63" s="310" t="n">
        <v>23</v>
      </c>
      <c r="O63" s="28" t="n">
        <v>7</v>
      </c>
    </row>
    <row r="64" customFormat="false" ht="28.5" hidden="false" customHeight="true" outlineLevel="0" collapsed="false">
      <c r="A64" s="311" t="s">
        <v>604</v>
      </c>
      <c r="B64" s="311"/>
      <c r="C64" s="311"/>
      <c r="D64" s="311"/>
      <c r="E64" s="310" t="n">
        <f aca="false">SUM(F64:G64)</f>
        <v>137</v>
      </c>
      <c r="F64" s="310" t="n">
        <v>67</v>
      </c>
      <c r="G64" s="310" t="n">
        <v>70</v>
      </c>
      <c r="H64" s="310"/>
      <c r="I64" s="310" t="n">
        <f aca="false">SUM(J64:K64)</f>
        <v>35</v>
      </c>
      <c r="J64" s="310" t="n">
        <v>3</v>
      </c>
      <c r="K64" s="310" t="n">
        <v>32</v>
      </c>
      <c r="L64" s="310"/>
      <c r="M64" s="310" t="n">
        <f aca="false">SUM(N64:O64)</f>
        <v>35</v>
      </c>
      <c r="N64" s="310" t="n">
        <v>3</v>
      </c>
      <c r="O64" s="28" t="n">
        <v>32</v>
      </c>
    </row>
    <row r="65" customFormat="false" ht="39.75" hidden="false" customHeight="true" outlineLevel="0" collapsed="false">
      <c r="A65" s="311" t="s">
        <v>605</v>
      </c>
      <c r="B65" s="311"/>
      <c r="C65" s="311"/>
      <c r="D65" s="311"/>
      <c r="E65" s="310" t="n">
        <f aca="false">SUM(F65:G65)</f>
        <v>137</v>
      </c>
      <c r="F65" s="310" t="n">
        <v>49</v>
      </c>
      <c r="G65" s="310" t="n">
        <v>88</v>
      </c>
      <c r="H65" s="310"/>
      <c r="I65" s="310" t="n">
        <f aca="false">SUM(J65:K65)</f>
        <v>32</v>
      </c>
      <c r="J65" s="310" t="n">
        <v>12</v>
      </c>
      <c r="K65" s="310" t="n">
        <v>20</v>
      </c>
      <c r="L65" s="310"/>
      <c r="M65" s="310" t="n">
        <f aca="false">SUM(N65:O65)</f>
        <v>32</v>
      </c>
      <c r="N65" s="310" t="n">
        <v>12</v>
      </c>
      <c r="O65" s="28" t="n">
        <v>20</v>
      </c>
    </row>
    <row r="66" customFormat="false" ht="28.5" hidden="false" customHeight="true" outlineLevel="0" collapsed="false">
      <c r="A66" s="311" t="s">
        <v>637</v>
      </c>
      <c r="B66" s="311"/>
      <c r="C66" s="311"/>
      <c r="D66" s="311"/>
      <c r="E66" s="310" t="n">
        <f aca="false">SUM(F66:G66)</f>
        <v>0</v>
      </c>
      <c r="F66" s="310" t="n">
        <v>0</v>
      </c>
      <c r="G66" s="310" t="n">
        <v>0</v>
      </c>
      <c r="H66" s="310"/>
      <c r="I66" s="310" t="n">
        <f aca="false">SUM(J66:K66)</f>
        <v>22</v>
      </c>
      <c r="J66" s="310" t="n">
        <v>13</v>
      </c>
      <c r="K66" s="310" t="n">
        <v>9</v>
      </c>
      <c r="L66" s="310"/>
      <c r="M66" s="310" t="n">
        <f aca="false">SUM(N66:O66)</f>
        <v>17</v>
      </c>
      <c r="N66" s="310" t="n">
        <v>6</v>
      </c>
      <c r="O66" s="28" t="n">
        <v>11</v>
      </c>
    </row>
    <row r="67" customFormat="false" ht="34.5" hidden="false" customHeight="true" outlineLevel="0" collapsed="false">
      <c r="A67" s="311" t="s">
        <v>638</v>
      </c>
      <c r="B67" s="311"/>
      <c r="C67" s="311"/>
      <c r="D67" s="311"/>
      <c r="E67" s="310" t="n">
        <f aca="false">SUM(F67:G67)</f>
        <v>0</v>
      </c>
      <c r="F67" s="310" t="n">
        <v>0</v>
      </c>
      <c r="G67" s="310" t="n">
        <v>0</v>
      </c>
      <c r="H67" s="310"/>
      <c r="I67" s="310" t="n">
        <f aca="false">SUM(J67:K67)</f>
        <v>0</v>
      </c>
      <c r="J67" s="310" t="n">
        <v>0</v>
      </c>
      <c r="K67" s="310" t="n">
        <v>0</v>
      </c>
      <c r="L67" s="310"/>
      <c r="M67" s="310" t="n">
        <f aca="false">SUM(N67:O67)</f>
        <v>1</v>
      </c>
      <c r="N67" s="310" t="n">
        <v>1</v>
      </c>
      <c r="O67" s="28" t="n">
        <v>0</v>
      </c>
    </row>
    <row r="68" customFormat="false" ht="23.25" hidden="false" customHeight="true" outlineLevel="0" collapsed="false">
      <c r="A68" s="245" t="s">
        <v>224</v>
      </c>
      <c r="B68" s="255"/>
      <c r="C68" s="255"/>
      <c r="D68" s="255"/>
      <c r="E68" s="310" t="n">
        <f aca="false">SUM(F68:G68)</f>
        <v>696</v>
      </c>
      <c r="F68" s="310" t="n">
        <f aca="false">SUM(F69)</f>
        <v>339</v>
      </c>
      <c r="G68" s="310" t="n">
        <f aca="false">SUM(G69)</f>
        <v>357</v>
      </c>
      <c r="H68" s="310"/>
      <c r="I68" s="310" t="n">
        <f aca="false">SUM(J68:K68)</f>
        <v>144</v>
      </c>
      <c r="J68" s="310" t="n">
        <f aca="false">SUM(J69)</f>
        <v>84</v>
      </c>
      <c r="K68" s="310" t="n">
        <f aca="false">SUM(K69)</f>
        <v>60</v>
      </c>
      <c r="L68" s="310"/>
      <c r="M68" s="310" t="n">
        <f aca="false">SUM(N68:O68)</f>
        <v>132</v>
      </c>
      <c r="N68" s="310" t="n">
        <f aca="false">SUM(N69)</f>
        <v>77</v>
      </c>
      <c r="O68" s="310" t="n">
        <f aca="false">SUM(O69)</f>
        <v>55</v>
      </c>
    </row>
    <row r="69" customFormat="false" ht="34.5" hidden="false" customHeight="true" outlineLevel="0" collapsed="false">
      <c r="A69" s="248" t="s">
        <v>639</v>
      </c>
      <c r="B69" s="248"/>
      <c r="C69" s="248"/>
      <c r="D69" s="248"/>
      <c r="E69" s="310" t="n">
        <f aca="false">SUM(F69:G69)</f>
        <v>696</v>
      </c>
      <c r="F69" s="310" t="n">
        <f aca="false">SUM(F70:F75)</f>
        <v>339</v>
      </c>
      <c r="G69" s="310" t="n">
        <f aca="false">SUM(G70:G75)</f>
        <v>357</v>
      </c>
      <c r="H69" s="138"/>
      <c r="I69" s="310" t="n">
        <f aca="false">SUM(J69:K69)</f>
        <v>144</v>
      </c>
      <c r="J69" s="310" t="n">
        <f aca="false">SUM(J70:J75)</f>
        <v>84</v>
      </c>
      <c r="K69" s="310" t="n">
        <f aca="false">SUM(K70:K75)</f>
        <v>60</v>
      </c>
      <c r="L69" s="138"/>
      <c r="M69" s="310" t="n">
        <f aca="false">SUM(N69:O69)</f>
        <v>132</v>
      </c>
      <c r="N69" s="310" t="n">
        <f aca="false">SUM(N70:N75)</f>
        <v>77</v>
      </c>
      <c r="O69" s="310" t="n">
        <f aca="false">SUM(O70:O75)</f>
        <v>55</v>
      </c>
    </row>
    <row r="70" customFormat="false" ht="34.5" hidden="false" customHeight="true" outlineLevel="0" collapsed="false">
      <c r="A70" s="311" t="s">
        <v>619</v>
      </c>
      <c r="B70" s="311"/>
      <c r="C70" s="311"/>
      <c r="D70" s="311"/>
      <c r="E70" s="310" t="n">
        <f aca="false">SUM(F70:G70)</f>
        <v>181</v>
      </c>
      <c r="F70" s="310" t="n">
        <v>47</v>
      </c>
      <c r="G70" s="310" t="n">
        <v>134</v>
      </c>
      <c r="H70" s="310"/>
      <c r="I70" s="310" t="n">
        <f aca="false">SUM(J70:K70)</f>
        <v>47</v>
      </c>
      <c r="J70" s="310" t="n">
        <v>14</v>
      </c>
      <c r="K70" s="310" t="n">
        <v>33</v>
      </c>
      <c r="L70" s="310"/>
      <c r="M70" s="310" t="n">
        <f aca="false">SUM(N70:O70)</f>
        <v>47</v>
      </c>
      <c r="N70" s="310" t="n">
        <v>14</v>
      </c>
      <c r="O70" s="28" t="n">
        <v>33</v>
      </c>
    </row>
    <row r="71" customFormat="false" ht="39.75" hidden="false" customHeight="true" outlineLevel="0" collapsed="false">
      <c r="A71" s="311" t="s">
        <v>601</v>
      </c>
      <c r="B71" s="311"/>
      <c r="C71" s="311"/>
      <c r="D71" s="311"/>
      <c r="E71" s="310" t="n">
        <f aca="false">SUM(F71:G71)</f>
        <v>179</v>
      </c>
      <c r="F71" s="310" t="n">
        <v>69</v>
      </c>
      <c r="G71" s="310" t="n">
        <v>110</v>
      </c>
      <c r="H71" s="310"/>
      <c r="I71" s="310" t="n">
        <f aca="false">SUM(J71:K71)</f>
        <v>44</v>
      </c>
      <c r="J71" s="310" t="n">
        <v>30</v>
      </c>
      <c r="K71" s="310" t="n">
        <v>14</v>
      </c>
      <c r="L71" s="310"/>
      <c r="M71" s="310" t="n">
        <f aca="false">SUM(N71:O71)</f>
        <v>32</v>
      </c>
      <c r="N71" s="310" t="n">
        <v>23</v>
      </c>
      <c r="O71" s="28" t="n">
        <v>9</v>
      </c>
    </row>
    <row r="72" customFormat="false" ht="28.7" hidden="false" customHeight="true" outlineLevel="0" collapsed="false">
      <c r="A72" s="311" t="s">
        <v>621</v>
      </c>
      <c r="B72" s="311"/>
      <c r="C72" s="311"/>
      <c r="D72" s="311"/>
      <c r="E72" s="310" t="n">
        <f aca="false">SUM(F72:G72)</f>
        <v>126</v>
      </c>
      <c r="F72" s="310" t="n">
        <v>105</v>
      </c>
      <c r="G72" s="310" t="n">
        <v>21</v>
      </c>
      <c r="H72" s="310"/>
      <c r="I72" s="310" t="n">
        <f aca="false">SUM(J72:K72)</f>
        <v>27</v>
      </c>
      <c r="J72" s="310" t="n">
        <v>24</v>
      </c>
      <c r="K72" s="310" t="n">
        <v>3</v>
      </c>
      <c r="L72" s="310"/>
      <c r="M72" s="310" t="n">
        <f aca="false">SUM(N72:O72)</f>
        <v>27</v>
      </c>
      <c r="N72" s="310" t="n">
        <v>24</v>
      </c>
      <c r="O72" s="28" t="n">
        <v>3</v>
      </c>
    </row>
    <row r="73" customFormat="false" ht="28.7" hidden="false" customHeight="true" outlineLevel="0" collapsed="false">
      <c r="A73" s="311" t="s">
        <v>637</v>
      </c>
      <c r="B73" s="311"/>
      <c r="C73" s="311"/>
      <c r="D73" s="311"/>
      <c r="E73" s="310" t="n">
        <f aca="false">SUM(F73:G73)</f>
        <v>101</v>
      </c>
      <c r="F73" s="310" t="n">
        <v>34</v>
      </c>
      <c r="G73" s="310" t="n">
        <v>67</v>
      </c>
      <c r="H73" s="310"/>
      <c r="I73" s="310" t="n">
        <f aca="false">SUM(J73:K73)</f>
        <v>15</v>
      </c>
      <c r="J73" s="310" t="n">
        <v>5</v>
      </c>
      <c r="K73" s="310" t="n">
        <v>10</v>
      </c>
      <c r="L73" s="310"/>
      <c r="M73" s="310" t="n">
        <f aca="false">SUM(N73:O73)</f>
        <v>15</v>
      </c>
      <c r="N73" s="310" t="n">
        <v>5</v>
      </c>
      <c r="O73" s="28" t="n">
        <v>10</v>
      </c>
    </row>
    <row r="74" customFormat="false" ht="28.7" hidden="false" customHeight="true" outlineLevel="0" collapsed="false">
      <c r="A74" s="311" t="s">
        <v>640</v>
      </c>
      <c r="B74" s="311"/>
      <c r="C74" s="311"/>
      <c r="D74" s="311"/>
      <c r="E74" s="310" t="n">
        <f aca="false">SUM(F74:G74)</f>
        <v>88</v>
      </c>
      <c r="F74" s="310" t="n">
        <v>80</v>
      </c>
      <c r="G74" s="310" t="n">
        <v>8</v>
      </c>
      <c r="H74" s="310"/>
      <c r="I74" s="310" t="n">
        <f aca="false">SUM(J74:K74)</f>
        <v>11</v>
      </c>
      <c r="J74" s="310" t="n">
        <v>11</v>
      </c>
      <c r="K74" s="310" t="n">
        <v>0</v>
      </c>
      <c r="L74" s="310"/>
      <c r="M74" s="310" t="n">
        <f aca="false">SUM(N74:O74)</f>
        <v>11</v>
      </c>
      <c r="N74" s="310" t="n">
        <v>11</v>
      </c>
      <c r="O74" s="28" t="n">
        <v>0</v>
      </c>
    </row>
    <row r="75" customFormat="false" ht="28.7" hidden="false" customHeight="true" outlineLevel="0" collapsed="false">
      <c r="A75" s="311" t="s">
        <v>641</v>
      </c>
      <c r="B75" s="311"/>
      <c r="C75" s="311"/>
      <c r="D75" s="311"/>
      <c r="E75" s="310" t="n">
        <f aca="false">SUM(F75:G75)</f>
        <v>21</v>
      </c>
      <c r="F75" s="310" t="n">
        <v>4</v>
      </c>
      <c r="G75" s="310" t="n">
        <v>17</v>
      </c>
      <c r="H75" s="310"/>
      <c r="I75" s="310" t="n">
        <f aca="false">SUM(J75:K75)</f>
        <v>0</v>
      </c>
      <c r="J75" s="310" t="n">
        <v>0</v>
      </c>
      <c r="K75" s="310" t="n">
        <v>0</v>
      </c>
      <c r="L75" s="310"/>
      <c r="M75" s="310" t="n">
        <f aca="false">SUM(N75:O75)</f>
        <v>0</v>
      </c>
      <c r="N75" s="310" t="n">
        <v>0</v>
      </c>
      <c r="O75" s="28" t="n">
        <v>0</v>
      </c>
    </row>
    <row r="76" customFormat="false" ht="23.25" hidden="false" customHeight="true" outlineLevel="0" collapsed="false">
      <c r="A76" s="245" t="s">
        <v>144</v>
      </c>
      <c r="B76" s="255"/>
      <c r="C76" s="255"/>
      <c r="D76" s="255"/>
      <c r="E76" s="310" t="n">
        <f aca="false">SUM(F76:G76)</f>
        <v>12</v>
      </c>
      <c r="F76" s="310" t="n">
        <f aca="false">SUM(F77)</f>
        <v>4</v>
      </c>
      <c r="G76" s="310" t="n">
        <f aca="false">SUM(G77)</f>
        <v>8</v>
      </c>
      <c r="H76" s="310"/>
      <c r="I76" s="310" t="n">
        <f aca="false">SUM(J76:K76)</f>
        <v>3</v>
      </c>
      <c r="J76" s="310" t="n">
        <f aca="false">SUM(J77)</f>
        <v>2</v>
      </c>
      <c r="K76" s="310" t="n">
        <f aca="false">SUM(K77)</f>
        <v>1</v>
      </c>
      <c r="L76" s="310"/>
      <c r="M76" s="310" t="n">
        <f aca="false">SUM(N76:O76)</f>
        <v>1</v>
      </c>
      <c r="N76" s="310" t="n">
        <f aca="false">SUM(N77)</f>
        <v>0</v>
      </c>
      <c r="O76" s="310" t="n">
        <f aca="false">SUM(O77)</f>
        <v>1</v>
      </c>
    </row>
    <row r="77" customFormat="false" ht="34.5" hidden="false" customHeight="true" outlineLevel="0" collapsed="false">
      <c r="A77" s="248" t="s">
        <v>642</v>
      </c>
      <c r="B77" s="248"/>
      <c r="C77" s="248"/>
      <c r="D77" s="248"/>
      <c r="E77" s="310" t="n">
        <f aca="false">SUM(F77:G77)</f>
        <v>12</v>
      </c>
      <c r="F77" s="310" t="n">
        <f aca="false">SUM(F78:F88)</f>
        <v>4</v>
      </c>
      <c r="G77" s="310" t="n">
        <f aca="false">SUM(G78:G88)</f>
        <v>8</v>
      </c>
      <c r="H77" s="138"/>
      <c r="I77" s="310" t="n">
        <f aca="false">SUM(J77:K77)</f>
        <v>3</v>
      </c>
      <c r="J77" s="310" t="n">
        <f aca="false">SUM(J78:J88)</f>
        <v>2</v>
      </c>
      <c r="K77" s="310" t="n">
        <f aca="false">SUM(K78:K88)</f>
        <v>1</v>
      </c>
      <c r="L77" s="138"/>
      <c r="M77" s="310" t="n">
        <f aca="false">SUM(N77:O77)</f>
        <v>1</v>
      </c>
      <c r="N77" s="310" t="n">
        <f aca="false">SUM(N78:N88)</f>
        <v>0</v>
      </c>
      <c r="O77" s="310" t="n">
        <f aca="false">SUM(O78:O88)</f>
        <v>1</v>
      </c>
    </row>
    <row r="78" customFormat="false" ht="34.5" hidden="false" customHeight="true" outlineLevel="0" collapsed="false">
      <c r="A78" s="311" t="s">
        <v>643</v>
      </c>
      <c r="B78" s="311"/>
      <c r="C78" s="311"/>
      <c r="D78" s="311"/>
      <c r="E78" s="310" t="n">
        <v>12</v>
      </c>
      <c r="F78" s="310" t="n">
        <v>4</v>
      </c>
      <c r="G78" s="310" t="n">
        <v>8</v>
      </c>
      <c r="H78" s="310"/>
      <c r="I78" s="310" t="n">
        <v>3</v>
      </c>
      <c r="J78" s="310" t="n">
        <v>2</v>
      </c>
      <c r="K78" s="310" t="n">
        <v>1</v>
      </c>
      <c r="L78" s="310"/>
      <c r="M78" s="310" t="n">
        <v>1</v>
      </c>
      <c r="N78" s="310" t="n">
        <v>0</v>
      </c>
      <c r="O78" s="28" t="n">
        <v>1</v>
      </c>
    </row>
    <row r="79" customFormat="false" ht="23.25" hidden="false" customHeight="true" outlineLevel="0" collapsed="false">
      <c r="A79" s="308" t="s">
        <v>227</v>
      </c>
      <c r="B79" s="308"/>
      <c r="C79" s="308"/>
      <c r="D79" s="308"/>
      <c r="E79" s="310" t="n">
        <v>0</v>
      </c>
      <c r="F79" s="310" t="n">
        <v>0</v>
      </c>
      <c r="G79" s="310" t="n">
        <v>0</v>
      </c>
      <c r="H79" s="310"/>
      <c r="I79" s="310" t="n">
        <v>0</v>
      </c>
      <c r="J79" s="310" t="n">
        <v>0</v>
      </c>
      <c r="K79" s="310" t="n">
        <v>0</v>
      </c>
      <c r="L79" s="310"/>
      <c r="M79" s="310" t="n">
        <v>0</v>
      </c>
      <c r="N79" s="310" t="n">
        <v>0</v>
      </c>
      <c r="O79" s="28" t="n">
        <v>0</v>
      </c>
    </row>
    <row r="80" customFormat="false" ht="17.25" hidden="false" customHeight="true" outlineLevel="0" collapsed="false">
      <c r="A80" s="313"/>
      <c r="B80" s="313"/>
      <c r="C80" s="313"/>
      <c r="D80" s="313"/>
      <c r="E80" s="314"/>
      <c r="F80" s="314"/>
      <c r="G80" s="314"/>
      <c r="H80" s="314"/>
      <c r="I80" s="314"/>
      <c r="J80" s="314"/>
      <c r="K80" s="314"/>
      <c r="L80" s="314"/>
      <c r="M80" s="314"/>
      <c r="N80" s="314"/>
      <c r="O80" s="314"/>
    </row>
    <row r="81" customFormat="false" ht="11.25" hidden="false" customHeight="false" outlineLevel="0" collapsed="false">
      <c r="O81" s="8"/>
    </row>
    <row r="82" customFormat="false" ht="90" hidden="false" customHeight="true" outlineLevel="0" collapsed="false">
      <c r="A82" s="134" t="s">
        <v>130</v>
      </c>
      <c r="B82" s="30"/>
      <c r="C82" s="141" t="s">
        <v>228</v>
      </c>
      <c r="D82" s="141"/>
      <c r="E82" s="141"/>
      <c r="F82" s="141"/>
      <c r="G82" s="141"/>
      <c r="H82" s="141"/>
      <c r="I82" s="141"/>
      <c r="J82" s="141"/>
      <c r="K82" s="141"/>
      <c r="L82" s="141"/>
      <c r="M82" s="141"/>
      <c r="N82" s="141"/>
      <c r="O82" s="141"/>
    </row>
    <row r="83" customFormat="false" ht="11.25" hidden="false" customHeight="true" outlineLevel="0" collapsed="false">
      <c r="A83" s="32"/>
      <c r="B83" s="30"/>
      <c r="C83" s="33" t="s">
        <v>644</v>
      </c>
      <c r="D83" s="33"/>
      <c r="E83" s="33"/>
      <c r="F83" s="33"/>
      <c r="G83" s="33"/>
      <c r="H83" s="33"/>
      <c r="I83" s="33"/>
      <c r="J83" s="33"/>
      <c r="K83" s="33"/>
      <c r="L83" s="33"/>
      <c r="M83" s="33"/>
      <c r="N83" s="33"/>
      <c r="O83" s="33"/>
    </row>
    <row r="84" customFormat="false" ht="11.25" hidden="false" customHeight="true" outlineLevel="0" collapsed="false">
      <c r="A84" s="30"/>
      <c r="B84" s="30"/>
      <c r="C84" s="33"/>
      <c r="D84" s="33"/>
      <c r="E84" s="33"/>
      <c r="F84" s="33"/>
      <c r="G84" s="33"/>
      <c r="H84" s="33"/>
      <c r="I84" s="33"/>
      <c r="J84" s="33"/>
      <c r="K84" s="33"/>
      <c r="L84" s="33"/>
      <c r="M84" s="33"/>
      <c r="N84" s="33"/>
      <c r="O84" s="33"/>
    </row>
    <row r="85" customFormat="false" ht="22.5" hidden="false" customHeight="true" outlineLevel="0" collapsed="false">
      <c r="A85" s="30"/>
      <c r="B85" s="30"/>
      <c r="C85" s="141" t="s">
        <v>645</v>
      </c>
      <c r="D85" s="141"/>
      <c r="E85" s="141"/>
      <c r="F85" s="141"/>
      <c r="G85" s="141"/>
      <c r="H85" s="141"/>
      <c r="I85" s="141"/>
      <c r="J85" s="141"/>
      <c r="K85" s="141"/>
      <c r="L85" s="141"/>
      <c r="M85" s="141"/>
      <c r="N85" s="141"/>
      <c r="O85" s="141"/>
    </row>
    <row r="86" customFormat="false" ht="22.5" hidden="false" customHeight="true" outlineLevel="0" collapsed="false">
      <c r="A86" s="30"/>
      <c r="B86" s="30"/>
      <c r="C86" s="141" t="s">
        <v>646</v>
      </c>
      <c r="D86" s="141"/>
      <c r="E86" s="141"/>
      <c r="F86" s="141"/>
      <c r="G86" s="141"/>
      <c r="H86" s="141"/>
      <c r="I86" s="141"/>
      <c r="J86" s="141"/>
      <c r="K86" s="141"/>
      <c r="L86" s="141"/>
      <c r="M86" s="141"/>
      <c r="N86" s="141"/>
      <c r="O86" s="141"/>
    </row>
    <row r="87" customFormat="false" ht="11.25" hidden="false" customHeight="false" outlineLevel="0" collapsed="false">
      <c r="A87" s="32" t="s">
        <v>189</v>
      </c>
      <c r="B87" s="315" t="s">
        <v>594</v>
      </c>
      <c r="C87" s="315"/>
      <c r="D87" s="315"/>
      <c r="E87" s="315"/>
      <c r="F87" s="315"/>
      <c r="G87" s="315"/>
      <c r="H87" s="315"/>
      <c r="I87" s="315"/>
      <c r="J87" s="315"/>
      <c r="K87" s="315"/>
      <c r="L87" s="315"/>
      <c r="M87" s="315"/>
      <c r="N87" s="315"/>
      <c r="O87" s="315"/>
    </row>
    <row r="88" s="88" customFormat="true" ht="22.5" hidden="false" customHeight="true" outlineLevel="0" collapsed="false">
      <c r="A88" s="125" t="s">
        <v>132</v>
      </c>
      <c r="B88" s="124"/>
      <c r="C88" s="124"/>
      <c r="D88" s="141" t="s">
        <v>238</v>
      </c>
      <c r="E88" s="141"/>
      <c r="F88" s="141"/>
      <c r="G88" s="141"/>
      <c r="H88" s="141"/>
      <c r="I88" s="141"/>
      <c r="J88" s="141"/>
      <c r="K88" s="141"/>
      <c r="L88" s="141"/>
      <c r="M88" s="141"/>
      <c r="N88" s="141"/>
      <c r="O88" s="141"/>
    </row>
    <row r="89" customFormat="false" ht="11.25" hidden="true" customHeight="false" outlineLevel="0" collapsed="false">
      <c r="A89" s="217" t="s">
        <v>100</v>
      </c>
    </row>
  </sheetData>
  <mergeCells count="76">
    <mergeCell ref="A2:K2"/>
    <mergeCell ref="N2:O2"/>
    <mergeCell ref="A3:K3"/>
    <mergeCell ref="A4:K4"/>
    <mergeCell ref="A5:K5"/>
    <mergeCell ref="A8:D11"/>
    <mergeCell ref="E8:G8"/>
    <mergeCell ref="I8:K8"/>
    <mergeCell ref="M8:O8"/>
    <mergeCell ref="A13:D13"/>
    <mergeCell ref="A14:D14"/>
    <mergeCell ref="A15:D15"/>
    <mergeCell ref="A16:D16"/>
    <mergeCell ref="A17:D17"/>
    <mergeCell ref="A18:D18"/>
    <mergeCell ref="A19:D19"/>
    <mergeCell ref="A20:D20"/>
    <mergeCell ref="A21:D21"/>
    <mergeCell ref="A22:D22"/>
    <mergeCell ref="A23:D23"/>
    <mergeCell ref="A25:D25"/>
    <mergeCell ref="A26:D26"/>
    <mergeCell ref="A27:D27"/>
    <mergeCell ref="A28:D28"/>
    <mergeCell ref="A29:D29"/>
    <mergeCell ref="A30:D30"/>
    <mergeCell ref="A31:D31"/>
    <mergeCell ref="A33:D33"/>
    <mergeCell ref="A34:D34"/>
    <mergeCell ref="A35:D35"/>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9:D59"/>
    <mergeCell ref="A60:D60"/>
    <mergeCell ref="A61:D61"/>
    <mergeCell ref="A62:D62"/>
    <mergeCell ref="A63:D63"/>
    <mergeCell ref="A64:D64"/>
    <mergeCell ref="A65:D65"/>
    <mergeCell ref="A66:D66"/>
    <mergeCell ref="A67:D67"/>
    <mergeCell ref="A69:D69"/>
    <mergeCell ref="A70:D70"/>
    <mergeCell ref="A71:D71"/>
    <mergeCell ref="A72:D72"/>
    <mergeCell ref="A73:D73"/>
    <mergeCell ref="A74:D74"/>
    <mergeCell ref="A75:D75"/>
    <mergeCell ref="A77:D77"/>
    <mergeCell ref="A78:D78"/>
    <mergeCell ref="A79:D79"/>
    <mergeCell ref="C82:O82"/>
    <mergeCell ref="C83:O84"/>
    <mergeCell ref="C85:O85"/>
    <mergeCell ref="C86:O86"/>
    <mergeCell ref="B87:O87"/>
    <mergeCell ref="D88:O88"/>
  </mergeCells>
  <hyperlinks>
    <hyperlink ref="N2" location="Índice!A1" display="Cuadro 6.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31" man="true" max="16383" min="0"/>
    <brk id="49" man="true" max="16383" min="0"/>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9"/>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297" width="2.16"/>
    <col collapsed="false" customWidth="true" hidden="false" outlineLevel="0" max="2" min="2" style="297" width="2.82"/>
    <col collapsed="false" customWidth="true" hidden="false" outlineLevel="0" max="3" min="3" style="297" width="1.5"/>
    <col collapsed="false" customWidth="true" hidden="false" outlineLevel="0" max="4" min="4" style="297" width="24.49"/>
    <col collapsed="false" customWidth="true" hidden="false" outlineLevel="0" max="5" min="5" style="297" width="2.5"/>
    <col collapsed="false" customWidth="true" hidden="false" outlineLevel="0" max="6" min="6" style="31" width="7.82"/>
    <col collapsed="false" customWidth="true" hidden="false" outlineLevel="0" max="8" min="7" style="31" width="8.82"/>
    <col collapsed="false" customWidth="true" hidden="false" outlineLevel="0" max="9" min="9" style="31" width="2.5"/>
    <col collapsed="false" customWidth="true" hidden="false" outlineLevel="0" max="10" min="10" style="297" width="7.82"/>
    <col collapsed="false" customWidth="true" hidden="false" outlineLevel="0" max="12" min="11" style="297" width="8.82"/>
    <col collapsed="false" customWidth="true" hidden="false" outlineLevel="0" max="13" min="13" style="297" width="2.5"/>
    <col collapsed="false" customWidth="true" hidden="false" outlineLevel="0" max="14" min="14" style="297" width="7.82"/>
    <col collapsed="false" customWidth="true" hidden="false" outlineLevel="0" max="16" min="15" style="297" width="8.82"/>
    <col collapsed="false" customWidth="false" hidden="true" outlineLevel="0" max="257" min="1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50</v>
      </c>
      <c r="B2" s="9"/>
      <c r="C2" s="9"/>
      <c r="D2" s="9"/>
      <c r="E2" s="9"/>
      <c r="F2" s="9"/>
      <c r="G2" s="9"/>
      <c r="H2" s="9"/>
      <c r="I2" s="9"/>
      <c r="J2" s="9"/>
      <c r="K2" s="9"/>
      <c r="L2" s="9"/>
      <c r="M2" s="7"/>
      <c r="N2" s="7"/>
      <c r="O2" s="10" t="s">
        <v>647</v>
      </c>
      <c r="P2" s="10"/>
      <c r="Q2" s="7" t="s">
        <v>100</v>
      </c>
    </row>
    <row r="3" customFormat="false" ht="12.75" hidden="false" customHeight="false" outlineLevel="0" collapsed="false">
      <c r="A3" s="9" t="s">
        <v>56</v>
      </c>
      <c r="B3" s="9"/>
      <c r="C3" s="9"/>
      <c r="D3" s="9"/>
      <c r="E3" s="9"/>
      <c r="F3" s="9"/>
      <c r="G3" s="9"/>
      <c r="H3" s="9"/>
      <c r="I3" s="9"/>
      <c r="J3" s="9"/>
      <c r="K3" s="9"/>
      <c r="L3" s="9"/>
      <c r="M3" s="7"/>
      <c r="N3" s="7"/>
      <c r="O3" s="7"/>
      <c r="P3" s="7"/>
    </row>
    <row r="4" customFormat="false" ht="12.75" hidden="false" customHeight="false" outlineLevel="0" collapsed="false">
      <c r="A4" s="87" t="s">
        <v>57</v>
      </c>
      <c r="B4" s="87"/>
      <c r="C4" s="87"/>
      <c r="D4" s="87"/>
      <c r="E4" s="87"/>
      <c r="F4" s="87"/>
      <c r="G4" s="87"/>
      <c r="H4" s="87"/>
      <c r="I4" s="87"/>
      <c r="J4" s="87"/>
      <c r="K4" s="87"/>
      <c r="L4" s="87"/>
      <c r="M4" s="316"/>
      <c r="N4" s="316"/>
      <c r="O4" s="7"/>
      <c r="P4" s="7"/>
    </row>
    <row r="5" customFormat="false" ht="12.75" hidden="false" customHeight="false" outlineLevel="0" collapsed="false">
      <c r="A5" s="9" t="n">
        <v>2008</v>
      </c>
      <c r="B5" s="9"/>
      <c r="C5" s="9"/>
      <c r="D5" s="9"/>
      <c r="E5" s="9"/>
      <c r="F5" s="9"/>
      <c r="G5" s="9"/>
      <c r="H5" s="9"/>
      <c r="I5" s="9"/>
      <c r="J5" s="9"/>
      <c r="K5" s="9"/>
      <c r="L5" s="9"/>
      <c r="M5" s="7"/>
      <c r="N5" s="7"/>
      <c r="O5" s="7"/>
      <c r="P5" s="7"/>
    </row>
    <row r="6" s="88" customFormat="true" ht="11.25" hidden="false" customHeight="false" outlineLevel="0" collapsed="false">
      <c r="A6" s="89"/>
      <c r="B6" s="89"/>
      <c r="C6" s="89"/>
      <c r="D6" s="89"/>
      <c r="E6" s="90"/>
      <c r="F6" s="90"/>
      <c r="G6" s="90"/>
      <c r="H6" s="90"/>
      <c r="I6" s="90"/>
      <c r="J6" s="90"/>
      <c r="K6" s="90"/>
      <c r="L6" s="90"/>
      <c r="M6" s="90"/>
      <c r="N6" s="90"/>
      <c r="O6" s="90"/>
      <c r="P6" s="104"/>
    </row>
    <row r="7" s="88" customFormat="true" ht="1.5" hidden="false" customHeight="true" outlineLevel="0" collapsed="false">
      <c r="E7" s="92"/>
      <c r="F7" s="92"/>
      <c r="G7" s="92"/>
      <c r="H7" s="92"/>
      <c r="I7" s="92"/>
      <c r="J7" s="92"/>
      <c r="K7" s="92"/>
      <c r="L7" s="92"/>
      <c r="M7" s="92"/>
      <c r="N7" s="92"/>
      <c r="O7" s="92"/>
    </row>
    <row r="8" s="88" customFormat="true" ht="11.25" hidden="false" customHeight="true" outlineLevel="0" collapsed="false">
      <c r="A8" s="93" t="s">
        <v>648</v>
      </c>
      <c r="B8" s="93"/>
      <c r="C8" s="93"/>
      <c r="D8" s="93"/>
      <c r="E8" s="102"/>
      <c r="F8" s="94" t="s">
        <v>649</v>
      </c>
      <c r="G8" s="94"/>
      <c r="H8" s="94"/>
      <c r="I8" s="102"/>
      <c r="J8" s="94" t="s">
        <v>650</v>
      </c>
      <c r="K8" s="94"/>
      <c r="L8" s="94"/>
      <c r="M8" s="96"/>
      <c r="N8" s="94" t="s">
        <v>583</v>
      </c>
      <c r="O8" s="94"/>
      <c r="P8" s="94"/>
    </row>
    <row r="9" s="88" customFormat="true" ht="2.1" hidden="false" customHeight="true" outlineLevel="0" collapsed="false">
      <c r="A9" s="93"/>
      <c r="B9" s="93"/>
      <c r="C9" s="93"/>
      <c r="D9" s="93"/>
      <c r="E9" s="98"/>
      <c r="F9" s="96"/>
      <c r="G9" s="96"/>
      <c r="H9" s="96"/>
      <c r="I9" s="98"/>
      <c r="J9" s="96"/>
      <c r="K9" s="96"/>
      <c r="L9" s="96"/>
      <c r="M9" s="96"/>
      <c r="N9" s="96"/>
      <c r="O9" s="96"/>
      <c r="P9" s="96"/>
    </row>
    <row r="10" s="88" customFormat="true" ht="2.1" hidden="false" customHeight="true" outlineLevel="0" collapsed="false">
      <c r="A10" s="93"/>
      <c r="B10" s="93"/>
      <c r="C10" s="93"/>
      <c r="D10" s="93"/>
      <c r="E10" s="98"/>
      <c r="F10" s="317"/>
      <c r="G10" s="317"/>
      <c r="H10" s="317"/>
      <c r="I10" s="98"/>
      <c r="J10" s="317"/>
      <c r="K10" s="317"/>
      <c r="L10" s="317"/>
      <c r="M10" s="96"/>
      <c r="N10" s="317"/>
      <c r="O10" s="317"/>
      <c r="P10" s="317"/>
    </row>
    <row r="11" s="88" customFormat="true" ht="22.5" hidden="false" customHeight="true" outlineLevel="0" collapsed="false">
      <c r="A11" s="93"/>
      <c r="B11" s="93"/>
      <c r="C11" s="93"/>
      <c r="D11" s="93"/>
      <c r="E11" s="318"/>
      <c r="F11" s="96" t="s">
        <v>597</v>
      </c>
      <c r="G11" s="96" t="s">
        <v>598</v>
      </c>
      <c r="H11" s="96" t="s">
        <v>599</v>
      </c>
      <c r="I11" s="319"/>
      <c r="J11" s="96" t="s">
        <v>597</v>
      </c>
      <c r="K11" s="96" t="s">
        <v>651</v>
      </c>
      <c r="L11" s="96" t="s">
        <v>652</v>
      </c>
      <c r="M11" s="319"/>
      <c r="N11" s="319" t="s">
        <v>102</v>
      </c>
      <c r="O11" s="319" t="s">
        <v>106</v>
      </c>
      <c r="P11" s="96" t="s">
        <v>599</v>
      </c>
    </row>
    <row r="12" s="88" customFormat="true" ht="1.5" hidden="false" customHeight="true" outlineLevel="0" collapsed="false">
      <c r="A12" s="123"/>
      <c r="B12" s="123"/>
      <c r="C12" s="123"/>
      <c r="D12" s="123"/>
      <c r="E12" s="91"/>
      <c r="F12" s="320"/>
      <c r="G12" s="320"/>
      <c r="H12" s="320"/>
      <c r="I12" s="91"/>
      <c r="J12" s="321"/>
      <c r="K12" s="321"/>
      <c r="L12" s="321"/>
      <c r="M12" s="91"/>
      <c r="N12" s="91"/>
      <c r="O12" s="91"/>
      <c r="P12" s="321"/>
    </row>
    <row r="13" customFormat="false" ht="23.25" hidden="false" customHeight="true" outlineLevel="0" collapsed="false">
      <c r="A13" s="322" t="s">
        <v>653</v>
      </c>
      <c r="B13" s="322"/>
      <c r="C13" s="322"/>
      <c r="D13" s="322"/>
      <c r="E13" s="25"/>
      <c r="F13" s="26" t="n">
        <f aca="false">SUM(G13:H13)</f>
        <v>9745</v>
      </c>
      <c r="G13" s="26" t="n">
        <f aca="false">SUM(G14,G26,G17,G29,G32,G38,G42,G35,G86,G90,G98,G111,G115,G127,G131,G137,G140)</f>
        <v>2495</v>
      </c>
      <c r="H13" s="26" t="n">
        <f aca="false">SUM(H14,H26,H17,H29,H32,H38,H42,H35,H86,H90,H98,H111,H115,H127,H131,H137,H140)</f>
        <v>7250</v>
      </c>
      <c r="I13" s="26"/>
      <c r="J13" s="26" t="n">
        <f aca="false">SUM(K13:L13)</f>
        <v>2165</v>
      </c>
      <c r="K13" s="26" t="n">
        <f aca="false">SUM(K14,K26,K17,K29,K32,K38,K42,K35,K86,K90,K98,K111,K115,K127,K131,K137,K140)</f>
        <v>526</v>
      </c>
      <c r="L13" s="26" t="n">
        <f aca="false">SUM(L14,L26,L17,L29,L32,L38,L42,L35,L86,L90,L98,L111,L115,L127,L131,L137,L140)</f>
        <v>1639</v>
      </c>
      <c r="M13" s="26"/>
      <c r="N13" s="26" t="n">
        <f aca="false">SUM(O13:P13)</f>
        <v>2050</v>
      </c>
      <c r="O13" s="26" t="n">
        <f aca="false">SUM(O14,O26,O17,O29,O32,O38,O42,O35,O86,O90,O98,O111,O115,O127,O131,O137,O140)</f>
        <v>515</v>
      </c>
      <c r="P13" s="26" t="n">
        <f aca="false">SUM(P14,P26,P17,P29,P32,P38,P42,P35,P86,P90,P98,P111,P115,P127,P131,P137,P140)</f>
        <v>1535</v>
      </c>
    </row>
    <row r="14" customFormat="false" ht="23.25" hidden="false" customHeight="true" outlineLevel="0" collapsed="false">
      <c r="A14" s="308" t="s">
        <v>211</v>
      </c>
      <c r="B14" s="308"/>
      <c r="C14" s="308"/>
      <c r="D14" s="308"/>
      <c r="E14" s="7"/>
      <c r="F14" s="80" t="n">
        <f aca="false">SUM(G14:H14)</f>
        <v>222</v>
      </c>
      <c r="G14" s="80" t="n">
        <f aca="false">SUM(G15)</f>
        <v>0</v>
      </c>
      <c r="H14" s="80" t="n">
        <f aca="false">SUM(H15)</f>
        <v>222</v>
      </c>
      <c r="I14" s="80"/>
      <c r="J14" s="80" t="n">
        <f aca="false">SUM(K14:L14)</f>
        <v>57</v>
      </c>
      <c r="K14" s="80" t="n">
        <f aca="false">SUM(K15)</f>
        <v>0</v>
      </c>
      <c r="L14" s="80" t="n">
        <f aca="false">SUM(L15)</f>
        <v>57</v>
      </c>
      <c r="M14" s="28"/>
      <c r="N14" s="80" t="n">
        <f aca="false">SUM(O14:P14)</f>
        <v>57</v>
      </c>
      <c r="O14" s="80" t="n">
        <f aca="false">SUM(O15)</f>
        <v>0</v>
      </c>
      <c r="P14" s="80" t="n">
        <f aca="false">SUM(P15)</f>
        <v>57</v>
      </c>
    </row>
    <row r="15" customFormat="false" ht="34.5" hidden="false" customHeight="true" outlineLevel="0" collapsed="false">
      <c r="A15" s="248" t="s">
        <v>654</v>
      </c>
      <c r="B15" s="248"/>
      <c r="C15" s="248"/>
      <c r="D15" s="248"/>
      <c r="E15" s="7"/>
      <c r="F15" s="136" t="n">
        <f aca="false">SUM(G15:H15)</f>
        <v>222</v>
      </c>
      <c r="G15" s="136" t="n">
        <f aca="false">SUM(G16)</f>
        <v>0</v>
      </c>
      <c r="H15" s="136" t="n">
        <f aca="false">SUM(H16)</f>
        <v>222</v>
      </c>
      <c r="I15" s="136"/>
      <c r="J15" s="136" t="n">
        <f aca="false">SUM(K15:L15)</f>
        <v>57</v>
      </c>
      <c r="K15" s="136" t="n">
        <f aca="false">SUM(K16)</f>
        <v>0</v>
      </c>
      <c r="L15" s="136" t="n">
        <f aca="false">SUM(L16)</f>
        <v>57</v>
      </c>
      <c r="M15" s="214"/>
      <c r="N15" s="136" t="n">
        <f aca="false">SUM(O15:P15)</f>
        <v>57</v>
      </c>
      <c r="O15" s="136" t="n">
        <f aca="false">SUM(O16)</f>
        <v>0</v>
      </c>
      <c r="P15" s="136" t="n">
        <f aca="false">SUM(P16)</f>
        <v>57</v>
      </c>
    </row>
    <row r="16" customFormat="false" ht="34.5" hidden="false" customHeight="true" outlineLevel="0" collapsed="false">
      <c r="A16" s="311" t="s">
        <v>655</v>
      </c>
      <c r="B16" s="311"/>
      <c r="C16" s="311"/>
      <c r="D16" s="311"/>
      <c r="E16" s="7"/>
      <c r="F16" s="214" t="n">
        <v>222</v>
      </c>
      <c r="G16" s="214" t="n">
        <v>0</v>
      </c>
      <c r="H16" s="214" t="n">
        <v>222</v>
      </c>
      <c r="I16" s="214"/>
      <c r="J16" s="214" t="n">
        <v>57</v>
      </c>
      <c r="K16" s="214" t="n">
        <v>0</v>
      </c>
      <c r="L16" s="214" t="n">
        <v>57</v>
      </c>
      <c r="M16" s="214"/>
      <c r="N16" s="214" t="n">
        <v>57</v>
      </c>
      <c r="O16" s="214" t="n">
        <v>0</v>
      </c>
      <c r="P16" s="214" t="n">
        <v>57</v>
      </c>
    </row>
    <row r="17" customFormat="false" ht="23.25" hidden="false" customHeight="true" outlineLevel="0" collapsed="false">
      <c r="A17" s="308" t="s">
        <v>213</v>
      </c>
      <c r="B17" s="308"/>
      <c r="C17" s="308"/>
      <c r="D17" s="308"/>
      <c r="E17" s="7"/>
      <c r="F17" s="214" t="n">
        <f aca="false">SUM(G17:H17)</f>
        <v>536</v>
      </c>
      <c r="G17" s="214" t="n">
        <f aca="false">SUM(G18,G23)</f>
        <v>187</v>
      </c>
      <c r="H17" s="214" t="n">
        <f aca="false">SUM(H18,H23)</f>
        <v>349</v>
      </c>
      <c r="I17" s="214"/>
      <c r="J17" s="214" t="n">
        <f aca="false">SUM(K17:L17)</f>
        <v>105</v>
      </c>
      <c r="K17" s="214" t="n">
        <f aca="false">SUM(K18,K23)</f>
        <v>41</v>
      </c>
      <c r="L17" s="214" t="n">
        <f aca="false">SUM(L18,L23)</f>
        <v>64</v>
      </c>
      <c r="M17" s="214"/>
      <c r="N17" s="214" t="n">
        <f aca="false">SUM(O17:P17)</f>
        <v>102</v>
      </c>
      <c r="O17" s="214" t="n">
        <f aca="false">SUM(O18,O23)</f>
        <v>40</v>
      </c>
      <c r="P17" s="214" t="n">
        <f aca="false">SUM(P18,P23)</f>
        <v>62</v>
      </c>
    </row>
    <row r="18" customFormat="false" ht="23.25" hidden="false" customHeight="true" outlineLevel="0" collapsed="false">
      <c r="A18" s="248" t="s">
        <v>656</v>
      </c>
      <c r="B18" s="248"/>
      <c r="C18" s="248"/>
      <c r="D18" s="248"/>
      <c r="E18" s="7"/>
      <c r="F18" s="136" t="n">
        <f aca="false">SUM(G18:H18)</f>
        <v>422</v>
      </c>
      <c r="G18" s="136" t="n">
        <f aca="false">SUM(G19:G22)</f>
        <v>138</v>
      </c>
      <c r="H18" s="136" t="n">
        <f aca="false">SUM(H19:H22)</f>
        <v>284</v>
      </c>
      <c r="I18" s="80"/>
      <c r="J18" s="136" t="n">
        <f aca="false">SUM(K18:L18)</f>
        <v>105</v>
      </c>
      <c r="K18" s="136" t="n">
        <f aca="false">SUM(K19:K22)</f>
        <v>41</v>
      </c>
      <c r="L18" s="136" t="n">
        <f aca="false">SUM(L19:L22)</f>
        <v>64</v>
      </c>
      <c r="M18" s="28"/>
      <c r="N18" s="136" t="n">
        <f aca="false">SUM(O18:P18)</f>
        <v>102</v>
      </c>
      <c r="O18" s="136" t="n">
        <f aca="false">SUM(O19:O22)</f>
        <v>40</v>
      </c>
      <c r="P18" s="136" t="n">
        <f aca="false">SUM(P19:P22)</f>
        <v>62</v>
      </c>
    </row>
    <row r="19" customFormat="false" ht="45.6" hidden="false" customHeight="true" outlineLevel="0" collapsed="false">
      <c r="A19" s="311" t="s">
        <v>657</v>
      </c>
      <c r="B19" s="311"/>
      <c r="C19" s="311"/>
      <c r="D19" s="311"/>
      <c r="E19" s="7"/>
      <c r="F19" s="214" t="n">
        <v>115</v>
      </c>
      <c r="G19" s="214" t="n">
        <v>25</v>
      </c>
      <c r="H19" s="214" t="n">
        <v>90</v>
      </c>
      <c r="I19" s="214"/>
      <c r="J19" s="214" t="n">
        <v>24</v>
      </c>
      <c r="K19" s="214" t="n">
        <v>11</v>
      </c>
      <c r="L19" s="214" t="n">
        <v>13</v>
      </c>
      <c r="M19" s="214"/>
      <c r="N19" s="214" t="n">
        <v>22</v>
      </c>
      <c r="O19" s="214" t="n">
        <v>11</v>
      </c>
      <c r="P19" s="214" t="n">
        <v>11</v>
      </c>
    </row>
    <row r="20" customFormat="false" ht="39.75" hidden="false" customHeight="true" outlineLevel="0" collapsed="false">
      <c r="A20" s="311" t="s">
        <v>658</v>
      </c>
      <c r="B20" s="311"/>
      <c r="C20" s="311"/>
      <c r="D20" s="311"/>
      <c r="E20" s="7"/>
      <c r="F20" s="214" t="n">
        <v>114</v>
      </c>
      <c r="G20" s="214" t="n">
        <v>41</v>
      </c>
      <c r="H20" s="214" t="n">
        <v>73</v>
      </c>
      <c r="I20" s="214"/>
      <c r="J20" s="214" t="n">
        <v>30</v>
      </c>
      <c r="K20" s="214" t="n">
        <v>13</v>
      </c>
      <c r="L20" s="214" t="n">
        <v>17</v>
      </c>
      <c r="M20" s="214"/>
      <c r="N20" s="214" t="n">
        <v>30</v>
      </c>
      <c r="O20" s="214" t="n">
        <v>13</v>
      </c>
      <c r="P20" s="214" t="n">
        <v>17</v>
      </c>
    </row>
    <row r="21" customFormat="false" ht="39.75" hidden="false" customHeight="true" outlineLevel="0" collapsed="false">
      <c r="A21" s="311" t="s">
        <v>659</v>
      </c>
      <c r="B21" s="311"/>
      <c r="C21" s="311"/>
      <c r="D21" s="311"/>
      <c r="E21" s="7"/>
      <c r="F21" s="214" t="n">
        <v>107</v>
      </c>
      <c r="G21" s="214" t="n">
        <v>47</v>
      </c>
      <c r="H21" s="214" t="n">
        <v>60</v>
      </c>
      <c r="I21" s="214"/>
      <c r="J21" s="214" t="n">
        <v>27</v>
      </c>
      <c r="K21" s="214" t="n">
        <v>9</v>
      </c>
      <c r="L21" s="214" t="n">
        <v>18</v>
      </c>
      <c r="M21" s="214"/>
      <c r="N21" s="214" t="n">
        <v>26</v>
      </c>
      <c r="O21" s="214" t="n">
        <v>8</v>
      </c>
      <c r="P21" s="214" t="n">
        <v>18</v>
      </c>
    </row>
    <row r="22" customFormat="false" ht="39.75" hidden="false" customHeight="true" outlineLevel="0" collapsed="false">
      <c r="A22" s="311" t="s">
        <v>660</v>
      </c>
      <c r="B22" s="311"/>
      <c r="C22" s="311"/>
      <c r="D22" s="311"/>
      <c r="E22" s="7"/>
      <c r="F22" s="214" t="n">
        <v>86</v>
      </c>
      <c r="G22" s="214" t="n">
        <v>25</v>
      </c>
      <c r="H22" s="214" t="n">
        <v>61</v>
      </c>
      <c r="I22" s="214"/>
      <c r="J22" s="214" t="n">
        <v>24</v>
      </c>
      <c r="K22" s="214" t="n">
        <v>8</v>
      </c>
      <c r="L22" s="214" t="n">
        <v>16</v>
      </c>
      <c r="M22" s="214"/>
      <c r="N22" s="214" t="n">
        <v>24</v>
      </c>
      <c r="O22" s="214" t="n">
        <v>8</v>
      </c>
      <c r="P22" s="214" t="n">
        <v>16</v>
      </c>
    </row>
    <row r="23" customFormat="false" ht="34.5" hidden="false" customHeight="true" outlineLevel="0" collapsed="false">
      <c r="A23" s="248" t="s">
        <v>661</v>
      </c>
      <c r="B23" s="248"/>
      <c r="C23" s="248"/>
      <c r="D23" s="248"/>
      <c r="E23" s="7"/>
      <c r="F23" s="136" t="n">
        <f aca="false">SUM(G23:H23)</f>
        <v>114</v>
      </c>
      <c r="G23" s="136" t="n">
        <f aca="false">SUM(G24:G25)</f>
        <v>49</v>
      </c>
      <c r="H23" s="136" t="n">
        <f aca="false">SUM(H24:H25)</f>
        <v>65</v>
      </c>
      <c r="I23" s="80"/>
      <c r="J23" s="136" t="n">
        <f aca="false">SUM(K23:L23)</f>
        <v>0</v>
      </c>
      <c r="K23" s="136" t="n">
        <f aca="false">SUM(K24:K25)</f>
        <v>0</v>
      </c>
      <c r="L23" s="136" t="n">
        <f aca="false">SUM(L24:L25)</f>
        <v>0</v>
      </c>
      <c r="M23" s="28"/>
      <c r="N23" s="136" t="n">
        <f aca="false">SUM(O23:P23)</f>
        <v>0</v>
      </c>
      <c r="O23" s="136" t="n">
        <f aca="false">SUM(O24:O25)</f>
        <v>0</v>
      </c>
      <c r="P23" s="136" t="n">
        <f aca="false">SUM(P24:P25)</f>
        <v>0</v>
      </c>
    </row>
    <row r="24" customFormat="false" ht="45.6" hidden="false" customHeight="true" outlineLevel="0" collapsed="false">
      <c r="A24" s="311" t="s">
        <v>657</v>
      </c>
      <c r="B24" s="311"/>
      <c r="C24" s="311"/>
      <c r="D24" s="311"/>
      <c r="E24" s="7"/>
      <c r="F24" s="214" t="n">
        <v>63</v>
      </c>
      <c r="G24" s="214" t="n">
        <v>30</v>
      </c>
      <c r="H24" s="214" t="n">
        <v>33</v>
      </c>
      <c r="I24" s="214"/>
      <c r="J24" s="214" t="n">
        <v>0</v>
      </c>
      <c r="K24" s="214" t="n">
        <v>0</v>
      </c>
      <c r="L24" s="214" t="n">
        <v>0</v>
      </c>
      <c r="M24" s="214"/>
      <c r="N24" s="214" t="n">
        <v>0</v>
      </c>
      <c r="O24" s="214" t="n">
        <v>0</v>
      </c>
      <c r="P24" s="214" t="n">
        <v>0</v>
      </c>
    </row>
    <row r="25" customFormat="false" ht="39.75" hidden="false" customHeight="true" outlineLevel="0" collapsed="false">
      <c r="A25" s="311" t="s">
        <v>659</v>
      </c>
      <c r="B25" s="311"/>
      <c r="C25" s="311"/>
      <c r="D25" s="311"/>
      <c r="E25" s="7"/>
      <c r="F25" s="214" t="n">
        <v>51</v>
      </c>
      <c r="G25" s="214" t="n">
        <v>19</v>
      </c>
      <c r="H25" s="214" t="n">
        <v>32</v>
      </c>
      <c r="I25" s="214"/>
      <c r="J25" s="214" t="n">
        <v>0</v>
      </c>
      <c r="K25" s="214" t="n">
        <v>0</v>
      </c>
      <c r="L25" s="214" t="n">
        <v>0</v>
      </c>
      <c r="M25" s="214"/>
      <c r="N25" s="214" t="n">
        <v>0</v>
      </c>
      <c r="O25" s="214" t="n">
        <v>0</v>
      </c>
      <c r="P25" s="214" t="n">
        <v>0</v>
      </c>
    </row>
    <row r="26" customFormat="false" ht="23.25" hidden="false" customHeight="true" outlineLevel="0" collapsed="false">
      <c r="A26" s="308" t="s">
        <v>327</v>
      </c>
      <c r="B26" s="308"/>
      <c r="C26" s="308"/>
      <c r="D26" s="308"/>
      <c r="E26" s="7"/>
      <c r="F26" s="80" t="n">
        <f aca="false">SUM(F27)</f>
        <v>207</v>
      </c>
      <c r="G26" s="80" t="n">
        <f aca="false">SUM(G27)</f>
        <v>64</v>
      </c>
      <c r="H26" s="80" t="n">
        <f aca="false">SUM(H27)</f>
        <v>143</v>
      </c>
      <c r="I26" s="214"/>
      <c r="J26" s="80" t="n">
        <f aca="false">SUM(J27)</f>
        <v>52</v>
      </c>
      <c r="K26" s="80" t="n">
        <f aca="false">SUM(K27)</f>
        <v>19</v>
      </c>
      <c r="L26" s="80" t="n">
        <f aca="false">SUM(L27)</f>
        <v>33</v>
      </c>
      <c r="M26" s="214"/>
      <c r="N26" s="80" t="n">
        <f aca="false">SUM(N27)</f>
        <v>49</v>
      </c>
      <c r="O26" s="80" t="n">
        <f aca="false">SUM(O27)</f>
        <v>17</v>
      </c>
      <c r="P26" s="80" t="n">
        <f aca="false">SUM(P27)</f>
        <v>32</v>
      </c>
    </row>
    <row r="27" customFormat="false" ht="34.5" hidden="false" customHeight="true" outlineLevel="0" collapsed="false">
      <c r="A27" s="248" t="s">
        <v>662</v>
      </c>
      <c r="B27" s="248"/>
      <c r="C27" s="248"/>
      <c r="D27" s="248"/>
      <c r="E27" s="7"/>
      <c r="F27" s="136" t="n">
        <f aca="false">SUM(G27:H27)</f>
        <v>207</v>
      </c>
      <c r="G27" s="136" t="n">
        <f aca="false">SUM(G28)</f>
        <v>64</v>
      </c>
      <c r="H27" s="136" t="n">
        <f aca="false">SUM(H28)</f>
        <v>143</v>
      </c>
      <c r="I27" s="80"/>
      <c r="J27" s="136" t="n">
        <f aca="false">SUM(K27:L27)</f>
        <v>52</v>
      </c>
      <c r="K27" s="136" t="n">
        <f aca="false">SUM(K28)</f>
        <v>19</v>
      </c>
      <c r="L27" s="136" t="n">
        <f aca="false">SUM(L28)</f>
        <v>33</v>
      </c>
      <c r="M27" s="28"/>
      <c r="N27" s="136" t="n">
        <f aca="false">SUM(O27:P27)</f>
        <v>49</v>
      </c>
      <c r="O27" s="136" t="n">
        <f aca="false">SUM(O28)</f>
        <v>17</v>
      </c>
      <c r="P27" s="136" t="n">
        <f aca="false">SUM(P28)</f>
        <v>32</v>
      </c>
    </row>
    <row r="28" customFormat="false" ht="34.5" hidden="false" customHeight="true" outlineLevel="0" collapsed="false">
      <c r="A28" s="311" t="s">
        <v>663</v>
      </c>
      <c r="B28" s="311"/>
      <c r="C28" s="311"/>
      <c r="D28" s="311"/>
      <c r="E28" s="7"/>
      <c r="F28" s="214" t="n">
        <v>207</v>
      </c>
      <c r="G28" s="214" t="n">
        <v>64</v>
      </c>
      <c r="H28" s="214" t="n">
        <v>143</v>
      </c>
      <c r="I28" s="214"/>
      <c r="J28" s="214" t="n">
        <v>52</v>
      </c>
      <c r="K28" s="214" t="n">
        <v>19</v>
      </c>
      <c r="L28" s="214" t="n">
        <v>33</v>
      </c>
      <c r="M28" s="214"/>
      <c r="N28" s="214" t="n">
        <v>49</v>
      </c>
      <c r="O28" s="214" t="n">
        <v>17</v>
      </c>
      <c r="P28" s="214" t="n">
        <v>32</v>
      </c>
    </row>
    <row r="29" customFormat="false" ht="23.25" hidden="false" customHeight="true" outlineLevel="0" collapsed="false">
      <c r="A29" s="308" t="s">
        <v>142</v>
      </c>
      <c r="B29" s="308"/>
      <c r="C29" s="308"/>
      <c r="D29" s="308"/>
      <c r="E29" s="7"/>
      <c r="F29" s="214" t="n">
        <f aca="false">SUM(G29:H29)</f>
        <v>183</v>
      </c>
      <c r="G29" s="214" t="n">
        <f aca="false">SUM(G30)</f>
        <v>0</v>
      </c>
      <c r="H29" s="214" t="n">
        <f aca="false">SUM(H30)</f>
        <v>183</v>
      </c>
      <c r="I29" s="214"/>
      <c r="J29" s="214" t="n">
        <f aca="false">SUM(K29:L29)</f>
        <v>51</v>
      </c>
      <c r="K29" s="214" t="n">
        <f aca="false">SUM(K30)</f>
        <v>0</v>
      </c>
      <c r="L29" s="214" t="n">
        <f aca="false">SUM(L30)</f>
        <v>51</v>
      </c>
      <c r="M29" s="214"/>
      <c r="N29" s="214" t="n">
        <f aca="false">SUM(O29:P29)</f>
        <v>51</v>
      </c>
      <c r="O29" s="214" t="n">
        <f aca="false">SUM(O30)</f>
        <v>0</v>
      </c>
      <c r="P29" s="214" t="n">
        <f aca="false">SUM(P30)</f>
        <v>51</v>
      </c>
    </row>
    <row r="30" customFormat="false" ht="34.5" hidden="false" customHeight="true" outlineLevel="0" collapsed="false">
      <c r="A30" s="248" t="s">
        <v>664</v>
      </c>
      <c r="B30" s="248"/>
      <c r="C30" s="248"/>
      <c r="D30" s="248"/>
      <c r="E30" s="7"/>
      <c r="F30" s="136" t="n">
        <f aca="false">SUM(G30:H30)</f>
        <v>183</v>
      </c>
      <c r="G30" s="136" t="n">
        <f aca="false">SUM(G31)</f>
        <v>0</v>
      </c>
      <c r="H30" s="136" t="n">
        <f aca="false">SUM(H31)</f>
        <v>183</v>
      </c>
      <c r="I30" s="80"/>
      <c r="J30" s="136" t="n">
        <f aca="false">SUM(K30:L30)</f>
        <v>51</v>
      </c>
      <c r="K30" s="136" t="n">
        <f aca="false">SUM(K31)</f>
        <v>0</v>
      </c>
      <c r="L30" s="136" t="n">
        <f aca="false">SUM(L31)</f>
        <v>51</v>
      </c>
      <c r="M30" s="28"/>
      <c r="N30" s="136" t="n">
        <f aca="false">SUM(O30:P30)</f>
        <v>51</v>
      </c>
      <c r="O30" s="136" t="n">
        <f aca="false">SUM(O31)</f>
        <v>0</v>
      </c>
      <c r="P30" s="136" t="n">
        <f aca="false">SUM(P31)</f>
        <v>51</v>
      </c>
    </row>
    <row r="31" customFormat="false" ht="34.5" hidden="false" customHeight="true" outlineLevel="0" collapsed="false">
      <c r="A31" s="311" t="s">
        <v>655</v>
      </c>
      <c r="B31" s="311"/>
      <c r="C31" s="311"/>
      <c r="D31" s="311"/>
      <c r="E31" s="7"/>
      <c r="F31" s="214" t="n">
        <v>183</v>
      </c>
      <c r="G31" s="214" t="n">
        <v>0</v>
      </c>
      <c r="H31" s="214" t="n">
        <v>183</v>
      </c>
      <c r="I31" s="214"/>
      <c r="J31" s="214" t="n">
        <v>51</v>
      </c>
      <c r="K31" s="214" t="n">
        <v>0</v>
      </c>
      <c r="L31" s="214" t="n">
        <v>51</v>
      </c>
      <c r="M31" s="214"/>
      <c r="N31" s="214" t="n">
        <v>51</v>
      </c>
      <c r="O31" s="214" t="n">
        <v>0</v>
      </c>
      <c r="P31" s="214" t="n">
        <v>51</v>
      </c>
    </row>
    <row r="32" customFormat="false" ht="23.25" hidden="false" customHeight="true" outlineLevel="0" collapsed="false">
      <c r="A32" s="308" t="s">
        <v>351</v>
      </c>
      <c r="B32" s="308"/>
      <c r="C32" s="308"/>
      <c r="D32" s="308"/>
      <c r="E32" s="7"/>
      <c r="F32" s="214" t="n">
        <f aca="false">SUM(G32:H32)</f>
        <v>135</v>
      </c>
      <c r="G32" s="214" t="n">
        <f aca="false">SUM(G33)</f>
        <v>44</v>
      </c>
      <c r="H32" s="214" t="n">
        <f aca="false">SUM(H33)</f>
        <v>91</v>
      </c>
      <c r="I32" s="214"/>
      <c r="J32" s="214" t="n">
        <f aca="false">SUM(K32:L32)</f>
        <v>40</v>
      </c>
      <c r="K32" s="214" t="n">
        <f aca="false">SUM(K33)</f>
        <v>11</v>
      </c>
      <c r="L32" s="214" t="n">
        <f aca="false">SUM(L33)</f>
        <v>29</v>
      </c>
      <c r="M32" s="214"/>
      <c r="N32" s="214" t="n">
        <f aca="false">SUM(O32:P32)</f>
        <v>41</v>
      </c>
      <c r="O32" s="214" t="n">
        <f aca="false">SUM(O33)</f>
        <v>12</v>
      </c>
      <c r="P32" s="214" t="n">
        <f aca="false">SUM(P33)</f>
        <v>29</v>
      </c>
    </row>
    <row r="33" customFormat="false" ht="9.75" hidden="false" customHeight="true" outlineLevel="0" collapsed="false">
      <c r="A33" s="248" t="s">
        <v>665</v>
      </c>
      <c r="B33" s="248"/>
      <c r="C33" s="248"/>
      <c r="D33" s="248"/>
      <c r="E33" s="7"/>
      <c r="F33" s="136" t="n">
        <f aca="false">SUM(G33:H33)</f>
        <v>135</v>
      </c>
      <c r="G33" s="136" t="n">
        <f aca="false">SUM(G34)</f>
        <v>44</v>
      </c>
      <c r="H33" s="136" t="n">
        <f aca="false">SUM(H34)</f>
        <v>91</v>
      </c>
      <c r="I33" s="80"/>
      <c r="J33" s="136" t="n">
        <f aca="false">SUM(K33:L33)</f>
        <v>40</v>
      </c>
      <c r="K33" s="136" t="n">
        <f aca="false">SUM(K34)</f>
        <v>11</v>
      </c>
      <c r="L33" s="136" t="n">
        <f aca="false">SUM(L34)</f>
        <v>29</v>
      </c>
      <c r="M33" s="28"/>
      <c r="N33" s="136" t="n">
        <f aca="false">SUM(O33:P33)</f>
        <v>41</v>
      </c>
      <c r="O33" s="136" t="n">
        <f aca="false">SUM(O34)</f>
        <v>12</v>
      </c>
      <c r="P33" s="136" t="n">
        <f aca="false">SUM(P34)</f>
        <v>29</v>
      </c>
    </row>
    <row r="34" customFormat="false" ht="11.25" hidden="false" customHeight="true" outlineLevel="0" collapsed="false">
      <c r="A34" s="312" t="s">
        <v>663</v>
      </c>
      <c r="B34" s="312"/>
      <c r="C34" s="312"/>
      <c r="D34" s="312"/>
      <c r="E34" s="7"/>
      <c r="F34" s="214" t="n">
        <v>135</v>
      </c>
      <c r="G34" s="214" t="n">
        <v>44</v>
      </c>
      <c r="H34" s="214" t="n">
        <v>91</v>
      </c>
      <c r="I34" s="214"/>
      <c r="J34" s="214" t="n">
        <v>40</v>
      </c>
      <c r="K34" s="214" t="n">
        <v>11</v>
      </c>
      <c r="L34" s="214" t="n">
        <v>29</v>
      </c>
      <c r="M34" s="214"/>
      <c r="N34" s="214" t="n">
        <v>41</v>
      </c>
      <c r="O34" s="214" t="n">
        <v>12</v>
      </c>
      <c r="P34" s="214" t="n">
        <v>29</v>
      </c>
    </row>
    <row r="35" customFormat="false" ht="23.25" hidden="false" customHeight="true" outlineLevel="0" collapsed="false">
      <c r="A35" s="308" t="s">
        <v>358</v>
      </c>
      <c r="B35" s="308"/>
      <c r="C35" s="308"/>
      <c r="D35" s="308"/>
      <c r="E35" s="7"/>
      <c r="F35" s="80" t="n">
        <f aca="false">SUM(F36)</f>
        <v>215</v>
      </c>
      <c r="G35" s="80" t="n">
        <f aca="false">SUM(G36)</f>
        <v>58</v>
      </c>
      <c r="H35" s="80" t="n">
        <f aca="false">SUM(H36)</f>
        <v>157</v>
      </c>
      <c r="I35" s="214"/>
      <c r="J35" s="80" t="n">
        <f aca="false">SUM(J36)</f>
        <v>53</v>
      </c>
      <c r="K35" s="80" t="n">
        <f aca="false">SUM(K36)</f>
        <v>10</v>
      </c>
      <c r="L35" s="80" t="n">
        <f aca="false">SUM(L36)</f>
        <v>43</v>
      </c>
      <c r="M35" s="214"/>
      <c r="N35" s="80" t="n">
        <f aca="false">SUM(N36)</f>
        <v>50</v>
      </c>
      <c r="O35" s="80" t="n">
        <f aca="false">SUM(O36)</f>
        <v>9</v>
      </c>
      <c r="P35" s="80" t="n">
        <f aca="false">SUM(P36)</f>
        <v>41</v>
      </c>
    </row>
    <row r="36" customFormat="false" ht="34.5" hidden="false" customHeight="true" outlineLevel="0" collapsed="false">
      <c r="A36" s="248" t="s">
        <v>666</v>
      </c>
      <c r="B36" s="248"/>
      <c r="C36" s="248"/>
      <c r="D36" s="248"/>
      <c r="E36" s="7"/>
      <c r="F36" s="136" t="n">
        <f aca="false">SUM(G36:H36)</f>
        <v>215</v>
      </c>
      <c r="G36" s="136" t="n">
        <f aca="false">SUM(G37)</f>
        <v>58</v>
      </c>
      <c r="H36" s="136" t="n">
        <f aca="false">SUM(H37)</f>
        <v>157</v>
      </c>
      <c r="I36" s="80"/>
      <c r="J36" s="136" t="n">
        <f aca="false">SUM(K36:L36)</f>
        <v>53</v>
      </c>
      <c r="K36" s="136" t="n">
        <f aca="false">SUM(K37)</f>
        <v>10</v>
      </c>
      <c r="L36" s="136" t="n">
        <f aca="false">SUM(L37)</f>
        <v>43</v>
      </c>
      <c r="M36" s="28"/>
      <c r="N36" s="136" t="n">
        <f aca="false">SUM(O36:P36)</f>
        <v>50</v>
      </c>
      <c r="O36" s="136" t="n">
        <f aca="false">SUM(O37)</f>
        <v>9</v>
      </c>
      <c r="P36" s="136" t="n">
        <f aca="false">SUM(P37)</f>
        <v>41</v>
      </c>
    </row>
    <row r="37" customFormat="false" ht="34.5" hidden="false" customHeight="true" outlineLevel="0" collapsed="false">
      <c r="A37" s="311" t="s">
        <v>667</v>
      </c>
      <c r="B37" s="311"/>
      <c r="C37" s="311"/>
      <c r="D37" s="311"/>
      <c r="E37" s="7"/>
      <c r="F37" s="214" t="n">
        <v>215</v>
      </c>
      <c r="G37" s="214" t="n">
        <v>58</v>
      </c>
      <c r="H37" s="214" t="n">
        <v>157</v>
      </c>
      <c r="I37" s="214"/>
      <c r="J37" s="214" t="n">
        <v>53</v>
      </c>
      <c r="K37" s="214" t="n">
        <v>10</v>
      </c>
      <c r="L37" s="214" t="n">
        <v>43</v>
      </c>
      <c r="M37" s="214"/>
      <c r="N37" s="214" t="n">
        <v>50</v>
      </c>
      <c r="O37" s="214" t="n">
        <v>9</v>
      </c>
      <c r="P37" s="214" t="n">
        <v>41</v>
      </c>
    </row>
    <row r="38" customFormat="false" ht="23.25" hidden="false" customHeight="true" outlineLevel="0" collapsed="false">
      <c r="A38" s="308" t="s">
        <v>489</v>
      </c>
      <c r="B38" s="308"/>
      <c r="C38" s="308"/>
      <c r="D38" s="308"/>
      <c r="E38" s="7"/>
      <c r="F38" s="214" t="n">
        <f aca="false">SUM(G38:H38)</f>
        <v>256</v>
      </c>
      <c r="G38" s="214" t="n">
        <f aca="false">SUM(G39)</f>
        <v>106</v>
      </c>
      <c r="H38" s="214" t="n">
        <f aca="false">SUM(H39)</f>
        <v>150</v>
      </c>
      <c r="I38" s="214"/>
      <c r="J38" s="214" t="n">
        <f aca="false">SUM(K38:L38)</f>
        <v>55</v>
      </c>
      <c r="K38" s="214" t="n">
        <f aca="false">SUM(K39)</f>
        <v>23</v>
      </c>
      <c r="L38" s="214" t="n">
        <f aca="false">SUM(L39)</f>
        <v>32</v>
      </c>
      <c r="M38" s="214"/>
      <c r="N38" s="214" t="n">
        <f aca="false">SUM(O38:P38)</f>
        <v>55</v>
      </c>
      <c r="O38" s="214" t="n">
        <f aca="false">SUM(O39)</f>
        <v>23</v>
      </c>
      <c r="P38" s="214" t="n">
        <f aca="false">SUM(P39)</f>
        <v>32</v>
      </c>
    </row>
    <row r="39" customFormat="false" ht="34.5" hidden="false" customHeight="true" outlineLevel="0" collapsed="false">
      <c r="A39" s="248" t="s">
        <v>668</v>
      </c>
      <c r="B39" s="248"/>
      <c r="C39" s="248"/>
      <c r="D39" s="248"/>
      <c r="E39" s="7"/>
      <c r="F39" s="136" t="n">
        <f aca="false">SUM(G39:H39)</f>
        <v>256</v>
      </c>
      <c r="G39" s="136" t="n">
        <f aca="false">SUM(G40:G41)</f>
        <v>106</v>
      </c>
      <c r="H39" s="136" t="n">
        <f aca="false">SUM(H40:H41)</f>
        <v>150</v>
      </c>
      <c r="I39" s="80"/>
      <c r="J39" s="136" t="n">
        <f aca="false">SUM(K39:L39)</f>
        <v>55</v>
      </c>
      <c r="K39" s="136" t="n">
        <f aca="false">SUM(K40:K41)</f>
        <v>23</v>
      </c>
      <c r="L39" s="136" t="n">
        <f aca="false">SUM(L40:L41)</f>
        <v>32</v>
      </c>
      <c r="M39" s="28"/>
      <c r="N39" s="136" t="n">
        <f aca="false">SUM(O39:P39)</f>
        <v>55</v>
      </c>
      <c r="O39" s="136" t="n">
        <f aca="false">SUM(O40:O41)</f>
        <v>23</v>
      </c>
      <c r="P39" s="136" t="n">
        <f aca="false">SUM(P40:P41)</f>
        <v>32</v>
      </c>
    </row>
    <row r="40" customFormat="false" ht="34.5" hidden="false" customHeight="true" outlineLevel="0" collapsed="false">
      <c r="A40" s="311" t="s">
        <v>663</v>
      </c>
      <c r="B40" s="311"/>
      <c r="C40" s="311"/>
      <c r="D40" s="311"/>
      <c r="E40" s="7"/>
      <c r="F40" s="214" t="n">
        <v>141</v>
      </c>
      <c r="G40" s="214" t="n">
        <v>33</v>
      </c>
      <c r="H40" s="214" t="n">
        <v>108</v>
      </c>
      <c r="I40" s="214"/>
      <c r="J40" s="214" t="n">
        <v>27</v>
      </c>
      <c r="K40" s="214" t="n">
        <v>5</v>
      </c>
      <c r="L40" s="214" t="n">
        <v>22</v>
      </c>
      <c r="M40" s="214"/>
      <c r="N40" s="214" t="n">
        <v>27</v>
      </c>
      <c r="O40" s="214" t="n">
        <v>5</v>
      </c>
      <c r="P40" s="214" t="n">
        <v>22</v>
      </c>
    </row>
    <row r="41" customFormat="false" ht="28.5" hidden="false" customHeight="true" outlineLevel="0" collapsed="false">
      <c r="A41" s="311" t="s">
        <v>669</v>
      </c>
      <c r="B41" s="311"/>
      <c r="C41" s="311"/>
      <c r="D41" s="311"/>
      <c r="E41" s="7"/>
      <c r="F41" s="214" t="n">
        <v>115</v>
      </c>
      <c r="G41" s="214" t="n">
        <v>73</v>
      </c>
      <c r="H41" s="214" t="n">
        <v>42</v>
      </c>
      <c r="I41" s="214"/>
      <c r="J41" s="214" t="n">
        <v>28</v>
      </c>
      <c r="K41" s="214" t="n">
        <v>18</v>
      </c>
      <c r="L41" s="214" t="n">
        <v>10</v>
      </c>
      <c r="M41" s="214"/>
      <c r="N41" s="214" t="n">
        <v>28</v>
      </c>
      <c r="O41" s="214" t="n">
        <v>18</v>
      </c>
      <c r="P41" s="214" t="n">
        <v>10</v>
      </c>
    </row>
    <row r="42" customFormat="false" ht="23.25" hidden="false" customHeight="true" outlineLevel="0" collapsed="false">
      <c r="A42" s="308" t="s">
        <v>139</v>
      </c>
      <c r="B42" s="308"/>
      <c r="C42" s="308"/>
      <c r="D42" s="308"/>
      <c r="E42" s="7"/>
      <c r="F42" s="214" t="n">
        <f aca="false">SUM(G42:H42)</f>
        <v>4902</v>
      </c>
      <c r="G42" s="214" t="n">
        <f aca="false">SUM(G43,G74,G71,G82,G77,G58,G67,G18,G49,G84,G80)</f>
        <v>1254</v>
      </c>
      <c r="H42" s="214" t="n">
        <f aca="false">SUM(H43,H74,H71,H82,H77,H58,H67,H18,H49,H84,H80)</f>
        <v>3648</v>
      </c>
      <c r="I42" s="214"/>
      <c r="J42" s="214" t="n">
        <f aca="false">SUM(K42:L42)</f>
        <v>1178</v>
      </c>
      <c r="K42" s="214" t="n">
        <f aca="false">SUM(K43,K74,K71,K82,K77,K58,K67,K18,K49,K84,K80)</f>
        <v>285</v>
      </c>
      <c r="L42" s="214" t="n">
        <f aca="false">SUM(L43,L74,L71,L82,L77,L58,L67,L18,L49,L84,L80)</f>
        <v>893</v>
      </c>
      <c r="M42" s="214"/>
      <c r="N42" s="214" t="n">
        <f aca="false">SUM(O42:P42)</f>
        <v>1105</v>
      </c>
      <c r="O42" s="214" t="n">
        <f aca="false">SUM(O43,O74,O71,O82,O77,O58,O67,O18,O49,O84,O80)</f>
        <v>285</v>
      </c>
      <c r="P42" s="214" t="n">
        <f aca="false">SUM(P43,P74,P71,P82,P77,P58,P67,P18,P49,P84,P80)</f>
        <v>820</v>
      </c>
    </row>
    <row r="43" customFormat="false" ht="45.6" hidden="false" customHeight="true" outlineLevel="0" collapsed="false">
      <c r="A43" s="248" t="s">
        <v>670</v>
      </c>
      <c r="B43" s="248"/>
      <c r="C43" s="248"/>
      <c r="D43" s="248"/>
      <c r="E43" s="7"/>
      <c r="F43" s="136" t="n">
        <f aca="false">SUM(G43:H43)</f>
        <v>1284</v>
      </c>
      <c r="G43" s="136" t="n">
        <f aca="false">SUM(G44:G48)</f>
        <v>353</v>
      </c>
      <c r="H43" s="136" t="n">
        <f aca="false">SUM(H44:H48)</f>
        <v>931</v>
      </c>
      <c r="I43" s="214"/>
      <c r="J43" s="136" t="n">
        <f aca="false">SUM(K43:L43)</f>
        <v>341</v>
      </c>
      <c r="K43" s="136" t="n">
        <f aca="false">SUM(K44:K48)</f>
        <v>68</v>
      </c>
      <c r="L43" s="136" t="n">
        <f aca="false">SUM(L44:L48)</f>
        <v>273</v>
      </c>
      <c r="M43" s="214"/>
      <c r="N43" s="136" t="n">
        <f aca="false">SUM(O43:P43)</f>
        <v>337</v>
      </c>
      <c r="O43" s="136" t="n">
        <f aca="false">SUM(O44:O48)</f>
        <v>67</v>
      </c>
      <c r="P43" s="136" t="n">
        <f aca="false">SUM(P44:P48)</f>
        <v>270</v>
      </c>
    </row>
    <row r="44" customFormat="false" ht="34.5" hidden="false" customHeight="true" outlineLevel="0" collapsed="false">
      <c r="A44" s="311" t="s">
        <v>655</v>
      </c>
      <c r="B44" s="311"/>
      <c r="C44" s="311"/>
      <c r="D44" s="311"/>
      <c r="E44" s="7"/>
      <c r="F44" s="214" t="n">
        <v>348</v>
      </c>
      <c r="G44" s="214" t="n">
        <v>1</v>
      </c>
      <c r="H44" s="214" t="n">
        <v>347</v>
      </c>
      <c r="I44" s="214"/>
      <c r="J44" s="214" t="n">
        <v>98</v>
      </c>
      <c r="K44" s="214" t="n">
        <v>0</v>
      </c>
      <c r="L44" s="214" t="n">
        <v>98</v>
      </c>
      <c r="M44" s="214"/>
      <c r="N44" s="214" t="n">
        <v>98</v>
      </c>
      <c r="O44" s="214" t="n">
        <v>0</v>
      </c>
      <c r="P44" s="214" t="n">
        <v>98</v>
      </c>
    </row>
    <row r="45" customFormat="false" ht="39.75" hidden="false" customHeight="true" outlineLevel="0" collapsed="false">
      <c r="A45" s="311" t="s">
        <v>671</v>
      </c>
      <c r="B45" s="311"/>
      <c r="C45" s="311"/>
      <c r="D45" s="311"/>
      <c r="E45" s="7"/>
      <c r="F45" s="214" t="n">
        <v>297</v>
      </c>
      <c r="G45" s="214" t="n">
        <v>112</v>
      </c>
      <c r="H45" s="214" t="n">
        <v>185</v>
      </c>
      <c r="I45" s="214"/>
      <c r="J45" s="214" t="n">
        <v>73</v>
      </c>
      <c r="K45" s="214" t="n">
        <v>12</v>
      </c>
      <c r="L45" s="214" t="n">
        <v>61</v>
      </c>
      <c r="M45" s="214"/>
      <c r="N45" s="214" t="n">
        <v>70</v>
      </c>
      <c r="O45" s="214" t="n">
        <v>12</v>
      </c>
      <c r="P45" s="214" t="n">
        <v>58</v>
      </c>
    </row>
    <row r="46" customFormat="false" ht="28.5" hidden="false" customHeight="true" outlineLevel="0" collapsed="false">
      <c r="A46" s="311" t="s">
        <v>669</v>
      </c>
      <c r="B46" s="311"/>
      <c r="C46" s="311"/>
      <c r="D46" s="311"/>
      <c r="E46" s="7"/>
      <c r="F46" s="214" t="n">
        <v>264</v>
      </c>
      <c r="G46" s="214" t="n">
        <v>183</v>
      </c>
      <c r="H46" s="214" t="n">
        <v>81</v>
      </c>
      <c r="I46" s="214"/>
      <c r="J46" s="214" t="n">
        <v>62</v>
      </c>
      <c r="K46" s="214" t="n">
        <v>42</v>
      </c>
      <c r="L46" s="214" t="n">
        <v>20</v>
      </c>
      <c r="M46" s="214"/>
      <c r="N46" s="214" t="n">
        <v>61</v>
      </c>
      <c r="O46" s="214" t="n">
        <v>41</v>
      </c>
      <c r="P46" s="214" t="n">
        <v>20</v>
      </c>
    </row>
    <row r="47" customFormat="false" ht="28.5" hidden="false" customHeight="true" outlineLevel="0" collapsed="false">
      <c r="A47" s="311" t="s">
        <v>663</v>
      </c>
      <c r="B47" s="311"/>
      <c r="C47" s="311"/>
      <c r="D47" s="311"/>
      <c r="E47" s="7"/>
      <c r="F47" s="214" t="n">
        <v>244</v>
      </c>
      <c r="G47" s="214" t="n">
        <v>46</v>
      </c>
      <c r="H47" s="214" t="n">
        <v>198</v>
      </c>
      <c r="I47" s="214"/>
      <c r="J47" s="214" t="n">
        <v>75</v>
      </c>
      <c r="K47" s="214" t="n">
        <v>11</v>
      </c>
      <c r="L47" s="214" t="n">
        <v>64</v>
      </c>
      <c r="M47" s="214"/>
      <c r="N47" s="214" t="n">
        <v>75</v>
      </c>
      <c r="O47" s="214" t="n">
        <v>11</v>
      </c>
      <c r="P47" s="214" t="n">
        <v>64</v>
      </c>
    </row>
    <row r="48" customFormat="false" ht="28.5" hidden="false" customHeight="true" outlineLevel="0" collapsed="false">
      <c r="A48" s="311" t="s">
        <v>672</v>
      </c>
      <c r="B48" s="311"/>
      <c r="C48" s="311"/>
      <c r="D48" s="311"/>
      <c r="E48" s="7"/>
      <c r="F48" s="214" t="n">
        <v>131</v>
      </c>
      <c r="G48" s="214" t="n">
        <v>11</v>
      </c>
      <c r="H48" s="214" t="n">
        <v>120</v>
      </c>
      <c r="I48" s="214"/>
      <c r="J48" s="214" t="n">
        <v>33</v>
      </c>
      <c r="K48" s="214" t="n">
        <v>3</v>
      </c>
      <c r="L48" s="214" t="n">
        <v>30</v>
      </c>
      <c r="M48" s="214"/>
      <c r="N48" s="214" t="n">
        <v>33</v>
      </c>
      <c r="O48" s="214" t="n">
        <v>3</v>
      </c>
      <c r="P48" s="214" t="n">
        <v>30</v>
      </c>
    </row>
    <row r="49" customFormat="false" ht="34.5" hidden="false" customHeight="true" outlineLevel="0" collapsed="false">
      <c r="A49" s="248" t="s">
        <v>673</v>
      </c>
      <c r="B49" s="248"/>
      <c r="C49" s="248"/>
      <c r="D49" s="248"/>
      <c r="E49" s="22"/>
      <c r="F49" s="136" t="n">
        <f aca="false">SUM(G49:H49)</f>
        <v>1003</v>
      </c>
      <c r="G49" s="136" t="n">
        <f aca="false">SUM(G50:G57)</f>
        <v>350</v>
      </c>
      <c r="H49" s="136" t="n">
        <f aca="false">SUM(H50:H57)</f>
        <v>653</v>
      </c>
      <c r="I49" s="214"/>
      <c r="J49" s="136" t="n">
        <f aca="false">SUM(K49:L49)</f>
        <v>275</v>
      </c>
      <c r="K49" s="136" t="n">
        <f aca="false">SUM(K50:K57)</f>
        <v>88</v>
      </c>
      <c r="L49" s="136" t="n">
        <f aca="false">SUM(L50:L57)</f>
        <v>187</v>
      </c>
      <c r="M49" s="214"/>
      <c r="N49" s="136" t="n">
        <f aca="false">SUM(O49:P49)</f>
        <v>262</v>
      </c>
      <c r="O49" s="136" t="n">
        <f aca="false">SUM(O50:O57)</f>
        <v>87</v>
      </c>
      <c r="P49" s="136" t="n">
        <f aca="false">SUM(P50:P57)</f>
        <v>175</v>
      </c>
    </row>
    <row r="50" customFormat="false" ht="45.6" hidden="false" customHeight="true" outlineLevel="0" collapsed="false">
      <c r="A50" s="311" t="s">
        <v>657</v>
      </c>
      <c r="B50" s="311"/>
      <c r="C50" s="311"/>
      <c r="D50" s="311"/>
      <c r="E50" s="7"/>
      <c r="F50" s="214" t="n">
        <v>157</v>
      </c>
      <c r="G50" s="214" t="n">
        <v>38</v>
      </c>
      <c r="H50" s="214" t="n">
        <v>119</v>
      </c>
      <c r="I50" s="214"/>
      <c r="J50" s="214" t="n">
        <v>37</v>
      </c>
      <c r="K50" s="214" t="n">
        <v>11</v>
      </c>
      <c r="L50" s="214" t="n">
        <v>26</v>
      </c>
      <c r="M50" s="214"/>
      <c r="N50" s="214" t="n">
        <v>37</v>
      </c>
      <c r="O50" s="214" t="n">
        <v>11</v>
      </c>
      <c r="P50" s="214" t="n">
        <v>26</v>
      </c>
    </row>
    <row r="51" customFormat="false" ht="39.75" hidden="false" customHeight="true" outlineLevel="0" collapsed="false">
      <c r="A51" s="311" t="s">
        <v>674</v>
      </c>
      <c r="B51" s="311"/>
      <c r="C51" s="311"/>
      <c r="D51" s="311"/>
      <c r="E51" s="7"/>
      <c r="F51" s="214" t="n">
        <v>144</v>
      </c>
      <c r="G51" s="214" t="n">
        <v>67</v>
      </c>
      <c r="H51" s="214" t="n">
        <v>77</v>
      </c>
      <c r="I51" s="214"/>
      <c r="J51" s="214" t="n">
        <v>35</v>
      </c>
      <c r="K51" s="214" t="n">
        <v>19</v>
      </c>
      <c r="L51" s="214" t="n">
        <v>16</v>
      </c>
      <c r="M51" s="214"/>
      <c r="N51" s="214" t="n">
        <v>34</v>
      </c>
      <c r="O51" s="214" t="n">
        <v>19</v>
      </c>
      <c r="P51" s="214" t="n">
        <v>15</v>
      </c>
    </row>
    <row r="52" customFormat="false" ht="39.75" hidden="false" customHeight="true" outlineLevel="0" collapsed="false">
      <c r="A52" s="311" t="s">
        <v>658</v>
      </c>
      <c r="B52" s="311"/>
      <c r="C52" s="311"/>
      <c r="D52" s="311"/>
      <c r="E52" s="7"/>
      <c r="F52" s="214" t="n">
        <v>136</v>
      </c>
      <c r="G52" s="214" t="n">
        <v>41</v>
      </c>
      <c r="H52" s="214" t="n">
        <v>95</v>
      </c>
      <c r="I52" s="214"/>
      <c r="J52" s="214" t="n">
        <v>41</v>
      </c>
      <c r="K52" s="214" t="n">
        <v>5</v>
      </c>
      <c r="L52" s="214" t="n">
        <v>36</v>
      </c>
      <c r="M52" s="214"/>
      <c r="N52" s="214" t="n">
        <v>37</v>
      </c>
      <c r="O52" s="214" t="n">
        <v>5</v>
      </c>
      <c r="P52" s="214" t="n">
        <v>32</v>
      </c>
    </row>
    <row r="53" customFormat="false" ht="39.75" hidden="false" customHeight="true" outlineLevel="0" collapsed="false">
      <c r="A53" s="311" t="s">
        <v>675</v>
      </c>
      <c r="B53" s="311"/>
      <c r="C53" s="311"/>
      <c r="D53" s="311"/>
      <c r="E53" s="7"/>
      <c r="F53" s="214" t="n">
        <v>128</v>
      </c>
      <c r="G53" s="214" t="n">
        <v>66</v>
      </c>
      <c r="H53" s="214" t="n">
        <v>62</v>
      </c>
      <c r="I53" s="214"/>
      <c r="J53" s="214" t="n">
        <v>40</v>
      </c>
      <c r="K53" s="214" t="n">
        <v>11</v>
      </c>
      <c r="L53" s="214" t="n">
        <v>29</v>
      </c>
      <c r="M53" s="214"/>
      <c r="N53" s="214" t="n">
        <v>39</v>
      </c>
      <c r="O53" s="214" t="n">
        <v>11</v>
      </c>
      <c r="P53" s="214" t="n">
        <v>28</v>
      </c>
    </row>
    <row r="54" customFormat="false" ht="39.75" hidden="false" customHeight="true" outlineLevel="0" collapsed="false">
      <c r="A54" s="311" t="s">
        <v>676</v>
      </c>
      <c r="B54" s="311"/>
      <c r="C54" s="311"/>
      <c r="D54" s="311"/>
      <c r="E54" s="7"/>
      <c r="F54" s="214" t="n">
        <v>119</v>
      </c>
      <c r="G54" s="214" t="n">
        <v>35</v>
      </c>
      <c r="H54" s="214" t="n">
        <v>84</v>
      </c>
      <c r="I54" s="214"/>
      <c r="J54" s="214" t="n">
        <v>30</v>
      </c>
      <c r="K54" s="214" t="n">
        <v>9</v>
      </c>
      <c r="L54" s="214" t="n">
        <v>21</v>
      </c>
      <c r="M54" s="214"/>
      <c r="N54" s="214" t="n">
        <v>24</v>
      </c>
      <c r="O54" s="214" t="n">
        <v>8</v>
      </c>
      <c r="P54" s="214" t="n">
        <v>16</v>
      </c>
    </row>
    <row r="55" customFormat="false" ht="39.75" hidden="false" customHeight="true" outlineLevel="0" collapsed="false">
      <c r="A55" s="311" t="s">
        <v>677</v>
      </c>
      <c r="B55" s="311"/>
      <c r="C55" s="311"/>
      <c r="D55" s="311"/>
      <c r="E55" s="7"/>
      <c r="F55" s="214" t="n">
        <v>110</v>
      </c>
      <c r="G55" s="214" t="n">
        <v>32</v>
      </c>
      <c r="H55" s="214" t="n">
        <v>78</v>
      </c>
      <c r="I55" s="214"/>
      <c r="J55" s="214" t="n">
        <v>31</v>
      </c>
      <c r="K55" s="214" t="n">
        <v>11</v>
      </c>
      <c r="L55" s="214" t="n">
        <v>20</v>
      </c>
      <c r="M55" s="214"/>
      <c r="N55" s="214" t="n">
        <v>31</v>
      </c>
      <c r="O55" s="214" t="n">
        <v>11</v>
      </c>
      <c r="P55" s="214" t="n">
        <v>20</v>
      </c>
    </row>
    <row r="56" customFormat="false" ht="39.75" hidden="false" customHeight="true" outlineLevel="0" collapsed="false">
      <c r="A56" s="311" t="s">
        <v>678</v>
      </c>
      <c r="B56" s="311"/>
      <c r="C56" s="311"/>
      <c r="D56" s="311"/>
      <c r="E56" s="7"/>
      <c r="F56" s="214" t="n">
        <v>108</v>
      </c>
      <c r="G56" s="214" t="n">
        <v>30</v>
      </c>
      <c r="H56" s="214" t="n">
        <v>78</v>
      </c>
      <c r="I56" s="214"/>
      <c r="J56" s="214" t="n">
        <v>29</v>
      </c>
      <c r="K56" s="214" t="n">
        <v>7</v>
      </c>
      <c r="L56" s="214" t="n">
        <v>22</v>
      </c>
      <c r="M56" s="214"/>
      <c r="N56" s="214" t="n">
        <v>29</v>
      </c>
      <c r="O56" s="214" t="n">
        <v>7</v>
      </c>
      <c r="P56" s="214" t="n">
        <v>22</v>
      </c>
    </row>
    <row r="57" customFormat="false" ht="39.75" hidden="false" customHeight="true" outlineLevel="0" collapsed="false">
      <c r="A57" s="311" t="s">
        <v>679</v>
      </c>
      <c r="B57" s="311"/>
      <c r="C57" s="311"/>
      <c r="D57" s="311"/>
      <c r="E57" s="7"/>
      <c r="F57" s="214" t="n">
        <v>101</v>
      </c>
      <c r="G57" s="214" t="n">
        <v>41</v>
      </c>
      <c r="H57" s="214" t="n">
        <v>60</v>
      </c>
      <c r="I57" s="214"/>
      <c r="J57" s="214" t="n">
        <v>32</v>
      </c>
      <c r="K57" s="214" t="n">
        <v>15</v>
      </c>
      <c r="L57" s="214" t="n">
        <v>17</v>
      </c>
      <c r="M57" s="214"/>
      <c r="N57" s="214" t="n">
        <v>31</v>
      </c>
      <c r="O57" s="214" t="n">
        <v>15</v>
      </c>
      <c r="P57" s="214" t="n">
        <v>16</v>
      </c>
    </row>
    <row r="58" customFormat="false" ht="34.5" hidden="false" customHeight="true" outlineLevel="0" collapsed="false">
      <c r="A58" s="248" t="s">
        <v>680</v>
      </c>
      <c r="B58" s="248"/>
      <c r="C58" s="248"/>
      <c r="D58" s="248"/>
      <c r="E58" s="7"/>
      <c r="F58" s="136" t="n">
        <f aca="false">SUM(G58:H58)</f>
        <v>776</v>
      </c>
      <c r="G58" s="136" t="n">
        <f aca="false">SUM(G59:G66)</f>
        <v>237</v>
      </c>
      <c r="H58" s="136" t="n">
        <f aca="false">SUM(H59:H66)</f>
        <v>539</v>
      </c>
      <c r="I58" s="214"/>
      <c r="J58" s="136" t="n">
        <f aca="false">SUM(K58:L58)</f>
        <v>154</v>
      </c>
      <c r="K58" s="136" t="n">
        <f aca="false">SUM(K59:K66)</f>
        <v>68</v>
      </c>
      <c r="L58" s="136" t="n">
        <f aca="false">SUM(L59:L66)</f>
        <v>86</v>
      </c>
      <c r="M58" s="214"/>
      <c r="N58" s="136" t="n">
        <f aca="false">SUM(O58:P58)</f>
        <v>154</v>
      </c>
      <c r="O58" s="136" t="n">
        <f aca="false">SUM(O59:O66)</f>
        <v>68</v>
      </c>
      <c r="P58" s="136" t="n">
        <f aca="false">SUM(P59:P66)</f>
        <v>86</v>
      </c>
    </row>
    <row r="59" customFormat="false" ht="34.5" hidden="false" customHeight="true" outlineLevel="0" collapsed="false">
      <c r="A59" s="311" t="s">
        <v>663</v>
      </c>
      <c r="B59" s="311"/>
      <c r="C59" s="311"/>
      <c r="D59" s="311"/>
      <c r="E59" s="7"/>
      <c r="F59" s="214" t="n">
        <v>151</v>
      </c>
      <c r="G59" s="214" t="n">
        <v>38</v>
      </c>
      <c r="H59" s="214" t="n">
        <v>113</v>
      </c>
      <c r="I59" s="214"/>
      <c r="J59" s="214" t="n">
        <v>34</v>
      </c>
      <c r="K59" s="214" t="n">
        <v>9</v>
      </c>
      <c r="L59" s="214" t="n">
        <v>25</v>
      </c>
      <c r="M59" s="214"/>
      <c r="N59" s="214" t="n">
        <v>34</v>
      </c>
      <c r="O59" s="214" t="n">
        <v>9</v>
      </c>
      <c r="P59" s="214" t="n">
        <v>25</v>
      </c>
    </row>
    <row r="60" customFormat="false" ht="39.75" hidden="false" customHeight="true" outlineLevel="0" collapsed="false">
      <c r="A60" s="311" t="s">
        <v>657</v>
      </c>
      <c r="B60" s="311"/>
      <c r="C60" s="311"/>
      <c r="D60" s="311"/>
      <c r="E60" s="7"/>
      <c r="F60" s="214" t="n">
        <v>118</v>
      </c>
      <c r="G60" s="214" t="n">
        <v>30</v>
      </c>
      <c r="H60" s="214" t="n">
        <v>88</v>
      </c>
      <c r="I60" s="214"/>
      <c r="J60" s="214" t="n">
        <v>19</v>
      </c>
      <c r="K60" s="214" t="n">
        <v>5</v>
      </c>
      <c r="L60" s="214" t="n">
        <v>14</v>
      </c>
      <c r="M60" s="214"/>
      <c r="N60" s="214" t="n">
        <v>19</v>
      </c>
      <c r="O60" s="214" t="n">
        <v>5</v>
      </c>
      <c r="P60" s="214" t="n">
        <v>14</v>
      </c>
    </row>
    <row r="61" customFormat="false" ht="39.75" hidden="false" customHeight="true" outlineLevel="0" collapsed="false">
      <c r="A61" s="311" t="s">
        <v>674</v>
      </c>
      <c r="B61" s="311"/>
      <c r="C61" s="311"/>
      <c r="D61" s="311"/>
      <c r="E61" s="7"/>
      <c r="F61" s="214" t="n">
        <v>113</v>
      </c>
      <c r="G61" s="214" t="n">
        <v>39</v>
      </c>
      <c r="H61" s="214" t="n">
        <v>74</v>
      </c>
      <c r="I61" s="214"/>
      <c r="J61" s="214" t="n">
        <v>26</v>
      </c>
      <c r="K61" s="214" t="n">
        <v>11</v>
      </c>
      <c r="L61" s="214" t="n">
        <v>15</v>
      </c>
      <c r="M61" s="214"/>
      <c r="N61" s="214" t="n">
        <v>26</v>
      </c>
      <c r="O61" s="214" t="n">
        <v>11</v>
      </c>
      <c r="P61" s="214" t="n">
        <v>15</v>
      </c>
    </row>
    <row r="62" customFormat="false" ht="28.5" hidden="false" customHeight="true" outlineLevel="0" collapsed="false">
      <c r="A62" s="311" t="s">
        <v>655</v>
      </c>
      <c r="B62" s="311"/>
      <c r="C62" s="311"/>
      <c r="D62" s="311"/>
      <c r="E62" s="7"/>
      <c r="F62" s="214" t="n">
        <v>97</v>
      </c>
      <c r="G62" s="214" t="n">
        <v>0</v>
      </c>
      <c r="H62" s="214" t="n">
        <v>97</v>
      </c>
      <c r="I62" s="214"/>
      <c r="J62" s="214" t="n">
        <v>0</v>
      </c>
      <c r="K62" s="214" t="n">
        <v>0</v>
      </c>
      <c r="L62" s="214" t="n">
        <v>0</v>
      </c>
      <c r="M62" s="214"/>
      <c r="N62" s="214" t="n">
        <v>0</v>
      </c>
      <c r="O62" s="214" t="n">
        <v>0</v>
      </c>
      <c r="P62" s="214" t="n">
        <v>0</v>
      </c>
    </row>
    <row r="63" customFormat="false" ht="39.75" hidden="false" customHeight="true" outlineLevel="0" collapsed="false">
      <c r="A63" s="311" t="s">
        <v>658</v>
      </c>
      <c r="B63" s="311"/>
      <c r="C63" s="311"/>
      <c r="D63" s="311"/>
      <c r="E63" s="7"/>
      <c r="F63" s="214" t="n">
        <v>97</v>
      </c>
      <c r="G63" s="214" t="n">
        <v>38</v>
      </c>
      <c r="H63" s="214" t="n">
        <v>59</v>
      </c>
      <c r="I63" s="214"/>
      <c r="J63" s="214" t="n">
        <v>22</v>
      </c>
      <c r="K63" s="214" t="n">
        <v>13</v>
      </c>
      <c r="L63" s="214" t="n">
        <v>9</v>
      </c>
      <c r="M63" s="214"/>
      <c r="N63" s="214" t="n">
        <v>22</v>
      </c>
      <c r="O63" s="214" t="n">
        <v>13</v>
      </c>
      <c r="P63" s="214" t="n">
        <v>9</v>
      </c>
    </row>
    <row r="64" customFormat="false" ht="39.75" hidden="false" customHeight="true" outlineLevel="0" collapsed="false">
      <c r="A64" s="311" t="s">
        <v>675</v>
      </c>
      <c r="B64" s="311"/>
      <c r="C64" s="311"/>
      <c r="D64" s="311"/>
      <c r="E64" s="7"/>
      <c r="F64" s="214" t="n">
        <v>82</v>
      </c>
      <c r="G64" s="214" t="n">
        <v>42</v>
      </c>
      <c r="H64" s="214" t="n">
        <v>40</v>
      </c>
      <c r="I64" s="214"/>
      <c r="J64" s="214" t="n">
        <v>22</v>
      </c>
      <c r="K64" s="214" t="n">
        <v>13</v>
      </c>
      <c r="L64" s="214" t="n">
        <v>9</v>
      </c>
      <c r="M64" s="214"/>
      <c r="N64" s="214" t="n">
        <v>22</v>
      </c>
      <c r="O64" s="214" t="n">
        <v>13</v>
      </c>
      <c r="P64" s="214" t="n">
        <v>9</v>
      </c>
    </row>
    <row r="65" customFormat="false" ht="39.75" hidden="false" customHeight="true" outlineLevel="0" collapsed="false">
      <c r="A65" s="311" t="s">
        <v>681</v>
      </c>
      <c r="B65" s="311"/>
      <c r="C65" s="311"/>
      <c r="D65" s="311"/>
      <c r="E65" s="7"/>
      <c r="F65" s="214" t="n">
        <v>63</v>
      </c>
      <c r="G65" s="214" t="n">
        <v>25</v>
      </c>
      <c r="H65" s="214" t="n">
        <v>38</v>
      </c>
      <c r="I65" s="214"/>
      <c r="J65" s="214" t="n">
        <v>20</v>
      </c>
      <c r="K65" s="214" t="n">
        <v>12</v>
      </c>
      <c r="L65" s="214" t="n">
        <v>8</v>
      </c>
      <c r="M65" s="214"/>
      <c r="N65" s="214" t="n">
        <v>20</v>
      </c>
      <c r="O65" s="214" t="n">
        <v>12</v>
      </c>
      <c r="P65" s="214" t="n">
        <v>8</v>
      </c>
    </row>
    <row r="66" customFormat="false" ht="39.75" hidden="false" customHeight="true" outlineLevel="0" collapsed="false">
      <c r="A66" s="311" t="s">
        <v>677</v>
      </c>
      <c r="B66" s="311"/>
      <c r="C66" s="311"/>
      <c r="D66" s="311"/>
      <c r="E66" s="7"/>
      <c r="F66" s="214" t="n">
        <v>55</v>
      </c>
      <c r="G66" s="214" t="n">
        <v>25</v>
      </c>
      <c r="H66" s="214" t="n">
        <v>30</v>
      </c>
      <c r="I66" s="214"/>
      <c r="J66" s="214" t="n">
        <v>11</v>
      </c>
      <c r="K66" s="214" t="n">
        <v>5</v>
      </c>
      <c r="L66" s="214" t="n">
        <v>6</v>
      </c>
      <c r="M66" s="214"/>
      <c r="N66" s="214" t="n">
        <v>11</v>
      </c>
      <c r="O66" s="214" t="n">
        <v>5</v>
      </c>
      <c r="P66" s="214" t="n">
        <v>6</v>
      </c>
    </row>
    <row r="67" s="297" customFormat="true" ht="34.5" hidden="false" customHeight="true" outlineLevel="0" collapsed="false">
      <c r="A67" s="323" t="s">
        <v>682</v>
      </c>
      <c r="B67" s="323"/>
      <c r="C67" s="323"/>
      <c r="D67" s="323"/>
      <c r="E67" s="324"/>
      <c r="F67" s="325" t="n">
        <f aca="false">SUM(G67:H67)</f>
        <v>468</v>
      </c>
      <c r="G67" s="325" t="n">
        <f aca="false">SUM(G68:G70)</f>
        <v>95</v>
      </c>
      <c r="H67" s="325" t="n">
        <f aca="false">SUM(H68:H70)</f>
        <v>373</v>
      </c>
      <c r="I67" s="325"/>
      <c r="J67" s="325" t="n">
        <f aca="false">SUM(K67:L67)</f>
        <v>79</v>
      </c>
      <c r="K67" s="325" t="n">
        <f aca="false">SUM(K68:K70)</f>
        <v>11</v>
      </c>
      <c r="L67" s="325" t="n">
        <f aca="false">SUM(L68:L70)</f>
        <v>68</v>
      </c>
      <c r="M67" s="325"/>
      <c r="N67" s="325" t="n">
        <f aca="false">SUM(O67:P67)</f>
        <v>30</v>
      </c>
      <c r="O67" s="325" t="n">
        <f aca="false">SUM(O68:O70)</f>
        <v>14</v>
      </c>
      <c r="P67" s="325" t="n">
        <f aca="false">SUM(P68:P70)</f>
        <v>16</v>
      </c>
    </row>
    <row r="68" s="297" customFormat="true" ht="34.5" hidden="false" customHeight="true" outlineLevel="0" collapsed="false">
      <c r="A68" s="326" t="s">
        <v>683</v>
      </c>
      <c r="B68" s="326"/>
      <c r="C68" s="326"/>
      <c r="D68" s="326"/>
      <c r="E68" s="324"/>
      <c r="F68" s="327" t="n">
        <v>283</v>
      </c>
      <c r="G68" s="327" t="n">
        <v>44</v>
      </c>
      <c r="H68" s="327" t="n">
        <v>239</v>
      </c>
      <c r="I68" s="327"/>
      <c r="J68" s="327" t="n">
        <v>57</v>
      </c>
      <c r="K68" s="327" t="n">
        <v>4</v>
      </c>
      <c r="L68" s="327" t="n">
        <v>53</v>
      </c>
      <c r="M68" s="327"/>
      <c r="N68" s="327" t="n">
        <v>12</v>
      </c>
      <c r="O68" s="327" t="n">
        <v>5</v>
      </c>
      <c r="P68" s="327" t="n">
        <v>7</v>
      </c>
    </row>
    <row r="69" s="297" customFormat="true" ht="28.5" hidden="false" customHeight="true" outlineLevel="0" collapsed="false">
      <c r="A69" s="326" t="s">
        <v>684</v>
      </c>
      <c r="B69" s="326"/>
      <c r="C69" s="326"/>
      <c r="D69" s="326"/>
      <c r="E69" s="324"/>
      <c r="F69" s="327" t="n">
        <v>109</v>
      </c>
      <c r="G69" s="327" t="n">
        <v>26</v>
      </c>
      <c r="H69" s="327" t="n">
        <v>83</v>
      </c>
      <c r="I69" s="327"/>
      <c r="J69" s="327" t="n">
        <v>0</v>
      </c>
      <c r="K69" s="327" t="n">
        <v>0</v>
      </c>
      <c r="L69" s="327" t="n">
        <v>0</v>
      </c>
      <c r="M69" s="327"/>
      <c r="N69" s="327" t="n">
        <v>0</v>
      </c>
      <c r="O69" s="327" t="n">
        <v>0</v>
      </c>
      <c r="P69" s="327" t="n">
        <v>0</v>
      </c>
    </row>
    <row r="70" s="297" customFormat="true" ht="28.5" hidden="false" customHeight="true" outlineLevel="0" collapsed="false">
      <c r="A70" s="326" t="s">
        <v>685</v>
      </c>
      <c r="B70" s="326"/>
      <c r="C70" s="326"/>
      <c r="D70" s="326"/>
      <c r="E70" s="324"/>
      <c r="F70" s="327" t="n">
        <v>76</v>
      </c>
      <c r="G70" s="327" t="n">
        <v>25</v>
      </c>
      <c r="H70" s="327" t="n">
        <v>51</v>
      </c>
      <c r="I70" s="327"/>
      <c r="J70" s="327" t="n">
        <v>22</v>
      </c>
      <c r="K70" s="327" t="n">
        <v>7</v>
      </c>
      <c r="L70" s="327" t="n">
        <v>15</v>
      </c>
      <c r="M70" s="327"/>
      <c r="N70" s="327" t="n">
        <v>18</v>
      </c>
      <c r="O70" s="327" t="n">
        <v>9</v>
      </c>
      <c r="P70" s="327" t="n">
        <v>9</v>
      </c>
    </row>
    <row r="71" customFormat="false" ht="34.5" hidden="false" customHeight="true" outlineLevel="0" collapsed="false">
      <c r="A71" s="248" t="s">
        <v>686</v>
      </c>
      <c r="B71" s="248"/>
      <c r="C71" s="248"/>
      <c r="D71" s="248"/>
      <c r="E71" s="7"/>
      <c r="F71" s="136" t="n">
        <f aca="false">SUM(G71:H71)</f>
        <v>268</v>
      </c>
      <c r="G71" s="136" t="n">
        <f aca="false">SUM(G72:G73)</f>
        <v>14</v>
      </c>
      <c r="H71" s="136" t="n">
        <f aca="false">SUM(H72:H73)</f>
        <v>254</v>
      </c>
      <c r="I71" s="214"/>
      <c r="J71" s="136" t="n">
        <f aca="false">SUM(K71:L71)</f>
        <v>70</v>
      </c>
      <c r="K71" s="136" t="n">
        <f aca="false">SUM(K72:K73)</f>
        <v>1</v>
      </c>
      <c r="L71" s="136" t="n">
        <f aca="false">SUM(L72:L73)</f>
        <v>69</v>
      </c>
      <c r="M71" s="214"/>
      <c r="N71" s="136" t="n">
        <f aca="false">SUM(O71:P71)</f>
        <v>67</v>
      </c>
      <c r="O71" s="136" t="n">
        <f aca="false">SUM(O72:O73)</f>
        <v>1</v>
      </c>
      <c r="P71" s="136" t="n">
        <f aca="false">SUM(P72:P73)</f>
        <v>66</v>
      </c>
    </row>
    <row r="72" customFormat="false" ht="34.5" hidden="false" customHeight="true" outlineLevel="0" collapsed="false">
      <c r="A72" s="311" t="s">
        <v>655</v>
      </c>
      <c r="B72" s="311"/>
      <c r="C72" s="311"/>
      <c r="D72" s="311"/>
      <c r="E72" s="7"/>
      <c r="F72" s="214" t="n">
        <v>178</v>
      </c>
      <c r="G72" s="214" t="n">
        <v>0</v>
      </c>
      <c r="H72" s="214" t="n">
        <v>178</v>
      </c>
      <c r="I72" s="214"/>
      <c r="J72" s="214" t="n">
        <v>49</v>
      </c>
      <c r="K72" s="214" t="n">
        <v>0</v>
      </c>
      <c r="L72" s="214" t="n">
        <v>49</v>
      </c>
      <c r="M72" s="214"/>
      <c r="N72" s="214" t="n">
        <v>46</v>
      </c>
      <c r="O72" s="214" t="n">
        <v>0</v>
      </c>
      <c r="P72" s="214" t="n">
        <v>46</v>
      </c>
    </row>
    <row r="73" customFormat="false" ht="28.5" hidden="false" customHeight="true" outlineLevel="0" collapsed="false">
      <c r="A73" s="311" t="s">
        <v>663</v>
      </c>
      <c r="B73" s="311"/>
      <c r="C73" s="311"/>
      <c r="D73" s="311"/>
      <c r="E73" s="7"/>
      <c r="F73" s="214" t="n">
        <v>90</v>
      </c>
      <c r="G73" s="214" t="n">
        <v>14</v>
      </c>
      <c r="H73" s="214" t="n">
        <v>76</v>
      </c>
      <c r="I73" s="214"/>
      <c r="J73" s="214" t="n">
        <v>21</v>
      </c>
      <c r="K73" s="214" t="n">
        <v>1</v>
      </c>
      <c r="L73" s="214" t="n">
        <v>20</v>
      </c>
      <c r="M73" s="214"/>
      <c r="N73" s="214" t="n">
        <v>21</v>
      </c>
      <c r="O73" s="214" t="n">
        <v>1</v>
      </c>
      <c r="P73" s="214" t="n">
        <v>20</v>
      </c>
    </row>
    <row r="74" customFormat="false" ht="23.25" hidden="false" customHeight="true" outlineLevel="0" collapsed="false">
      <c r="A74" s="248" t="s">
        <v>687</v>
      </c>
      <c r="B74" s="248"/>
      <c r="C74" s="248"/>
      <c r="D74" s="248"/>
      <c r="E74" s="7"/>
      <c r="F74" s="136" t="n">
        <f aca="false">SUM(G74:H74)</f>
        <v>205</v>
      </c>
      <c r="G74" s="136" t="n">
        <f aca="false">SUM(G75:G76)</f>
        <v>19</v>
      </c>
      <c r="H74" s="136" t="n">
        <f aca="false">SUM(H75:H76)</f>
        <v>186</v>
      </c>
      <c r="I74" s="214"/>
      <c r="J74" s="136" t="n">
        <f aca="false">SUM(K74:L74)</f>
        <v>49</v>
      </c>
      <c r="K74" s="136" t="n">
        <f aca="false">SUM(K75:K76)</f>
        <v>1</v>
      </c>
      <c r="L74" s="136" t="n">
        <f aca="false">SUM(L75:L76)</f>
        <v>48</v>
      </c>
      <c r="M74" s="214"/>
      <c r="N74" s="136" t="n">
        <f aca="false">SUM(O74:P74)</f>
        <v>48</v>
      </c>
      <c r="O74" s="136" t="n">
        <f aca="false">SUM(O75:O76)</f>
        <v>1</v>
      </c>
      <c r="P74" s="136" t="n">
        <f aca="false">SUM(P75:P76)</f>
        <v>47</v>
      </c>
    </row>
    <row r="75" customFormat="false" ht="34.5" hidden="false" customHeight="true" outlineLevel="0" collapsed="false">
      <c r="A75" s="311" t="s">
        <v>663</v>
      </c>
      <c r="B75" s="311"/>
      <c r="C75" s="311"/>
      <c r="D75" s="311"/>
      <c r="E75" s="7"/>
      <c r="F75" s="214" t="n">
        <v>104</v>
      </c>
      <c r="G75" s="214" t="n">
        <v>19</v>
      </c>
      <c r="H75" s="214" t="n">
        <v>85</v>
      </c>
      <c r="I75" s="214"/>
      <c r="J75" s="214" t="n">
        <v>22</v>
      </c>
      <c r="K75" s="214" t="n">
        <v>1</v>
      </c>
      <c r="L75" s="214" t="n">
        <v>21</v>
      </c>
      <c r="M75" s="214"/>
      <c r="N75" s="214" t="n">
        <v>22</v>
      </c>
      <c r="O75" s="214" t="n">
        <v>1</v>
      </c>
      <c r="P75" s="214" t="n">
        <v>21</v>
      </c>
    </row>
    <row r="76" customFormat="false" ht="28.5" hidden="false" customHeight="true" outlineLevel="0" collapsed="false">
      <c r="A76" s="311" t="s">
        <v>655</v>
      </c>
      <c r="B76" s="311"/>
      <c r="C76" s="311"/>
      <c r="D76" s="311"/>
      <c r="E76" s="7"/>
      <c r="F76" s="214" t="n">
        <v>101</v>
      </c>
      <c r="G76" s="214" t="n">
        <v>0</v>
      </c>
      <c r="H76" s="214" t="n">
        <v>101</v>
      </c>
      <c r="I76" s="214"/>
      <c r="J76" s="214" t="n">
        <v>27</v>
      </c>
      <c r="K76" s="214" t="n">
        <v>0</v>
      </c>
      <c r="L76" s="214" t="n">
        <v>27</v>
      </c>
      <c r="M76" s="214"/>
      <c r="N76" s="214" t="n">
        <v>26</v>
      </c>
      <c r="O76" s="214" t="n">
        <v>0</v>
      </c>
      <c r="P76" s="214" t="n">
        <v>26</v>
      </c>
    </row>
    <row r="77" customFormat="false" ht="23.25" hidden="false" customHeight="true" outlineLevel="0" collapsed="false">
      <c r="A77" s="248" t="s">
        <v>688</v>
      </c>
      <c r="B77" s="248"/>
      <c r="C77" s="248"/>
      <c r="D77" s="248"/>
      <c r="E77" s="7"/>
      <c r="F77" s="136" t="n">
        <f aca="false">SUM(G77:H77)</f>
        <v>198</v>
      </c>
      <c r="G77" s="136" t="n">
        <f aca="false">SUM(G78:G79)</f>
        <v>21</v>
      </c>
      <c r="H77" s="136" t="n">
        <f aca="false">SUM(H78:H79)</f>
        <v>177</v>
      </c>
      <c r="I77" s="214"/>
      <c r="J77" s="136" t="n">
        <f aca="false">SUM(K77:L77)</f>
        <v>43</v>
      </c>
      <c r="K77" s="136" t="n">
        <f aca="false">SUM(K78:K79)</f>
        <v>3</v>
      </c>
      <c r="L77" s="136" t="n">
        <f aca="false">SUM(L78:L79)</f>
        <v>40</v>
      </c>
      <c r="M77" s="214"/>
      <c r="N77" s="136" t="n">
        <f aca="false">SUM(O77:P77)</f>
        <v>43</v>
      </c>
      <c r="O77" s="136" t="n">
        <f aca="false">SUM(O78:O79)</f>
        <v>3</v>
      </c>
      <c r="P77" s="136" t="n">
        <f aca="false">SUM(P78:P79)</f>
        <v>40</v>
      </c>
    </row>
    <row r="78" customFormat="false" ht="34.5" hidden="false" customHeight="true" outlineLevel="0" collapsed="false">
      <c r="A78" s="311" t="s">
        <v>655</v>
      </c>
      <c r="B78" s="311"/>
      <c r="C78" s="311"/>
      <c r="D78" s="311"/>
      <c r="E78" s="7"/>
      <c r="F78" s="214" t="n">
        <v>100</v>
      </c>
      <c r="G78" s="214" t="n">
        <v>0</v>
      </c>
      <c r="H78" s="214" t="n">
        <v>100</v>
      </c>
      <c r="I78" s="214"/>
      <c r="J78" s="214" t="n">
        <v>23</v>
      </c>
      <c r="K78" s="214" t="n">
        <v>0</v>
      </c>
      <c r="L78" s="214" t="n">
        <v>23</v>
      </c>
      <c r="M78" s="214"/>
      <c r="N78" s="214" t="n">
        <v>23</v>
      </c>
      <c r="O78" s="214" t="n">
        <v>0</v>
      </c>
      <c r="P78" s="214" t="n">
        <v>23</v>
      </c>
    </row>
    <row r="79" customFormat="false" ht="28.5" hidden="false" customHeight="true" outlineLevel="0" collapsed="false">
      <c r="A79" s="311" t="s">
        <v>663</v>
      </c>
      <c r="B79" s="311"/>
      <c r="C79" s="311"/>
      <c r="D79" s="311"/>
      <c r="E79" s="7"/>
      <c r="F79" s="214" t="n">
        <v>98</v>
      </c>
      <c r="G79" s="214" t="n">
        <v>21</v>
      </c>
      <c r="H79" s="214" t="n">
        <v>77</v>
      </c>
      <c r="I79" s="214"/>
      <c r="J79" s="214" t="n">
        <v>20</v>
      </c>
      <c r="K79" s="214" t="n">
        <v>3</v>
      </c>
      <c r="L79" s="214" t="n">
        <v>17</v>
      </c>
      <c r="M79" s="214"/>
      <c r="N79" s="214" t="n">
        <v>20</v>
      </c>
      <c r="O79" s="214" t="n">
        <v>3</v>
      </c>
      <c r="P79" s="214" t="n">
        <v>17</v>
      </c>
    </row>
    <row r="80" customFormat="false" ht="23.25" hidden="false" customHeight="true" outlineLevel="0" collapsed="false">
      <c r="A80" s="248" t="s">
        <v>689</v>
      </c>
      <c r="B80" s="248"/>
      <c r="C80" s="248"/>
      <c r="D80" s="248"/>
      <c r="E80" s="7"/>
      <c r="F80" s="136" t="n">
        <f aca="false">SUM(G80:H80)</f>
        <v>104</v>
      </c>
      <c r="G80" s="136" t="n">
        <f aca="false">SUM(G81)</f>
        <v>27</v>
      </c>
      <c r="H80" s="136" t="n">
        <f aca="false">SUM(H81)</f>
        <v>77</v>
      </c>
      <c r="I80" s="80"/>
      <c r="J80" s="136" t="n">
        <f aca="false">SUM(K80:L80)</f>
        <v>19</v>
      </c>
      <c r="K80" s="136" t="n">
        <f aca="false">SUM(K81)</f>
        <v>4</v>
      </c>
      <c r="L80" s="136" t="n">
        <f aca="false">SUM(L81)</f>
        <v>15</v>
      </c>
      <c r="M80" s="28"/>
      <c r="N80" s="136" t="n">
        <f aca="false">SUM(O80:P80)</f>
        <v>19</v>
      </c>
      <c r="O80" s="136" t="n">
        <f aca="false">SUM(O81)</f>
        <v>4</v>
      </c>
      <c r="P80" s="136" t="n">
        <f aca="false">SUM(P81)</f>
        <v>15</v>
      </c>
    </row>
    <row r="81" customFormat="false" ht="34.5" hidden="false" customHeight="true" outlineLevel="0" collapsed="false">
      <c r="A81" s="311" t="s">
        <v>663</v>
      </c>
      <c r="B81" s="311"/>
      <c r="C81" s="311"/>
      <c r="D81" s="311"/>
      <c r="E81" s="7"/>
      <c r="F81" s="214" t="n">
        <v>104</v>
      </c>
      <c r="G81" s="214" t="n">
        <v>27</v>
      </c>
      <c r="H81" s="214" t="n">
        <v>77</v>
      </c>
      <c r="I81" s="214"/>
      <c r="J81" s="214" t="n">
        <v>19</v>
      </c>
      <c r="K81" s="214" t="n">
        <v>4</v>
      </c>
      <c r="L81" s="214" t="n">
        <v>15</v>
      </c>
      <c r="M81" s="214"/>
      <c r="N81" s="214" t="n">
        <v>19</v>
      </c>
      <c r="O81" s="214" t="n">
        <v>4</v>
      </c>
      <c r="P81" s="214" t="n">
        <v>15</v>
      </c>
    </row>
    <row r="82" customFormat="false" ht="34.5" hidden="false" customHeight="true" outlineLevel="0" collapsed="false">
      <c r="A82" s="248" t="s">
        <v>690</v>
      </c>
      <c r="B82" s="248"/>
      <c r="C82" s="248"/>
      <c r="D82" s="248"/>
      <c r="E82" s="7"/>
      <c r="F82" s="136" t="n">
        <f aca="false">SUM(G82:H82)</f>
        <v>99</v>
      </c>
      <c r="G82" s="136" t="n">
        <f aca="false">SUM(G83)</f>
        <v>0</v>
      </c>
      <c r="H82" s="136" t="n">
        <f aca="false">SUM(H83)</f>
        <v>99</v>
      </c>
      <c r="I82" s="214"/>
      <c r="J82" s="136" t="n">
        <f aca="false">SUM(K82:L82)</f>
        <v>29</v>
      </c>
      <c r="K82" s="136" t="n">
        <f aca="false">SUM(K83)</f>
        <v>0</v>
      </c>
      <c r="L82" s="136" t="n">
        <f aca="false">SUM(L83)</f>
        <v>29</v>
      </c>
      <c r="M82" s="214"/>
      <c r="N82" s="136" t="n">
        <f aca="false">SUM(O82:P82)</f>
        <v>29</v>
      </c>
      <c r="O82" s="136" t="n">
        <f aca="false">SUM(O83)</f>
        <v>0</v>
      </c>
      <c r="P82" s="136" t="n">
        <f aca="false">SUM(P83)</f>
        <v>29</v>
      </c>
    </row>
    <row r="83" customFormat="false" ht="34.5" hidden="false" customHeight="true" outlineLevel="0" collapsed="false">
      <c r="A83" s="311" t="s">
        <v>663</v>
      </c>
      <c r="B83" s="311"/>
      <c r="C83" s="311"/>
      <c r="D83" s="311"/>
      <c r="E83" s="7"/>
      <c r="F83" s="214" t="n">
        <v>99</v>
      </c>
      <c r="G83" s="214" t="n">
        <v>0</v>
      </c>
      <c r="H83" s="214" t="n">
        <v>99</v>
      </c>
      <c r="I83" s="214"/>
      <c r="J83" s="214" t="n">
        <v>29</v>
      </c>
      <c r="K83" s="214" t="n">
        <v>0</v>
      </c>
      <c r="L83" s="214" t="n">
        <v>29</v>
      </c>
      <c r="M83" s="214"/>
      <c r="N83" s="214" t="n">
        <v>29</v>
      </c>
      <c r="O83" s="214" t="n">
        <v>0</v>
      </c>
      <c r="P83" s="214" t="n">
        <v>29</v>
      </c>
    </row>
    <row r="84" customFormat="false" ht="34.5" hidden="false" customHeight="true" outlineLevel="0" collapsed="false">
      <c r="A84" s="248" t="s">
        <v>691</v>
      </c>
      <c r="B84" s="248"/>
      <c r="C84" s="248"/>
      <c r="D84" s="248"/>
      <c r="E84" s="7"/>
      <c r="F84" s="136" t="n">
        <f aca="false">SUM(G84:H84)</f>
        <v>75</v>
      </c>
      <c r="G84" s="136" t="n">
        <f aca="false">SUM(G85)</f>
        <v>0</v>
      </c>
      <c r="H84" s="136" t="n">
        <f aca="false">SUM(H85)</f>
        <v>75</v>
      </c>
      <c r="I84" s="214"/>
      <c r="J84" s="136" t="n">
        <f aca="false">SUM(K84:L84)</f>
        <v>14</v>
      </c>
      <c r="K84" s="136" t="n">
        <f aca="false">SUM(K85)</f>
        <v>0</v>
      </c>
      <c r="L84" s="136" t="n">
        <f aca="false">SUM(L85)</f>
        <v>14</v>
      </c>
      <c r="M84" s="214"/>
      <c r="N84" s="136" t="n">
        <f aca="false">SUM(O84:P84)</f>
        <v>14</v>
      </c>
      <c r="O84" s="136" t="n">
        <f aca="false">SUM(O85)</f>
        <v>0</v>
      </c>
      <c r="P84" s="136" t="n">
        <f aca="false">SUM(P85)</f>
        <v>14</v>
      </c>
    </row>
    <row r="85" customFormat="false" ht="34.5" hidden="false" customHeight="true" outlineLevel="0" collapsed="false">
      <c r="A85" s="311" t="s">
        <v>655</v>
      </c>
      <c r="B85" s="311"/>
      <c r="C85" s="311"/>
      <c r="D85" s="311"/>
      <c r="E85" s="7"/>
      <c r="F85" s="214" t="n">
        <v>75</v>
      </c>
      <c r="G85" s="214" t="n">
        <v>0</v>
      </c>
      <c r="H85" s="214" t="n">
        <v>75</v>
      </c>
      <c r="I85" s="214"/>
      <c r="J85" s="214" t="n">
        <v>14</v>
      </c>
      <c r="K85" s="214" t="n">
        <v>0</v>
      </c>
      <c r="L85" s="214" t="n">
        <v>14</v>
      </c>
      <c r="M85" s="214"/>
      <c r="N85" s="214" t="n">
        <v>14</v>
      </c>
      <c r="O85" s="214" t="n">
        <v>0</v>
      </c>
      <c r="P85" s="214" t="n">
        <v>14</v>
      </c>
    </row>
    <row r="86" customFormat="false" ht="23.25" hidden="false" customHeight="true" outlineLevel="0" collapsed="false">
      <c r="A86" s="308" t="s">
        <v>219</v>
      </c>
      <c r="B86" s="308"/>
      <c r="C86" s="308"/>
      <c r="D86" s="308"/>
      <c r="E86" s="7"/>
      <c r="F86" s="80" t="n">
        <f aca="false">SUM(F87)</f>
        <v>342</v>
      </c>
      <c r="G86" s="80" t="n">
        <f aca="false">SUM(G87)</f>
        <v>48</v>
      </c>
      <c r="H86" s="80" t="n">
        <f aca="false">SUM(H87)</f>
        <v>294</v>
      </c>
      <c r="I86" s="214"/>
      <c r="J86" s="80" t="n">
        <f aca="false">SUM(J87)</f>
        <v>98</v>
      </c>
      <c r="K86" s="80" t="n">
        <f aca="false">SUM(K87)</f>
        <v>17</v>
      </c>
      <c r="L86" s="80" t="n">
        <f aca="false">SUM(L87)</f>
        <v>81</v>
      </c>
      <c r="M86" s="214"/>
      <c r="N86" s="80" t="n">
        <f aca="false">SUM(N87)</f>
        <v>98</v>
      </c>
      <c r="O86" s="80" t="n">
        <f aca="false">SUM(O87)</f>
        <v>17</v>
      </c>
      <c r="P86" s="80" t="n">
        <f aca="false">SUM(P87)</f>
        <v>81</v>
      </c>
    </row>
    <row r="87" customFormat="false" ht="34.5" hidden="false" customHeight="true" outlineLevel="0" collapsed="false">
      <c r="A87" s="248" t="s">
        <v>692</v>
      </c>
      <c r="B87" s="248"/>
      <c r="C87" s="248"/>
      <c r="D87" s="248"/>
      <c r="E87" s="7"/>
      <c r="F87" s="136" t="n">
        <f aca="false">SUM(G87:H87)</f>
        <v>342</v>
      </c>
      <c r="G87" s="136" t="n">
        <f aca="false">SUM(G88:G89)</f>
        <v>48</v>
      </c>
      <c r="H87" s="136" t="n">
        <f aca="false">SUM(H88:H89)</f>
        <v>294</v>
      </c>
      <c r="I87" s="80"/>
      <c r="J87" s="136" t="n">
        <f aca="false">SUM(K87:L87)</f>
        <v>98</v>
      </c>
      <c r="K87" s="136" t="n">
        <f aca="false">SUM(K88:K89)</f>
        <v>17</v>
      </c>
      <c r="L87" s="136" t="n">
        <f aca="false">SUM(L88:L89)</f>
        <v>81</v>
      </c>
      <c r="M87" s="28"/>
      <c r="N87" s="136" t="n">
        <f aca="false">SUM(O87:P87)</f>
        <v>98</v>
      </c>
      <c r="O87" s="136" t="n">
        <f aca="false">SUM(O88:O89)</f>
        <v>17</v>
      </c>
      <c r="P87" s="136" t="n">
        <f aca="false">SUM(P88:P89)</f>
        <v>81</v>
      </c>
    </row>
    <row r="88" customFormat="false" ht="34.5" hidden="false" customHeight="true" outlineLevel="0" collapsed="false">
      <c r="A88" s="311" t="s">
        <v>655</v>
      </c>
      <c r="B88" s="311"/>
      <c r="C88" s="311"/>
      <c r="D88" s="311"/>
      <c r="E88" s="7"/>
      <c r="F88" s="214" t="n">
        <v>208</v>
      </c>
      <c r="G88" s="214" t="n">
        <v>2</v>
      </c>
      <c r="H88" s="214" t="n">
        <v>206</v>
      </c>
      <c r="I88" s="214"/>
      <c r="J88" s="214" t="n">
        <v>61</v>
      </c>
      <c r="K88" s="214" t="n">
        <v>0</v>
      </c>
      <c r="L88" s="214" t="n">
        <v>61</v>
      </c>
      <c r="M88" s="214"/>
      <c r="N88" s="214" t="n">
        <v>61</v>
      </c>
      <c r="O88" s="214" t="n">
        <v>0</v>
      </c>
      <c r="P88" s="214" t="n">
        <v>61</v>
      </c>
    </row>
    <row r="89" customFormat="false" ht="28.5" hidden="false" customHeight="true" outlineLevel="0" collapsed="false">
      <c r="A89" s="311" t="s">
        <v>663</v>
      </c>
      <c r="B89" s="311"/>
      <c r="C89" s="311"/>
      <c r="D89" s="311"/>
      <c r="E89" s="7"/>
      <c r="F89" s="214" t="n">
        <v>134</v>
      </c>
      <c r="G89" s="214" t="n">
        <v>46</v>
      </c>
      <c r="H89" s="214" t="n">
        <v>88</v>
      </c>
      <c r="I89" s="214"/>
      <c r="J89" s="214" t="n">
        <v>37</v>
      </c>
      <c r="K89" s="214" t="n">
        <v>17</v>
      </c>
      <c r="L89" s="214" t="n">
        <v>20</v>
      </c>
      <c r="M89" s="214"/>
      <c r="N89" s="214" t="n">
        <v>37</v>
      </c>
      <c r="O89" s="214" t="n">
        <v>17</v>
      </c>
      <c r="P89" s="214" t="n">
        <v>20</v>
      </c>
    </row>
    <row r="90" customFormat="false" ht="23.25" hidden="false" customHeight="true" outlineLevel="0" collapsed="false">
      <c r="A90" s="308" t="s">
        <v>424</v>
      </c>
      <c r="B90" s="308"/>
      <c r="C90" s="308"/>
      <c r="D90" s="308"/>
      <c r="E90" s="7"/>
      <c r="F90" s="80" t="n">
        <f aca="false">SUM(F91)</f>
        <v>384</v>
      </c>
      <c r="G90" s="80" t="n">
        <f aca="false">SUM(G91)</f>
        <v>151</v>
      </c>
      <c r="H90" s="80" t="n">
        <f aca="false">SUM(H91)</f>
        <v>233</v>
      </c>
      <c r="I90" s="214"/>
      <c r="J90" s="80" t="n">
        <f aca="false">SUM(J91)</f>
        <v>61</v>
      </c>
      <c r="K90" s="80" t="n">
        <f aca="false">SUM(K91)</f>
        <v>28</v>
      </c>
      <c r="L90" s="80" t="n">
        <f aca="false">SUM(L91)</f>
        <v>33</v>
      </c>
      <c r="M90" s="214"/>
      <c r="N90" s="80" t="n">
        <f aca="false">SUM(N91)</f>
        <v>57</v>
      </c>
      <c r="O90" s="80" t="n">
        <f aca="false">SUM(O91)</f>
        <v>26</v>
      </c>
      <c r="P90" s="80" t="n">
        <f aca="false">SUM(P91)</f>
        <v>31</v>
      </c>
    </row>
    <row r="91" customFormat="false" ht="34.5" hidden="false" customHeight="true" outlineLevel="0" collapsed="false">
      <c r="A91" s="248" t="s">
        <v>693</v>
      </c>
      <c r="B91" s="248"/>
      <c r="C91" s="248"/>
      <c r="D91" s="248"/>
      <c r="E91" s="7"/>
      <c r="F91" s="136" t="n">
        <f aca="false">SUM(G91:H91)</f>
        <v>384</v>
      </c>
      <c r="G91" s="136" t="n">
        <f aca="false">SUM(G92:G97)</f>
        <v>151</v>
      </c>
      <c r="H91" s="136" t="n">
        <f aca="false">SUM(H92:H97)</f>
        <v>233</v>
      </c>
      <c r="I91" s="80"/>
      <c r="J91" s="136" t="n">
        <f aca="false">SUM(K91:L91)</f>
        <v>61</v>
      </c>
      <c r="K91" s="136" t="n">
        <f aca="false">SUM(K92:K97)</f>
        <v>28</v>
      </c>
      <c r="L91" s="136" t="n">
        <f aca="false">SUM(L92:L97)</f>
        <v>33</v>
      </c>
      <c r="M91" s="28"/>
      <c r="N91" s="136" t="n">
        <f aca="false">SUM(O91:P91)</f>
        <v>57</v>
      </c>
      <c r="O91" s="136" t="n">
        <f aca="false">SUM(O92:O97)</f>
        <v>26</v>
      </c>
      <c r="P91" s="136" t="n">
        <f aca="false">SUM(P92:P97)</f>
        <v>31</v>
      </c>
    </row>
    <row r="92" customFormat="false" ht="45.6" hidden="false" customHeight="true" outlineLevel="0" collapsed="false">
      <c r="A92" s="311" t="s">
        <v>671</v>
      </c>
      <c r="B92" s="311"/>
      <c r="C92" s="311"/>
      <c r="D92" s="311"/>
      <c r="E92" s="7"/>
      <c r="F92" s="214" t="n">
        <v>82</v>
      </c>
      <c r="G92" s="214" t="n">
        <v>36</v>
      </c>
      <c r="H92" s="214" t="n">
        <v>46</v>
      </c>
      <c r="I92" s="214"/>
      <c r="J92" s="214" t="n">
        <v>12</v>
      </c>
      <c r="K92" s="214" t="n">
        <v>10</v>
      </c>
      <c r="L92" s="214" t="n">
        <v>2</v>
      </c>
      <c r="M92" s="214"/>
      <c r="N92" s="214" t="n">
        <v>11</v>
      </c>
      <c r="O92" s="214" t="n">
        <v>9</v>
      </c>
      <c r="P92" s="214" t="n">
        <v>2</v>
      </c>
    </row>
    <row r="93" customFormat="false" ht="39.75" hidden="false" customHeight="true" outlineLevel="0" collapsed="false">
      <c r="A93" s="311" t="s">
        <v>657</v>
      </c>
      <c r="B93" s="311"/>
      <c r="C93" s="311"/>
      <c r="D93" s="311"/>
      <c r="E93" s="7"/>
      <c r="F93" s="214" t="n">
        <v>66</v>
      </c>
      <c r="G93" s="214" t="n">
        <v>23</v>
      </c>
      <c r="H93" s="214" t="n">
        <v>43</v>
      </c>
      <c r="I93" s="214"/>
      <c r="J93" s="214" t="n">
        <v>12</v>
      </c>
      <c r="K93" s="214" t="n">
        <v>0</v>
      </c>
      <c r="L93" s="214" t="n">
        <v>12</v>
      </c>
      <c r="M93" s="214"/>
      <c r="N93" s="214" t="n">
        <v>11</v>
      </c>
      <c r="O93" s="214" t="n">
        <v>0</v>
      </c>
      <c r="P93" s="214" t="n">
        <v>11</v>
      </c>
    </row>
    <row r="94" customFormat="false" ht="39.75" hidden="false" customHeight="true" outlineLevel="0" collapsed="false">
      <c r="A94" s="311" t="s">
        <v>658</v>
      </c>
      <c r="B94" s="311"/>
      <c r="C94" s="311"/>
      <c r="D94" s="311"/>
      <c r="E94" s="7"/>
      <c r="F94" s="214" t="n">
        <v>65</v>
      </c>
      <c r="G94" s="214" t="n">
        <v>27</v>
      </c>
      <c r="H94" s="214" t="n">
        <v>38</v>
      </c>
      <c r="I94" s="214"/>
      <c r="J94" s="214" t="n">
        <v>11</v>
      </c>
      <c r="K94" s="214" t="n">
        <v>9</v>
      </c>
      <c r="L94" s="214" t="n">
        <v>2</v>
      </c>
      <c r="M94" s="214"/>
      <c r="N94" s="214" t="n">
        <v>11</v>
      </c>
      <c r="O94" s="214" t="n">
        <v>9</v>
      </c>
      <c r="P94" s="214" t="n">
        <v>2</v>
      </c>
    </row>
    <row r="95" customFormat="false" ht="28.5" hidden="false" customHeight="true" outlineLevel="0" collapsed="false">
      <c r="A95" s="311" t="s">
        <v>655</v>
      </c>
      <c r="B95" s="311"/>
      <c r="C95" s="311"/>
      <c r="D95" s="311"/>
      <c r="E95" s="7"/>
      <c r="F95" s="214" t="n">
        <v>61</v>
      </c>
      <c r="G95" s="214" t="n">
        <v>0</v>
      </c>
      <c r="H95" s="214" t="n">
        <v>61</v>
      </c>
      <c r="I95" s="214"/>
      <c r="J95" s="214" t="n">
        <v>6</v>
      </c>
      <c r="K95" s="214" t="n">
        <v>0</v>
      </c>
      <c r="L95" s="214" t="n">
        <v>6</v>
      </c>
      <c r="M95" s="214"/>
      <c r="N95" s="214" t="n">
        <v>6</v>
      </c>
      <c r="O95" s="214" t="n">
        <v>0</v>
      </c>
      <c r="P95" s="214" t="n">
        <v>6</v>
      </c>
    </row>
    <row r="96" customFormat="false" ht="39.75" hidden="false" customHeight="true" outlineLevel="0" collapsed="false">
      <c r="A96" s="311" t="s">
        <v>675</v>
      </c>
      <c r="B96" s="311"/>
      <c r="C96" s="311"/>
      <c r="D96" s="311"/>
      <c r="E96" s="7"/>
      <c r="F96" s="214" t="n">
        <v>55</v>
      </c>
      <c r="G96" s="214" t="n">
        <v>37</v>
      </c>
      <c r="H96" s="214" t="n">
        <v>18</v>
      </c>
      <c r="I96" s="214"/>
      <c r="J96" s="214" t="n">
        <v>11</v>
      </c>
      <c r="K96" s="214" t="n">
        <v>5</v>
      </c>
      <c r="L96" s="214" t="n">
        <v>6</v>
      </c>
      <c r="M96" s="214"/>
      <c r="N96" s="214" t="n">
        <v>10</v>
      </c>
      <c r="O96" s="214" t="n">
        <v>4</v>
      </c>
      <c r="P96" s="214" t="n">
        <v>6</v>
      </c>
    </row>
    <row r="97" customFormat="false" ht="39.75" hidden="false" customHeight="true" outlineLevel="0" collapsed="false">
      <c r="A97" s="311" t="s">
        <v>659</v>
      </c>
      <c r="B97" s="311"/>
      <c r="C97" s="311"/>
      <c r="D97" s="311"/>
      <c r="E97" s="7"/>
      <c r="F97" s="214" t="n">
        <v>55</v>
      </c>
      <c r="G97" s="214" t="n">
        <v>28</v>
      </c>
      <c r="H97" s="214" t="n">
        <v>27</v>
      </c>
      <c r="I97" s="214"/>
      <c r="J97" s="214" t="n">
        <v>9</v>
      </c>
      <c r="K97" s="214" t="n">
        <v>4</v>
      </c>
      <c r="L97" s="214" t="n">
        <v>5</v>
      </c>
      <c r="M97" s="214"/>
      <c r="N97" s="214" t="n">
        <v>8</v>
      </c>
      <c r="O97" s="214" t="n">
        <v>4</v>
      </c>
      <c r="P97" s="214" t="n">
        <v>4</v>
      </c>
    </row>
    <row r="98" customFormat="false" ht="23.25" hidden="false" customHeight="true" outlineLevel="0" collapsed="false">
      <c r="A98" s="308" t="s">
        <v>140</v>
      </c>
      <c r="B98" s="308"/>
      <c r="C98" s="308"/>
      <c r="D98" s="308"/>
      <c r="E98" s="7"/>
      <c r="F98" s="214" t="n">
        <f aca="false">SUM(G98:H98)</f>
        <v>846</v>
      </c>
      <c r="G98" s="214" t="n">
        <f aca="false">SUM(G109,G104,G106,G99)</f>
        <v>245</v>
      </c>
      <c r="H98" s="214" t="n">
        <f aca="false">SUM(H109,H104,H106,H99)</f>
        <v>601</v>
      </c>
      <c r="I98" s="214"/>
      <c r="J98" s="214" t="n">
        <f aca="false">SUM(K98:L98)</f>
        <v>90</v>
      </c>
      <c r="K98" s="214" t="n">
        <f aca="false">SUM(K109,K104,K106,K99)</f>
        <v>23</v>
      </c>
      <c r="L98" s="214" t="n">
        <f aca="false">SUM(L109,L104,L106,L99)</f>
        <v>67</v>
      </c>
      <c r="M98" s="214"/>
      <c r="N98" s="214" t="n">
        <f aca="false">SUM(O98:P98)</f>
        <v>61</v>
      </c>
      <c r="O98" s="214" t="n">
        <f aca="false">SUM(O109,O104,O106,O99)</f>
        <v>17</v>
      </c>
      <c r="P98" s="214" t="n">
        <f aca="false">SUM(P109,P104,P106,P99)</f>
        <v>44</v>
      </c>
    </row>
    <row r="99" customFormat="false" ht="34.5" hidden="false" customHeight="true" outlineLevel="0" collapsed="false">
      <c r="A99" s="248" t="s">
        <v>694</v>
      </c>
      <c r="B99" s="248"/>
      <c r="C99" s="248"/>
      <c r="D99" s="248"/>
      <c r="E99" s="7"/>
      <c r="F99" s="136" t="n">
        <f aca="false">SUM(G99:H99)</f>
        <v>422</v>
      </c>
      <c r="G99" s="136" t="n">
        <f aca="false">SUM(G100:G103)</f>
        <v>132</v>
      </c>
      <c r="H99" s="136" t="n">
        <f aca="false">SUM(H100:H103)</f>
        <v>290</v>
      </c>
      <c r="I99" s="80"/>
      <c r="J99" s="136" t="n">
        <f aca="false">SUM(K99:L99)</f>
        <v>0</v>
      </c>
      <c r="K99" s="136" t="n">
        <f aca="false">SUM(K100:K103)</f>
        <v>0</v>
      </c>
      <c r="L99" s="136" t="n">
        <f aca="false">SUM(L100:L103)</f>
        <v>0</v>
      </c>
      <c r="M99" s="28"/>
      <c r="N99" s="136" t="n">
        <f aca="false">SUM(O99:P99)</f>
        <v>0</v>
      </c>
      <c r="O99" s="136" t="n">
        <f aca="false">SUM(O100:O103)</f>
        <v>0</v>
      </c>
      <c r="P99" s="136" t="n">
        <f aca="false">SUM(P100:P103)</f>
        <v>0</v>
      </c>
    </row>
    <row r="100" customFormat="false" ht="45.6" hidden="false" customHeight="true" outlineLevel="0" collapsed="false">
      <c r="A100" s="311" t="s">
        <v>657</v>
      </c>
      <c r="B100" s="311"/>
      <c r="C100" s="311"/>
      <c r="D100" s="311"/>
      <c r="E100" s="7"/>
      <c r="F100" s="214" t="n">
        <v>121</v>
      </c>
      <c r="G100" s="214" t="n">
        <v>26</v>
      </c>
      <c r="H100" s="214" t="n">
        <v>95</v>
      </c>
      <c r="I100" s="214"/>
      <c r="J100" s="214" t="n">
        <v>0</v>
      </c>
      <c r="K100" s="214" t="n">
        <v>0</v>
      </c>
      <c r="L100" s="214" t="n">
        <v>0</v>
      </c>
      <c r="M100" s="214"/>
      <c r="N100" s="214" t="n">
        <v>0</v>
      </c>
      <c r="O100" s="214" t="n">
        <v>0</v>
      </c>
      <c r="P100" s="214" t="n">
        <v>0</v>
      </c>
    </row>
    <row r="101" customFormat="false" ht="39.75" hidden="false" customHeight="true" outlineLevel="0" collapsed="false">
      <c r="A101" s="311" t="s">
        <v>674</v>
      </c>
      <c r="B101" s="311"/>
      <c r="C101" s="311"/>
      <c r="D101" s="311"/>
      <c r="E101" s="7"/>
      <c r="F101" s="214" t="n">
        <v>112</v>
      </c>
      <c r="G101" s="214" t="n">
        <v>45</v>
      </c>
      <c r="H101" s="214" t="n">
        <v>67</v>
      </c>
      <c r="I101" s="214"/>
      <c r="J101" s="214" t="n">
        <v>0</v>
      </c>
      <c r="K101" s="214" t="n">
        <v>0</v>
      </c>
      <c r="L101" s="214" t="n">
        <v>0</v>
      </c>
      <c r="M101" s="214"/>
      <c r="N101" s="214" t="n">
        <v>0</v>
      </c>
      <c r="O101" s="214" t="n">
        <v>0</v>
      </c>
      <c r="P101" s="214" t="n">
        <v>0</v>
      </c>
    </row>
    <row r="102" customFormat="false" ht="39.75" hidden="false" customHeight="true" outlineLevel="0" collapsed="false">
      <c r="A102" s="311" t="s">
        <v>658</v>
      </c>
      <c r="B102" s="311"/>
      <c r="C102" s="311"/>
      <c r="D102" s="311"/>
      <c r="E102" s="7"/>
      <c r="F102" s="214" t="n">
        <v>95</v>
      </c>
      <c r="G102" s="214" t="n">
        <v>23</v>
      </c>
      <c r="H102" s="214" t="n">
        <v>72</v>
      </c>
      <c r="I102" s="214"/>
      <c r="J102" s="214" t="n">
        <v>0</v>
      </c>
      <c r="K102" s="214" t="n">
        <v>0</v>
      </c>
      <c r="L102" s="214" t="n">
        <v>0</v>
      </c>
      <c r="M102" s="214"/>
      <c r="N102" s="214" t="n">
        <v>0</v>
      </c>
      <c r="O102" s="214" t="n">
        <v>0</v>
      </c>
      <c r="P102" s="214" t="n">
        <v>0</v>
      </c>
    </row>
    <row r="103" customFormat="false" ht="39.75" hidden="false" customHeight="true" outlineLevel="0" collapsed="false">
      <c r="A103" s="311" t="s">
        <v>675</v>
      </c>
      <c r="B103" s="311"/>
      <c r="C103" s="311"/>
      <c r="D103" s="311"/>
      <c r="E103" s="7"/>
      <c r="F103" s="214" t="n">
        <v>94</v>
      </c>
      <c r="G103" s="214" t="n">
        <v>38</v>
      </c>
      <c r="H103" s="214" t="n">
        <v>56</v>
      </c>
      <c r="I103" s="214"/>
      <c r="J103" s="214" t="n">
        <v>0</v>
      </c>
      <c r="K103" s="214" t="n">
        <v>0</v>
      </c>
      <c r="L103" s="214" t="n">
        <v>0</v>
      </c>
      <c r="M103" s="214"/>
      <c r="N103" s="214" t="n">
        <v>0</v>
      </c>
      <c r="O103" s="214" t="n">
        <v>0</v>
      </c>
      <c r="P103" s="214" t="n">
        <v>0</v>
      </c>
    </row>
    <row r="104" customFormat="false" ht="34.5" hidden="false" customHeight="true" outlineLevel="0" collapsed="false">
      <c r="A104" s="248" t="s">
        <v>695</v>
      </c>
      <c r="B104" s="248"/>
      <c r="C104" s="248"/>
      <c r="D104" s="248"/>
      <c r="E104" s="7"/>
      <c r="F104" s="136" t="n">
        <f aca="false">SUM(G104:H104)</f>
        <v>198</v>
      </c>
      <c r="G104" s="136" t="n">
        <f aca="false">SUM(G105)</f>
        <v>34</v>
      </c>
      <c r="H104" s="136" t="n">
        <f aca="false">SUM(H105)</f>
        <v>164</v>
      </c>
      <c r="I104" s="80"/>
      <c r="J104" s="136" t="n">
        <f aca="false">SUM(K104:L104)</f>
        <v>35</v>
      </c>
      <c r="K104" s="136" t="n">
        <f aca="false">SUM(K105)</f>
        <v>3</v>
      </c>
      <c r="L104" s="136" t="n">
        <f aca="false">SUM(L105)</f>
        <v>32</v>
      </c>
      <c r="M104" s="28"/>
      <c r="N104" s="136" t="n">
        <f aca="false">SUM(O104:P104)</f>
        <v>35</v>
      </c>
      <c r="O104" s="136" t="n">
        <f aca="false">SUM(O105)</f>
        <v>3</v>
      </c>
      <c r="P104" s="136" t="n">
        <f aca="false">SUM(P105)</f>
        <v>32</v>
      </c>
    </row>
    <row r="105" customFormat="false" ht="34.5" hidden="false" customHeight="true" outlineLevel="0" collapsed="false">
      <c r="A105" s="311" t="s">
        <v>663</v>
      </c>
      <c r="B105" s="311"/>
      <c r="C105" s="311"/>
      <c r="D105" s="311"/>
      <c r="E105" s="7"/>
      <c r="F105" s="214" t="n">
        <v>198</v>
      </c>
      <c r="G105" s="214" t="n">
        <v>34</v>
      </c>
      <c r="H105" s="214" t="n">
        <v>164</v>
      </c>
      <c r="I105" s="214"/>
      <c r="J105" s="214" t="n">
        <v>35</v>
      </c>
      <c r="K105" s="214" t="n">
        <v>3</v>
      </c>
      <c r="L105" s="214" t="n">
        <v>32</v>
      </c>
      <c r="M105" s="214"/>
      <c r="N105" s="214" t="n">
        <v>35</v>
      </c>
      <c r="O105" s="214" t="n">
        <v>3</v>
      </c>
      <c r="P105" s="214" t="n">
        <v>32</v>
      </c>
    </row>
    <row r="106" s="297" customFormat="true" ht="34.5" hidden="false" customHeight="true" outlineLevel="0" collapsed="false">
      <c r="A106" s="323" t="s">
        <v>696</v>
      </c>
      <c r="B106" s="323"/>
      <c r="C106" s="323"/>
      <c r="D106" s="323"/>
      <c r="E106" s="324"/>
      <c r="F106" s="325" t="n">
        <f aca="false">SUM(G106:H106)</f>
        <v>154</v>
      </c>
      <c r="G106" s="325" t="n">
        <f aca="false">SUM(G107:G108)</f>
        <v>28</v>
      </c>
      <c r="H106" s="325" t="n">
        <f aca="false">SUM(H107:H108)</f>
        <v>126</v>
      </c>
      <c r="I106" s="325"/>
      <c r="J106" s="325" t="n">
        <f aca="false">SUM(K106:L106)</f>
        <v>32</v>
      </c>
      <c r="K106" s="325" t="n">
        <f aca="false">SUM(K107:K108)</f>
        <v>6</v>
      </c>
      <c r="L106" s="325" t="n">
        <f aca="false">SUM(L107:L108)</f>
        <v>26</v>
      </c>
      <c r="M106" s="325"/>
      <c r="N106" s="325" t="n">
        <f aca="false">SUM(O106:P106)</f>
        <v>4</v>
      </c>
      <c r="O106" s="325" t="n">
        <f aca="false">SUM(O107:O108)</f>
        <v>1</v>
      </c>
      <c r="P106" s="325" t="n">
        <f aca="false">SUM(P107:P108)</f>
        <v>3</v>
      </c>
    </row>
    <row r="107" s="297" customFormat="true" ht="34.5" hidden="false" customHeight="true" outlineLevel="0" collapsed="false">
      <c r="A107" s="326" t="s">
        <v>685</v>
      </c>
      <c r="B107" s="326"/>
      <c r="C107" s="326"/>
      <c r="D107" s="326"/>
      <c r="E107" s="324"/>
      <c r="F107" s="327" t="n">
        <v>90</v>
      </c>
      <c r="G107" s="327" t="n">
        <v>28</v>
      </c>
      <c r="H107" s="327" t="n">
        <v>62</v>
      </c>
      <c r="I107" s="327"/>
      <c r="J107" s="327" t="n">
        <v>32</v>
      </c>
      <c r="K107" s="327" t="n">
        <v>6</v>
      </c>
      <c r="L107" s="327" t="n">
        <v>26</v>
      </c>
      <c r="M107" s="327"/>
      <c r="N107" s="327" t="n">
        <v>4</v>
      </c>
      <c r="O107" s="327" t="n">
        <v>1</v>
      </c>
      <c r="P107" s="327" t="n">
        <v>3</v>
      </c>
    </row>
    <row r="108" s="297" customFormat="true" ht="28.5" hidden="false" customHeight="true" outlineLevel="0" collapsed="false">
      <c r="A108" s="326" t="s">
        <v>684</v>
      </c>
      <c r="B108" s="326"/>
      <c r="C108" s="326"/>
      <c r="D108" s="326"/>
      <c r="E108" s="324"/>
      <c r="F108" s="327" t="n">
        <v>64</v>
      </c>
      <c r="G108" s="327" t="n">
        <v>0</v>
      </c>
      <c r="H108" s="327" t="n">
        <v>64</v>
      </c>
      <c r="I108" s="327"/>
      <c r="J108" s="327" t="n">
        <v>0</v>
      </c>
      <c r="K108" s="327" t="n">
        <v>0</v>
      </c>
      <c r="L108" s="327" t="n">
        <v>0</v>
      </c>
      <c r="M108" s="327"/>
      <c r="N108" s="327" t="n">
        <v>0</v>
      </c>
      <c r="O108" s="327" t="n">
        <v>0</v>
      </c>
      <c r="P108" s="327" t="n">
        <v>0</v>
      </c>
    </row>
    <row r="109" customFormat="false" ht="23.25" hidden="false" customHeight="true" outlineLevel="0" collapsed="false">
      <c r="A109" s="248" t="s">
        <v>697</v>
      </c>
      <c r="B109" s="248"/>
      <c r="C109" s="248"/>
      <c r="D109" s="248"/>
      <c r="E109" s="7"/>
      <c r="F109" s="136" t="n">
        <f aca="false">SUM(G109:H109)</f>
        <v>72</v>
      </c>
      <c r="G109" s="136" t="n">
        <f aca="false">SUM(G110)</f>
        <v>51</v>
      </c>
      <c r="H109" s="136" t="n">
        <f aca="false">SUM(H110)</f>
        <v>21</v>
      </c>
      <c r="I109" s="80"/>
      <c r="J109" s="136" t="n">
        <f aca="false">SUM(K109:L109)</f>
        <v>23</v>
      </c>
      <c r="K109" s="136" t="n">
        <f aca="false">SUM(K110)</f>
        <v>14</v>
      </c>
      <c r="L109" s="136" t="n">
        <f aca="false">SUM(L110)</f>
        <v>9</v>
      </c>
      <c r="M109" s="28"/>
      <c r="N109" s="136" t="n">
        <f aca="false">SUM(O109:P109)</f>
        <v>22</v>
      </c>
      <c r="O109" s="136" t="n">
        <f aca="false">SUM(O110)</f>
        <v>13</v>
      </c>
      <c r="P109" s="136" t="n">
        <f aca="false">SUM(P110)</f>
        <v>9</v>
      </c>
    </row>
    <row r="110" customFormat="false" ht="34.5" hidden="false" customHeight="true" outlineLevel="0" collapsed="false">
      <c r="A110" s="311" t="s">
        <v>669</v>
      </c>
      <c r="B110" s="311"/>
      <c r="C110" s="311"/>
      <c r="D110" s="311"/>
      <c r="E110" s="7"/>
      <c r="F110" s="214" t="n">
        <v>72</v>
      </c>
      <c r="G110" s="214" t="n">
        <v>51</v>
      </c>
      <c r="H110" s="214" t="n">
        <v>21</v>
      </c>
      <c r="I110" s="214"/>
      <c r="J110" s="214" t="n">
        <v>23</v>
      </c>
      <c r="K110" s="214" t="n">
        <v>14</v>
      </c>
      <c r="L110" s="214" t="n">
        <v>9</v>
      </c>
      <c r="M110" s="214"/>
      <c r="N110" s="214" t="n">
        <v>22</v>
      </c>
      <c r="O110" s="214" t="n">
        <v>13</v>
      </c>
      <c r="P110" s="214" t="n">
        <v>9</v>
      </c>
    </row>
    <row r="111" customFormat="false" ht="23.25" hidden="false" customHeight="true" outlineLevel="0" collapsed="false">
      <c r="A111" s="308" t="s">
        <v>504</v>
      </c>
      <c r="B111" s="308"/>
      <c r="C111" s="308"/>
      <c r="D111" s="308"/>
      <c r="E111" s="7"/>
      <c r="F111" s="214" t="n">
        <f aca="false">SUM(G111:H111)</f>
        <v>455</v>
      </c>
      <c r="G111" s="214" t="n">
        <f aca="false">SUM(G112)</f>
        <v>0</v>
      </c>
      <c r="H111" s="214" t="n">
        <f aca="false">SUM(H112)</f>
        <v>455</v>
      </c>
      <c r="I111" s="214"/>
      <c r="J111" s="214" t="n">
        <f aca="false">SUM(K111:L111)</f>
        <v>124</v>
      </c>
      <c r="K111" s="214" t="n">
        <f aca="false">SUM(K112)</f>
        <v>0</v>
      </c>
      <c r="L111" s="214" t="n">
        <f aca="false">SUM(L112)</f>
        <v>124</v>
      </c>
      <c r="M111" s="214"/>
      <c r="N111" s="214" t="n">
        <f aca="false">SUM(O111:P111)</f>
        <v>124</v>
      </c>
      <c r="O111" s="214" t="n">
        <f aca="false">SUM(O112)</f>
        <v>0</v>
      </c>
      <c r="P111" s="214" t="n">
        <f aca="false">SUM(P112)</f>
        <v>124</v>
      </c>
    </row>
    <row r="112" customFormat="false" ht="34.5" hidden="false" customHeight="true" outlineLevel="0" collapsed="false">
      <c r="A112" s="248" t="s">
        <v>698</v>
      </c>
      <c r="B112" s="248"/>
      <c r="C112" s="248"/>
      <c r="D112" s="248"/>
      <c r="E112" s="7"/>
      <c r="F112" s="136" t="n">
        <f aca="false">SUM(G112:H112)</f>
        <v>455</v>
      </c>
      <c r="G112" s="136" t="n">
        <f aca="false">SUM(G113:G114)</f>
        <v>0</v>
      </c>
      <c r="H112" s="136" t="n">
        <f aca="false">SUM(H113:H114)</f>
        <v>455</v>
      </c>
      <c r="I112" s="80"/>
      <c r="J112" s="136" t="n">
        <f aca="false">SUM(K112:L112)</f>
        <v>124</v>
      </c>
      <c r="K112" s="136" t="n">
        <f aca="false">SUM(K113:K114)</f>
        <v>0</v>
      </c>
      <c r="L112" s="136" t="n">
        <f aca="false">SUM(L113:L114)</f>
        <v>124</v>
      </c>
      <c r="M112" s="28"/>
      <c r="N112" s="136" t="n">
        <f aca="false">SUM(O112:P112)</f>
        <v>124</v>
      </c>
      <c r="O112" s="136" t="n">
        <f aca="false">SUM(O113:O114)</f>
        <v>0</v>
      </c>
      <c r="P112" s="136" t="n">
        <f aca="false">SUM(P113:P114)</f>
        <v>124</v>
      </c>
    </row>
    <row r="113" customFormat="false" ht="45.6" hidden="false" customHeight="true" outlineLevel="0" collapsed="false">
      <c r="A113" s="311" t="s">
        <v>699</v>
      </c>
      <c r="B113" s="311"/>
      <c r="C113" s="311"/>
      <c r="D113" s="311"/>
      <c r="E113" s="7"/>
      <c r="F113" s="214" t="n">
        <v>229</v>
      </c>
      <c r="G113" s="214" t="n">
        <v>0</v>
      </c>
      <c r="H113" s="214" t="n">
        <v>229</v>
      </c>
      <c r="I113" s="214"/>
      <c r="J113" s="214" t="n">
        <v>58</v>
      </c>
      <c r="K113" s="214" t="n">
        <v>0</v>
      </c>
      <c r="L113" s="214" t="n">
        <v>58</v>
      </c>
      <c r="M113" s="214"/>
      <c r="N113" s="214" t="n">
        <v>58</v>
      </c>
      <c r="O113" s="214" t="n">
        <v>0</v>
      </c>
      <c r="P113" s="214" t="n">
        <v>58</v>
      </c>
    </row>
    <row r="114" customFormat="false" ht="28.5" hidden="false" customHeight="true" outlineLevel="0" collapsed="false">
      <c r="A114" s="311" t="s">
        <v>663</v>
      </c>
      <c r="B114" s="311"/>
      <c r="C114" s="311"/>
      <c r="D114" s="311"/>
      <c r="E114" s="7"/>
      <c r="F114" s="214" t="n">
        <v>226</v>
      </c>
      <c r="G114" s="214" t="n">
        <v>0</v>
      </c>
      <c r="H114" s="214" t="n">
        <v>226</v>
      </c>
      <c r="I114" s="214"/>
      <c r="J114" s="214" t="n">
        <v>66</v>
      </c>
      <c r="K114" s="214" t="n">
        <v>0</v>
      </c>
      <c r="L114" s="214" t="n">
        <v>66</v>
      </c>
      <c r="M114" s="214"/>
      <c r="N114" s="214" t="n">
        <v>66</v>
      </c>
      <c r="O114" s="214" t="n">
        <v>0</v>
      </c>
      <c r="P114" s="214" t="n">
        <v>66</v>
      </c>
    </row>
    <row r="115" customFormat="false" ht="23.25" hidden="false" customHeight="true" outlineLevel="0" collapsed="false">
      <c r="A115" s="308" t="s">
        <v>223</v>
      </c>
      <c r="B115" s="308"/>
      <c r="C115" s="308"/>
      <c r="D115" s="308"/>
      <c r="E115" s="7"/>
      <c r="F115" s="214" t="n">
        <f aca="false">SUM(G115:H115)</f>
        <v>331</v>
      </c>
      <c r="G115" s="214" t="n">
        <f aca="false">SUM(G116,G121)</f>
        <v>119</v>
      </c>
      <c r="H115" s="214" t="n">
        <f aca="false">SUM(H116,H121)</f>
        <v>212</v>
      </c>
      <c r="I115" s="214"/>
      <c r="J115" s="214" t="n">
        <f aca="false">SUM(K115:L115)</f>
        <v>64</v>
      </c>
      <c r="K115" s="214" t="n">
        <f aca="false">SUM(K116,K121)</f>
        <v>25</v>
      </c>
      <c r="L115" s="214" t="n">
        <f aca="false">SUM(L116,L121)</f>
        <v>39</v>
      </c>
      <c r="M115" s="214"/>
      <c r="N115" s="214" t="n">
        <f aca="false">SUM(O115:P115)</f>
        <v>61</v>
      </c>
      <c r="O115" s="214" t="n">
        <f aca="false">SUM(O116,O121)</f>
        <v>23</v>
      </c>
      <c r="P115" s="214" t="n">
        <f aca="false">SUM(P116,P121)</f>
        <v>38</v>
      </c>
    </row>
    <row r="116" customFormat="false" ht="34.5" hidden="false" customHeight="true" outlineLevel="0" collapsed="false">
      <c r="A116" s="248" t="s">
        <v>700</v>
      </c>
      <c r="B116" s="248"/>
      <c r="C116" s="248"/>
      <c r="D116" s="248"/>
      <c r="E116" s="7"/>
      <c r="F116" s="136" t="n">
        <f aca="false">SUM(G116:H116)</f>
        <v>232</v>
      </c>
      <c r="G116" s="136" t="n">
        <f aca="false">SUM(G117:G120)</f>
        <v>96</v>
      </c>
      <c r="H116" s="136" t="n">
        <f aca="false">SUM(H117:H120)</f>
        <v>136</v>
      </c>
      <c r="I116" s="80"/>
      <c r="J116" s="136" t="n">
        <f aca="false">SUM(K116:L116)</f>
        <v>45</v>
      </c>
      <c r="K116" s="136" t="n">
        <f aca="false">SUM(K117:K120)</f>
        <v>20</v>
      </c>
      <c r="L116" s="136" t="n">
        <f aca="false">SUM(L117:L120)</f>
        <v>25</v>
      </c>
      <c r="M116" s="28"/>
      <c r="N116" s="136" t="n">
        <f aca="false">SUM(O116:P116)</f>
        <v>45</v>
      </c>
      <c r="O116" s="136" t="n">
        <f aca="false">SUM(O117:O120)</f>
        <v>20</v>
      </c>
      <c r="P116" s="136" t="n">
        <f aca="false">SUM(P117:P120)</f>
        <v>25</v>
      </c>
    </row>
    <row r="117" customFormat="false" ht="45.6" hidden="false" customHeight="true" outlineLevel="0" collapsed="false">
      <c r="A117" s="311" t="s">
        <v>657</v>
      </c>
      <c r="B117" s="311"/>
      <c r="C117" s="311"/>
      <c r="D117" s="311"/>
      <c r="E117" s="7"/>
      <c r="F117" s="214" t="n">
        <v>77</v>
      </c>
      <c r="G117" s="214" t="n">
        <v>22</v>
      </c>
      <c r="H117" s="214" t="n">
        <v>55</v>
      </c>
      <c r="I117" s="214"/>
      <c r="J117" s="214" t="n">
        <v>16</v>
      </c>
      <c r="K117" s="214" t="n">
        <v>5</v>
      </c>
      <c r="L117" s="214" t="n">
        <v>11</v>
      </c>
      <c r="M117" s="214"/>
      <c r="N117" s="214" t="n">
        <v>16</v>
      </c>
      <c r="O117" s="214" t="n">
        <v>5</v>
      </c>
      <c r="P117" s="214" t="n">
        <v>11</v>
      </c>
    </row>
    <row r="118" customFormat="false" ht="39.75" hidden="false" customHeight="true" outlineLevel="0" collapsed="false">
      <c r="A118" s="311" t="s">
        <v>674</v>
      </c>
      <c r="B118" s="311"/>
      <c r="C118" s="311"/>
      <c r="D118" s="311"/>
      <c r="E118" s="7"/>
      <c r="F118" s="214" t="n">
        <v>69</v>
      </c>
      <c r="G118" s="214" t="n">
        <v>36</v>
      </c>
      <c r="H118" s="214" t="n">
        <v>33</v>
      </c>
      <c r="I118" s="214"/>
      <c r="J118" s="214" t="n">
        <v>16</v>
      </c>
      <c r="K118" s="214" t="n">
        <v>8</v>
      </c>
      <c r="L118" s="214" t="n">
        <v>8</v>
      </c>
      <c r="M118" s="214"/>
      <c r="N118" s="214" t="n">
        <v>16</v>
      </c>
      <c r="O118" s="214" t="n">
        <v>8</v>
      </c>
      <c r="P118" s="214" t="n">
        <v>8</v>
      </c>
    </row>
    <row r="119" customFormat="false" ht="39.75" hidden="false" customHeight="true" outlineLevel="0" collapsed="false">
      <c r="A119" s="311" t="s">
        <v>658</v>
      </c>
      <c r="B119" s="311"/>
      <c r="C119" s="311"/>
      <c r="D119" s="311"/>
      <c r="E119" s="7"/>
      <c r="F119" s="214" t="n">
        <v>59</v>
      </c>
      <c r="G119" s="214" t="n">
        <v>27</v>
      </c>
      <c r="H119" s="214" t="n">
        <v>32</v>
      </c>
      <c r="I119" s="214"/>
      <c r="J119" s="214" t="n">
        <v>13</v>
      </c>
      <c r="K119" s="214" t="n">
        <v>7</v>
      </c>
      <c r="L119" s="214" t="n">
        <v>6</v>
      </c>
      <c r="M119" s="214"/>
      <c r="N119" s="214" t="n">
        <v>13</v>
      </c>
      <c r="O119" s="214" t="n">
        <v>7</v>
      </c>
      <c r="P119" s="214" t="n">
        <v>6</v>
      </c>
    </row>
    <row r="120" customFormat="false" ht="39.75" hidden="false" customHeight="true" outlineLevel="0" collapsed="false">
      <c r="A120" s="311" t="s">
        <v>678</v>
      </c>
      <c r="B120" s="311"/>
      <c r="C120" s="311"/>
      <c r="D120" s="311"/>
      <c r="E120" s="7"/>
      <c r="F120" s="214" t="n">
        <v>27</v>
      </c>
      <c r="G120" s="214" t="n">
        <v>11</v>
      </c>
      <c r="H120" s="214" t="n">
        <v>16</v>
      </c>
      <c r="I120" s="214"/>
      <c r="J120" s="214" t="n">
        <v>0</v>
      </c>
      <c r="K120" s="214" t="n">
        <v>0</v>
      </c>
      <c r="L120" s="214" t="n">
        <v>0</v>
      </c>
      <c r="M120" s="214"/>
      <c r="N120" s="214" t="n">
        <v>0</v>
      </c>
      <c r="O120" s="214" t="n">
        <v>0</v>
      </c>
      <c r="P120" s="214" t="n">
        <v>0</v>
      </c>
    </row>
    <row r="121" s="297" customFormat="true" ht="34.5" hidden="false" customHeight="true" outlineLevel="0" collapsed="false">
      <c r="A121" s="323" t="s">
        <v>701</v>
      </c>
      <c r="B121" s="323"/>
      <c r="C121" s="323"/>
      <c r="D121" s="323"/>
      <c r="E121" s="324"/>
      <c r="F121" s="325" t="n">
        <f aca="false">SUM(G121:H121)</f>
        <v>99</v>
      </c>
      <c r="G121" s="325" t="n">
        <f aca="false">SUM(G122)</f>
        <v>23</v>
      </c>
      <c r="H121" s="325" t="n">
        <f aca="false">SUM(H122)</f>
        <v>76</v>
      </c>
      <c r="I121" s="325"/>
      <c r="J121" s="325" t="n">
        <f aca="false">SUM(K121:L121)</f>
        <v>19</v>
      </c>
      <c r="K121" s="325" t="n">
        <f aca="false">SUM(K122)</f>
        <v>5</v>
      </c>
      <c r="L121" s="325" t="n">
        <f aca="false">SUM(L122)</f>
        <v>14</v>
      </c>
      <c r="M121" s="325"/>
      <c r="N121" s="325" t="n">
        <f aca="false">SUM(O121:P121)</f>
        <v>16</v>
      </c>
      <c r="O121" s="325" t="n">
        <f aca="false">SUM(O122)</f>
        <v>3</v>
      </c>
      <c r="P121" s="325" t="n">
        <f aca="false">SUM(P122)</f>
        <v>13</v>
      </c>
    </row>
    <row r="122" s="297" customFormat="true" ht="23.25" hidden="false" customHeight="true" outlineLevel="0" collapsed="false">
      <c r="A122" s="326" t="s">
        <v>702</v>
      </c>
      <c r="B122" s="326"/>
      <c r="C122" s="326"/>
      <c r="D122" s="326"/>
      <c r="E122" s="324"/>
      <c r="F122" s="327" t="n">
        <v>99</v>
      </c>
      <c r="G122" s="327" t="n">
        <v>23</v>
      </c>
      <c r="H122" s="327" t="n">
        <v>76</v>
      </c>
      <c r="I122" s="327"/>
      <c r="J122" s="327" t="n">
        <v>19</v>
      </c>
      <c r="K122" s="327" t="n">
        <v>5</v>
      </c>
      <c r="L122" s="327" t="n">
        <v>14</v>
      </c>
      <c r="M122" s="327"/>
      <c r="N122" s="327" t="n">
        <v>16</v>
      </c>
      <c r="O122" s="327" t="n">
        <v>3</v>
      </c>
      <c r="P122" s="327" t="n">
        <v>13</v>
      </c>
    </row>
    <row r="123" customFormat="false" ht="23.25" hidden="false" customHeight="true" outlineLevel="0" collapsed="false">
      <c r="A123" s="308" t="s">
        <v>507</v>
      </c>
      <c r="B123" s="308"/>
      <c r="C123" s="308"/>
      <c r="D123" s="308"/>
      <c r="E123" s="7"/>
      <c r="F123" s="136" t="s">
        <v>319</v>
      </c>
      <c r="G123" s="136" t="s">
        <v>319</v>
      </c>
      <c r="H123" s="136" t="s">
        <v>319</v>
      </c>
      <c r="I123" s="214"/>
      <c r="J123" s="136" t="s">
        <v>319</v>
      </c>
      <c r="K123" s="136" t="s">
        <v>319</v>
      </c>
      <c r="L123" s="136" t="s">
        <v>319</v>
      </c>
      <c r="M123" s="214"/>
      <c r="N123" s="136" t="s">
        <v>319</v>
      </c>
      <c r="O123" s="136" t="s">
        <v>319</v>
      </c>
      <c r="P123" s="136" t="s">
        <v>319</v>
      </c>
    </row>
    <row r="124" customFormat="false" ht="34.5" hidden="false" customHeight="true" outlineLevel="0" collapsed="false">
      <c r="A124" s="248" t="s">
        <v>703</v>
      </c>
      <c r="B124" s="248"/>
      <c r="C124" s="248"/>
      <c r="D124" s="248"/>
      <c r="E124" s="7"/>
      <c r="F124" s="136" t="s">
        <v>319</v>
      </c>
      <c r="G124" s="136" t="s">
        <v>319</v>
      </c>
      <c r="H124" s="136" t="s">
        <v>319</v>
      </c>
      <c r="I124" s="214"/>
      <c r="J124" s="136" t="s">
        <v>319</v>
      </c>
      <c r="K124" s="136" t="s">
        <v>319</v>
      </c>
      <c r="L124" s="136" t="s">
        <v>319</v>
      </c>
      <c r="M124" s="214"/>
      <c r="N124" s="136" t="s">
        <v>319</v>
      </c>
      <c r="O124" s="136" t="s">
        <v>319</v>
      </c>
      <c r="P124" s="136" t="s">
        <v>319</v>
      </c>
    </row>
    <row r="125" customFormat="false" ht="34.5" hidden="false" customHeight="true" outlineLevel="0" collapsed="false">
      <c r="A125" s="248" t="s">
        <v>704</v>
      </c>
      <c r="B125" s="248"/>
      <c r="C125" s="248"/>
      <c r="D125" s="248"/>
      <c r="E125" s="7"/>
      <c r="F125" s="136" t="s">
        <v>319</v>
      </c>
      <c r="G125" s="136" t="s">
        <v>319</v>
      </c>
      <c r="H125" s="136" t="s">
        <v>319</v>
      </c>
      <c r="I125" s="214"/>
      <c r="J125" s="136" t="s">
        <v>319</v>
      </c>
      <c r="K125" s="136" t="s">
        <v>319</v>
      </c>
      <c r="L125" s="136" t="s">
        <v>319</v>
      </c>
      <c r="M125" s="214"/>
      <c r="N125" s="136" t="s">
        <v>319</v>
      </c>
      <c r="O125" s="136" t="s">
        <v>319</v>
      </c>
      <c r="P125" s="136" t="s">
        <v>319</v>
      </c>
    </row>
    <row r="126" customFormat="false" ht="34.5" hidden="false" customHeight="true" outlineLevel="0" collapsed="false">
      <c r="A126" s="248" t="s">
        <v>705</v>
      </c>
      <c r="B126" s="248"/>
      <c r="C126" s="248"/>
      <c r="D126" s="248"/>
      <c r="E126" s="7"/>
      <c r="F126" s="136" t="s">
        <v>319</v>
      </c>
      <c r="G126" s="136" t="s">
        <v>319</v>
      </c>
      <c r="H126" s="136" t="s">
        <v>319</v>
      </c>
      <c r="I126" s="214"/>
      <c r="J126" s="136" t="s">
        <v>319</v>
      </c>
      <c r="K126" s="136" t="s">
        <v>319</v>
      </c>
      <c r="L126" s="136" t="s">
        <v>319</v>
      </c>
      <c r="M126" s="214"/>
      <c r="N126" s="136" t="s">
        <v>319</v>
      </c>
      <c r="O126" s="136" t="s">
        <v>319</v>
      </c>
      <c r="P126" s="136" t="s">
        <v>319</v>
      </c>
    </row>
    <row r="127" customFormat="false" ht="23.25" hidden="false" customHeight="true" outlineLevel="0" collapsed="false">
      <c r="A127" s="308" t="s">
        <v>226</v>
      </c>
      <c r="B127" s="308"/>
      <c r="C127" s="308"/>
      <c r="D127" s="308"/>
      <c r="E127" s="7"/>
      <c r="F127" s="214" t="n">
        <f aca="false">SUM(G127:H127)</f>
        <v>149</v>
      </c>
      <c r="G127" s="214" t="n">
        <f aca="false">SUM(G128)</f>
        <v>50</v>
      </c>
      <c r="H127" s="214" t="n">
        <f aca="false">SUM(H128)</f>
        <v>99</v>
      </c>
      <c r="I127" s="214"/>
      <c r="J127" s="214" t="n">
        <f aca="false">SUM(K127:L127)</f>
        <v>39</v>
      </c>
      <c r="K127" s="214" t="n">
        <f aca="false">SUM(K128)</f>
        <v>17</v>
      </c>
      <c r="L127" s="214" t="n">
        <f aca="false">SUM(L128)</f>
        <v>22</v>
      </c>
      <c r="M127" s="214"/>
      <c r="N127" s="214" t="n">
        <f aca="false">SUM(O127:P127)</f>
        <v>39</v>
      </c>
      <c r="O127" s="214" t="n">
        <f aca="false">SUM(O128)</f>
        <v>17</v>
      </c>
      <c r="P127" s="214" t="n">
        <f aca="false">SUM(P128)</f>
        <v>22</v>
      </c>
    </row>
    <row r="128" customFormat="false" ht="34.5" hidden="false" customHeight="true" outlineLevel="0" collapsed="false">
      <c r="A128" s="248" t="s">
        <v>706</v>
      </c>
      <c r="B128" s="248"/>
      <c r="C128" s="248"/>
      <c r="D128" s="248"/>
      <c r="E128" s="7"/>
      <c r="F128" s="136" t="n">
        <f aca="false">SUM(G128:H128)</f>
        <v>149</v>
      </c>
      <c r="G128" s="136" t="n">
        <f aca="false">SUM(G129:G130)</f>
        <v>50</v>
      </c>
      <c r="H128" s="136" t="n">
        <f aca="false">SUM(H129:H130)</f>
        <v>99</v>
      </c>
      <c r="I128" s="80"/>
      <c r="J128" s="136" t="n">
        <f aca="false">SUM(K128:L128)</f>
        <v>39</v>
      </c>
      <c r="K128" s="136" t="n">
        <f aca="false">SUM(K129:K130)</f>
        <v>17</v>
      </c>
      <c r="L128" s="136" t="n">
        <f aca="false">SUM(L129:L130)</f>
        <v>22</v>
      </c>
      <c r="M128" s="28"/>
      <c r="N128" s="136" t="n">
        <f aca="false">SUM(O128:P128)</f>
        <v>39</v>
      </c>
      <c r="O128" s="136" t="n">
        <f aca="false">SUM(O129:O130)</f>
        <v>17</v>
      </c>
      <c r="P128" s="136" t="n">
        <f aca="false">SUM(P129:P130)</f>
        <v>22</v>
      </c>
    </row>
    <row r="129" customFormat="false" ht="34.5" hidden="false" customHeight="true" outlineLevel="0" collapsed="false">
      <c r="A129" s="311" t="s">
        <v>663</v>
      </c>
      <c r="B129" s="311"/>
      <c r="C129" s="311"/>
      <c r="D129" s="311"/>
      <c r="E129" s="7"/>
      <c r="F129" s="214" t="n">
        <v>139</v>
      </c>
      <c r="G129" s="214" t="n">
        <v>40</v>
      </c>
      <c r="H129" s="214" t="n">
        <v>99</v>
      </c>
      <c r="I129" s="214"/>
      <c r="J129" s="214" t="n">
        <v>24</v>
      </c>
      <c r="K129" s="214" t="n">
        <v>5</v>
      </c>
      <c r="L129" s="214" t="n">
        <v>19</v>
      </c>
      <c r="M129" s="214"/>
      <c r="N129" s="214" t="n">
        <v>24</v>
      </c>
      <c r="O129" s="214" t="n">
        <v>5</v>
      </c>
      <c r="P129" s="214" t="n">
        <v>19</v>
      </c>
    </row>
    <row r="130" customFormat="false" ht="28.5" hidden="false" customHeight="true" outlineLevel="0" collapsed="false">
      <c r="A130" s="311" t="s">
        <v>669</v>
      </c>
      <c r="B130" s="311"/>
      <c r="C130" s="311"/>
      <c r="D130" s="311"/>
      <c r="E130" s="7"/>
      <c r="F130" s="214" t="n">
        <v>10</v>
      </c>
      <c r="G130" s="214" t="n">
        <v>10</v>
      </c>
      <c r="H130" s="214" t="n">
        <v>0</v>
      </c>
      <c r="I130" s="214"/>
      <c r="J130" s="214" t="n">
        <v>15</v>
      </c>
      <c r="K130" s="214" t="n">
        <v>12</v>
      </c>
      <c r="L130" s="214" t="n">
        <v>3</v>
      </c>
      <c r="M130" s="214"/>
      <c r="N130" s="214" t="n">
        <v>15</v>
      </c>
      <c r="O130" s="214" t="n">
        <v>12</v>
      </c>
      <c r="P130" s="214" t="n">
        <v>3</v>
      </c>
    </row>
    <row r="131" customFormat="false" ht="23.25" hidden="false" customHeight="true" outlineLevel="0" collapsed="false">
      <c r="A131" s="308" t="s">
        <v>144</v>
      </c>
      <c r="B131" s="308"/>
      <c r="C131" s="308"/>
      <c r="D131" s="308"/>
      <c r="E131" s="7"/>
      <c r="F131" s="214" t="n">
        <f aca="false">SUM(G131:H131)</f>
        <v>466</v>
      </c>
      <c r="G131" s="214" t="n">
        <f aca="false">SUM(G132)</f>
        <v>130</v>
      </c>
      <c r="H131" s="214" t="n">
        <f aca="false">SUM(H132)</f>
        <v>336</v>
      </c>
      <c r="I131" s="214"/>
      <c r="J131" s="214" t="n">
        <f aca="false">SUM(K131:L131)</f>
        <v>69</v>
      </c>
      <c r="K131" s="214" t="n">
        <f aca="false">SUM(K132)</f>
        <v>14</v>
      </c>
      <c r="L131" s="214" t="n">
        <f aca="false">SUM(L132)</f>
        <v>55</v>
      </c>
      <c r="M131" s="214"/>
      <c r="N131" s="214" t="n">
        <f aca="false">SUM(O131:P131)</f>
        <v>69</v>
      </c>
      <c r="O131" s="214" t="n">
        <f aca="false">SUM(O132)</f>
        <v>14</v>
      </c>
      <c r="P131" s="214" t="n">
        <f aca="false">SUM(P132)</f>
        <v>55</v>
      </c>
    </row>
    <row r="132" customFormat="false" ht="34.5" hidden="false" customHeight="true" outlineLevel="0" collapsed="false">
      <c r="A132" s="248" t="s">
        <v>707</v>
      </c>
      <c r="B132" s="248"/>
      <c r="C132" s="248"/>
      <c r="D132" s="248"/>
      <c r="E132" s="7"/>
      <c r="F132" s="136" t="n">
        <f aca="false">SUM(G132:H132)</f>
        <v>466</v>
      </c>
      <c r="G132" s="136" t="n">
        <f aca="false">SUM(G133:G136)</f>
        <v>130</v>
      </c>
      <c r="H132" s="136" t="n">
        <f aca="false">SUM(H133:H136)</f>
        <v>336</v>
      </c>
      <c r="I132" s="214"/>
      <c r="J132" s="136" t="n">
        <f aca="false">SUM(K132:L132)</f>
        <v>69</v>
      </c>
      <c r="K132" s="136" t="n">
        <f aca="false">SUM(K133:K136)</f>
        <v>14</v>
      </c>
      <c r="L132" s="136" t="n">
        <f aca="false">SUM(L133:L136)</f>
        <v>55</v>
      </c>
      <c r="M132" s="214"/>
      <c r="N132" s="136" t="n">
        <f aca="false">SUM(O132:P132)</f>
        <v>69</v>
      </c>
      <c r="O132" s="136" t="n">
        <f aca="false">SUM(O133:O136)</f>
        <v>14</v>
      </c>
      <c r="P132" s="136" t="n">
        <f aca="false">SUM(P133:P136)</f>
        <v>55</v>
      </c>
    </row>
    <row r="133" customFormat="false" ht="45.6" hidden="false" customHeight="true" outlineLevel="0" collapsed="false">
      <c r="A133" s="311" t="s">
        <v>708</v>
      </c>
      <c r="B133" s="311"/>
      <c r="C133" s="311"/>
      <c r="D133" s="311"/>
      <c r="E133" s="7"/>
      <c r="F133" s="214" t="n">
        <v>133</v>
      </c>
      <c r="G133" s="214" t="n">
        <v>44</v>
      </c>
      <c r="H133" s="214" t="n">
        <v>89</v>
      </c>
      <c r="I133" s="214"/>
      <c r="J133" s="214" t="n">
        <v>0</v>
      </c>
      <c r="K133" s="214" t="n">
        <v>0</v>
      </c>
      <c r="L133" s="214" t="n">
        <v>0</v>
      </c>
      <c r="M133" s="214"/>
      <c r="N133" s="214" t="n">
        <v>0</v>
      </c>
      <c r="O133" s="214" t="n">
        <v>0</v>
      </c>
      <c r="P133" s="214" t="n">
        <v>0</v>
      </c>
    </row>
    <row r="134" customFormat="false" ht="39.75" hidden="false" customHeight="true" outlineLevel="0" collapsed="false">
      <c r="A134" s="311" t="s">
        <v>699</v>
      </c>
      <c r="B134" s="311"/>
      <c r="C134" s="311"/>
      <c r="D134" s="311"/>
      <c r="E134" s="7"/>
      <c r="F134" s="214" t="n">
        <v>150</v>
      </c>
      <c r="G134" s="214" t="n">
        <v>56</v>
      </c>
      <c r="H134" s="214" t="n">
        <v>94</v>
      </c>
      <c r="I134" s="214"/>
      <c r="J134" s="214" t="n">
        <v>0</v>
      </c>
      <c r="K134" s="214" t="n">
        <v>0</v>
      </c>
      <c r="L134" s="214" t="n">
        <v>0</v>
      </c>
      <c r="M134" s="214"/>
      <c r="N134" s="214" t="n">
        <v>0</v>
      </c>
      <c r="O134" s="214" t="n">
        <v>0</v>
      </c>
      <c r="P134" s="214" t="n">
        <v>0</v>
      </c>
    </row>
    <row r="135" customFormat="false" ht="39.75" hidden="false" customHeight="true" outlineLevel="0" collapsed="false">
      <c r="A135" s="311" t="s">
        <v>709</v>
      </c>
      <c r="B135" s="311"/>
      <c r="C135" s="311"/>
      <c r="D135" s="311"/>
      <c r="E135" s="7"/>
      <c r="F135" s="214" t="n">
        <v>150</v>
      </c>
      <c r="G135" s="214" t="n">
        <v>22</v>
      </c>
      <c r="H135" s="214" t="n">
        <v>128</v>
      </c>
      <c r="I135" s="214"/>
      <c r="J135" s="214" t="n">
        <v>27</v>
      </c>
      <c r="K135" s="214" t="n">
        <v>1</v>
      </c>
      <c r="L135" s="214" t="n">
        <v>26</v>
      </c>
      <c r="M135" s="214"/>
      <c r="N135" s="214" t="n">
        <v>27</v>
      </c>
      <c r="O135" s="214" t="n">
        <v>1</v>
      </c>
      <c r="P135" s="214" t="n">
        <v>26</v>
      </c>
    </row>
    <row r="136" customFormat="false" ht="28.5" hidden="false" customHeight="true" outlineLevel="0" collapsed="false">
      <c r="A136" s="311" t="s">
        <v>663</v>
      </c>
      <c r="B136" s="311"/>
      <c r="C136" s="311"/>
      <c r="D136" s="311"/>
      <c r="E136" s="7"/>
      <c r="F136" s="214" t="n">
        <v>33</v>
      </c>
      <c r="G136" s="214" t="n">
        <v>8</v>
      </c>
      <c r="H136" s="214" t="n">
        <v>25</v>
      </c>
      <c r="I136" s="214"/>
      <c r="J136" s="214" t="n">
        <v>42</v>
      </c>
      <c r="K136" s="214" t="n">
        <v>13</v>
      </c>
      <c r="L136" s="214" t="n">
        <v>29</v>
      </c>
      <c r="M136" s="214"/>
      <c r="N136" s="214" t="n">
        <v>42</v>
      </c>
      <c r="O136" s="214" t="n">
        <v>13</v>
      </c>
      <c r="P136" s="214" t="n">
        <v>29</v>
      </c>
    </row>
    <row r="137" customFormat="false" ht="23.25" hidden="false" customHeight="true" outlineLevel="0" collapsed="false">
      <c r="A137" s="308" t="s">
        <v>474</v>
      </c>
      <c r="B137" s="308"/>
      <c r="C137" s="308"/>
      <c r="D137" s="308"/>
      <c r="E137" s="7"/>
      <c r="F137" s="80" t="n">
        <f aca="false">SUM(G137:H137)</f>
        <v>116</v>
      </c>
      <c r="G137" s="80" t="n">
        <f aca="false">SUM(G138)</f>
        <v>39</v>
      </c>
      <c r="H137" s="80" t="n">
        <f aca="false">SUM(H138)</f>
        <v>77</v>
      </c>
      <c r="I137" s="80"/>
      <c r="J137" s="80" t="n">
        <f aca="false">SUM(K137:L137)</f>
        <v>29</v>
      </c>
      <c r="K137" s="80" t="n">
        <f aca="false">SUM(K138)</f>
        <v>13</v>
      </c>
      <c r="L137" s="80" t="n">
        <f aca="false">SUM(L138)</f>
        <v>16</v>
      </c>
      <c r="M137" s="28"/>
      <c r="N137" s="80" t="n">
        <f aca="false">SUM(O137:P137)</f>
        <v>31</v>
      </c>
      <c r="O137" s="80" t="n">
        <f aca="false">SUM(O138)</f>
        <v>15</v>
      </c>
      <c r="P137" s="80" t="n">
        <f aca="false">SUM(P138)</f>
        <v>16</v>
      </c>
    </row>
    <row r="138" customFormat="false" ht="34.5" hidden="false" customHeight="true" outlineLevel="0" collapsed="false">
      <c r="A138" s="248" t="s">
        <v>710</v>
      </c>
      <c r="B138" s="248"/>
      <c r="C138" s="248"/>
      <c r="D138" s="248"/>
      <c r="E138" s="7"/>
      <c r="F138" s="214" t="n">
        <f aca="false">SUM(G138:H138)</f>
        <v>116</v>
      </c>
      <c r="G138" s="214" t="n">
        <f aca="false">SUM(G139)</f>
        <v>39</v>
      </c>
      <c r="H138" s="214" t="n">
        <f aca="false">SUM(H139)</f>
        <v>77</v>
      </c>
      <c r="I138" s="214"/>
      <c r="J138" s="214" t="n">
        <f aca="false">SUM(K138:L138)</f>
        <v>29</v>
      </c>
      <c r="K138" s="214" t="n">
        <f aca="false">SUM(K139)</f>
        <v>13</v>
      </c>
      <c r="L138" s="214" t="n">
        <f aca="false">SUM(L139)</f>
        <v>16</v>
      </c>
      <c r="M138" s="214"/>
      <c r="N138" s="214" t="n">
        <f aca="false">SUM(O138:P138)</f>
        <v>31</v>
      </c>
      <c r="O138" s="214" t="n">
        <f aca="false">SUM(O139)</f>
        <v>15</v>
      </c>
      <c r="P138" s="214" t="n">
        <f aca="false">SUM(P139)</f>
        <v>16</v>
      </c>
    </row>
    <row r="139" customFormat="false" ht="34.5" hidden="false" customHeight="true" outlineLevel="0" collapsed="false">
      <c r="A139" s="311" t="s">
        <v>663</v>
      </c>
      <c r="B139" s="311"/>
      <c r="C139" s="311"/>
      <c r="D139" s="311"/>
      <c r="E139" s="7"/>
      <c r="F139" s="214" t="n">
        <v>116</v>
      </c>
      <c r="G139" s="214" t="n">
        <v>39</v>
      </c>
      <c r="H139" s="214" t="n">
        <v>77</v>
      </c>
      <c r="I139" s="214"/>
      <c r="J139" s="214" t="n">
        <v>29</v>
      </c>
      <c r="K139" s="214" t="n">
        <v>13</v>
      </c>
      <c r="L139" s="214" t="n">
        <v>16</v>
      </c>
      <c r="M139" s="214"/>
      <c r="N139" s="214" t="n">
        <v>31</v>
      </c>
      <c r="O139" s="214" t="n">
        <v>15</v>
      </c>
      <c r="P139" s="214" t="n">
        <v>16</v>
      </c>
    </row>
    <row r="140" customFormat="false" ht="23.25" hidden="false" customHeight="true" outlineLevel="0" collapsed="false">
      <c r="A140" s="308" t="s">
        <v>227</v>
      </c>
      <c r="B140" s="308"/>
      <c r="C140" s="308"/>
      <c r="D140" s="308"/>
      <c r="E140" s="7"/>
      <c r="F140" s="214" t="n">
        <v>0</v>
      </c>
      <c r="G140" s="214" t="n">
        <v>0</v>
      </c>
      <c r="H140" s="214" t="n">
        <v>0</v>
      </c>
      <c r="I140" s="214"/>
      <c r="J140" s="214" t="n">
        <v>0</v>
      </c>
      <c r="K140" s="214" t="n">
        <v>0</v>
      </c>
      <c r="L140" s="214" t="n">
        <v>0</v>
      </c>
      <c r="M140" s="214"/>
      <c r="N140" s="214" t="n">
        <v>0</v>
      </c>
      <c r="O140" s="214" t="n">
        <v>0</v>
      </c>
      <c r="P140" s="214" t="n">
        <v>0</v>
      </c>
    </row>
    <row r="141" customFormat="false" ht="17.25" hidden="false" customHeight="true" outlineLevel="0" collapsed="false">
      <c r="A141" s="24"/>
      <c r="B141" s="24"/>
      <c r="C141" s="24"/>
      <c r="D141" s="24"/>
      <c r="E141" s="24"/>
      <c r="F141" s="328"/>
      <c r="G141" s="328"/>
      <c r="H141" s="328"/>
      <c r="I141" s="328"/>
      <c r="J141" s="329"/>
      <c r="K141" s="329"/>
      <c r="L141" s="329"/>
      <c r="M141" s="329"/>
      <c r="N141" s="329"/>
      <c r="O141" s="329"/>
      <c r="P141" s="329"/>
    </row>
    <row r="142" customFormat="false" ht="11.25" hidden="false" customHeight="false" outlineLevel="0" collapsed="false">
      <c r="P142" s="92"/>
    </row>
    <row r="143" s="88" customFormat="true" ht="90" hidden="false" customHeight="true" outlineLevel="0" collapsed="false">
      <c r="A143" s="299" t="s">
        <v>130</v>
      </c>
      <c r="B143" s="124"/>
      <c r="C143" s="127" t="s">
        <v>228</v>
      </c>
      <c r="D143" s="127"/>
      <c r="E143" s="127"/>
      <c r="F143" s="127"/>
      <c r="G143" s="127"/>
      <c r="H143" s="127"/>
      <c r="I143" s="127"/>
      <c r="J143" s="127"/>
      <c r="K143" s="127"/>
      <c r="L143" s="127"/>
      <c r="M143" s="127"/>
      <c r="N143" s="127"/>
      <c r="O143" s="127"/>
      <c r="P143" s="127"/>
    </row>
    <row r="144" s="88" customFormat="true" ht="11.25" hidden="false" customHeight="true" outlineLevel="0" collapsed="false">
      <c r="A144" s="126"/>
      <c r="B144" s="124"/>
      <c r="C144" s="82" t="s">
        <v>711</v>
      </c>
      <c r="D144" s="82"/>
      <c r="E144" s="82"/>
      <c r="F144" s="82"/>
      <c r="G144" s="82"/>
      <c r="H144" s="82"/>
      <c r="I144" s="82"/>
      <c r="J144" s="82"/>
      <c r="K144" s="82"/>
      <c r="L144" s="82"/>
      <c r="M144" s="82"/>
      <c r="N144" s="82"/>
      <c r="O144" s="82"/>
      <c r="P144" s="82"/>
    </row>
    <row r="145" s="88" customFormat="true" ht="22.5" hidden="false" customHeight="true" outlineLevel="0" collapsed="false">
      <c r="C145" s="127" t="s">
        <v>645</v>
      </c>
      <c r="D145" s="127"/>
      <c r="E145" s="127"/>
      <c r="F145" s="127"/>
      <c r="G145" s="127"/>
      <c r="H145" s="127"/>
      <c r="I145" s="127"/>
      <c r="J145" s="127"/>
      <c r="K145" s="127"/>
      <c r="L145" s="127"/>
      <c r="M145" s="127"/>
      <c r="N145" s="127"/>
      <c r="O145" s="127"/>
      <c r="P145" s="127"/>
    </row>
    <row r="146" s="88" customFormat="true" ht="11.25" hidden="false" customHeight="true" outlineLevel="0" collapsed="false">
      <c r="A146" s="126" t="s">
        <v>189</v>
      </c>
      <c r="B146" s="82" t="s">
        <v>594</v>
      </c>
      <c r="C146" s="82"/>
      <c r="D146" s="82"/>
      <c r="E146" s="82"/>
      <c r="F146" s="82"/>
      <c r="G146" s="82"/>
      <c r="H146" s="82"/>
      <c r="I146" s="82"/>
      <c r="J146" s="82"/>
      <c r="K146" s="82"/>
      <c r="L146" s="82"/>
      <c r="M146" s="82"/>
      <c r="N146" s="82"/>
      <c r="O146" s="82"/>
      <c r="P146" s="82"/>
    </row>
    <row r="147" s="88" customFormat="true" ht="11.25" hidden="false" customHeight="true" outlineLevel="0" collapsed="false">
      <c r="A147" s="299" t="s">
        <v>232</v>
      </c>
      <c r="B147" s="82" t="s">
        <v>712</v>
      </c>
      <c r="C147" s="82"/>
      <c r="D147" s="82"/>
      <c r="E147" s="82"/>
      <c r="F147" s="82"/>
      <c r="G147" s="82"/>
      <c r="H147" s="82"/>
      <c r="I147" s="82"/>
      <c r="J147" s="82"/>
      <c r="K147" s="82"/>
      <c r="L147" s="82"/>
      <c r="M147" s="82"/>
      <c r="N147" s="82"/>
      <c r="O147" s="82"/>
      <c r="P147" s="82"/>
    </row>
    <row r="148" s="88" customFormat="true" ht="22.5" hidden="false" customHeight="true" outlineLevel="0" collapsed="false">
      <c r="A148" s="125" t="s">
        <v>132</v>
      </c>
      <c r="B148" s="124"/>
      <c r="C148" s="124"/>
      <c r="D148" s="127" t="s">
        <v>238</v>
      </c>
      <c r="E148" s="127"/>
      <c r="F148" s="127"/>
      <c r="G148" s="127"/>
      <c r="H148" s="127"/>
      <c r="I148" s="127"/>
      <c r="J148" s="127"/>
      <c r="K148" s="127"/>
      <c r="L148" s="127"/>
      <c r="M148" s="127"/>
      <c r="N148" s="127"/>
      <c r="O148" s="127"/>
      <c r="P148" s="127"/>
    </row>
    <row r="149" customFormat="false" ht="11.25" hidden="true" customHeight="false" outlineLevel="0" collapsed="false">
      <c r="A149" s="7" t="s">
        <v>100</v>
      </c>
    </row>
  </sheetData>
  <mergeCells count="143">
    <mergeCell ref="A2:L2"/>
    <mergeCell ref="O2:P2"/>
    <mergeCell ref="A3:L3"/>
    <mergeCell ref="A4:L4"/>
    <mergeCell ref="A5:L5"/>
    <mergeCell ref="A8:D11"/>
    <mergeCell ref="F8:H8"/>
    <mergeCell ref="J8:L8"/>
    <mergeCell ref="N8:P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C143:P143"/>
    <mergeCell ref="C144:P144"/>
    <mergeCell ref="C145:P145"/>
    <mergeCell ref="B146:P146"/>
    <mergeCell ref="B147:P147"/>
    <mergeCell ref="D148:P148"/>
  </mergeCells>
  <hyperlinks>
    <hyperlink ref="O2" location="Índice!A1" display="Cuadro 6.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5" manualBreakCount="5">
    <brk id="31" man="true" max="16383" min="0"/>
    <brk id="89" man="true" max="16383" min="0"/>
    <brk id="105" man="true" max="16383" min="0"/>
    <brk id="122" man="true" max="16383" min="0"/>
    <brk id="1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26"/>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297" width="2.16"/>
    <col collapsed="false" customWidth="true" hidden="false" outlineLevel="0" max="2" min="2" style="297" width="2.82"/>
    <col collapsed="false" customWidth="true" hidden="false" outlineLevel="0" max="3" min="3" style="297" width="1.5"/>
    <col collapsed="false" customWidth="true" hidden="false" outlineLevel="0" max="4" min="4" style="297" width="30.82"/>
    <col collapsed="false" customWidth="true" hidden="false" outlineLevel="0" max="7" min="5" style="297" width="8.33"/>
    <col collapsed="false" customWidth="true" hidden="false" outlineLevel="0" max="8" min="8" style="297" width="2.16"/>
    <col collapsed="false" customWidth="true" hidden="false" outlineLevel="0" max="9" min="9" style="297" width="7.82"/>
    <col collapsed="false" customWidth="true" hidden="false" outlineLevel="0" max="10" min="10" style="297" width="8.33"/>
    <col collapsed="false" customWidth="true" hidden="false" outlineLevel="0" max="11" min="11" style="297" width="7.82"/>
    <col collapsed="false" customWidth="true" hidden="false" outlineLevel="0" max="12" min="12" style="297" width="2.16"/>
    <col collapsed="false" customWidth="true" hidden="false" outlineLevel="0" max="13" min="13" style="297" width="7.82"/>
    <col collapsed="false" customWidth="true" hidden="false" outlineLevel="0" max="15" min="14" style="297" width="8.33"/>
    <col collapsed="false" customWidth="false" hidden="true" outlineLevel="0" max="257" min="16"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30" t="s">
        <v>59</v>
      </c>
      <c r="B2" s="330"/>
      <c r="C2" s="330"/>
      <c r="D2" s="330"/>
      <c r="E2" s="330"/>
      <c r="F2" s="330"/>
      <c r="G2" s="330"/>
      <c r="H2" s="330"/>
      <c r="I2" s="330"/>
      <c r="J2" s="330"/>
      <c r="K2" s="330"/>
      <c r="L2" s="331"/>
      <c r="M2" s="324"/>
      <c r="N2" s="10" t="s">
        <v>713</v>
      </c>
      <c r="O2" s="10"/>
      <c r="P2" s="7" t="s">
        <v>100</v>
      </c>
    </row>
    <row r="3" customFormat="false" ht="12.75" hidden="false" customHeight="false" outlineLevel="0" collapsed="false">
      <c r="A3" s="330" t="s">
        <v>714</v>
      </c>
      <c r="B3" s="330"/>
      <c r="C3" s="330"/>
      <c r="D3" s="330"/>
      <c r="E3" s="330"/>
      <c r="F3" s="330"/>
      <c r="G3" s="330"/>
      <c r="H3" s="330"/>
      <c r="I3" s="330"/>
      <c r="J3" s="330"/>
      <c r="K3" s="330"/>
      <c r="L3" s="331"/>
      <c r="M3" s="324"/>
      <c r="N3" s="324"/>
      <c r="O3" s="324"/>
    </row>
    <row r="4" customFormat="false" ht="12.75" hidden="false" customHeight="false" outlineLevel="0" collapsed="false">
      <c r="A4" s="330" t="s">
        <v>54</v>
      </c>
      <c r="B4" s="330"/>
      <c r="C4" s="330"/>
      <c r="D4" s="330"/>
      <c r="E4" s="330"/>
      <c r="F4" s="330"/>
      <c r="G4" s="330"/>
      <c r="H4" s="330"/>
      <c r="I4" s="330"/>
      <c r="J4" s="330"/>
      <c r="K4" s="330"/>
      <c r="L4" s="331"/>
      <c r="M4" s="324"/>
      <c r="N4" s="324"/>
      <c r="O4" s="324"/>
    </row>
    <row r="5" customFormat="false" ht="12.75" hidden="false" customHeight="false" outlineLevel="0" collapsed="false">
      <c r="A5" s="330" t="n">
        <v>2008</v>
      </c>
      <c r="B5" s="330"/>
      <c r="C5" s="330"/>
      <c r="D5" s="330"/>
      <c r="E5" s="330"/>
      <c r="F5" s="330"/>
      <c r="G5" s="330"/>
      <c r="H5" s="330"/>
      <c r="I5" s="330"/>
      <c r="J5" s="330"/>
      <c r="K5" s="330"/>
      <c r="L5" s="332"/>
      <c r="M5" s="324"/>
      <c r="N5" s="324"/>
      <c r="O5" s="324"/>
    </row>
    <row r="6" s="297" customFormat="true" ht="11.25" hidden="false" customHeight="false" outlineLevel="0" collapsed="false">
      <c r="A6" s="333"/>
      <c r="B6" s="334"/>
      <c r="C6" s="334"/>
      <c r="D6" s="334"/>
      <c r="E6" s="334"/>
      <c r="F6" s="334"/>
      <c r="G6" s="335"/>
      <c r="H6" s="335"/>
      <c r="I6" s="335"/>
      <c r="J6" s="335"/>
      <c r="K6" s="335"/>
      <c r="L6" s="335"/>
      <c r="M6" s="335"/>
      <c r="N6" s="335"/>
      <c r="O6" s="335"/>
    </row>
    <row r="7" s="88" customFormat="true" ht="1.5" hidden="false" customHeight="true" outlineLevel="0" collapsed="false">
      <c r="E7" s="92"/>
      <c r="F7" s="92"/>
      <c r="G7" s="92"/>
      <c r="H7" s="92"/>
      <c r="I7" s="92"/>
      <c r="J7" s="92"/>
      <c r="K7" s="92"/>
      <c r="L7" s="92"/>
      <c r="M7" s="92"/>
      <c r="N7" s="92"/>
    </row>
    <row r="8" s="88" customFormat="true" ht="11.25" hidden="false" customHeight="true" outlineLevel="0" collapsed="false">
      <c r="A8" s="93" t="s">
        <v>596</v>
      </c>
      <c r="B8" s="93"/>
      <c r="C8" s="93"/>
      <c r="D8" s="93"/>
      <c r="E8" s="94" t="s">
        <v>649</v>
      </c>
      <c r="F8" s="94"/>
      <c r="G8" s="94"/>
      <c r="H8" s="102"/>
      <c r="I8" s="94" t="s">
        <v>650</v>
      </c>
      <c r="J8" s="94"/>
      <c r="K8" s="94"/>
      <c r="L8" s="96"/>
      <c r="M8" s="94" t="s">
        <v>583</v>
      </c>
      <c r="N8" s="94"/>
      <c r="O8" s="94"/>
    </row>
    <row r="9" s="88" customFormat="true" ht="2.1" hidden="false" customHeight="true" outlineLevel="0" collapsed="false">
      <c r="A9" s="93"/>
      <c r="B9" s="93"/>
      <c r="C9" s="93"/>
      <c r="D9" s="93"/>
      <c r="E9" s="96"/>
      <c r="F9" s="96"/>
      <c r="G9" s="96"/>
      <c r="H9" s="98"/>
      <c r="I9" s="96"/>
      <c r="J9" s="96"/>
      <c r="K9" s="96"/>
      <c r="L9" s="96"/>
      <c r="M9" s="96"/>
      <c r="N9" s="96"/>
      <c r="O9" s="96"/>
    </row>
    <row r="10" s="88" customFormat="true" ht="2.1" hidden="false" customHeight="true" outlineLevel="0" collapsed="false">
      <c r="A10" s="93"/>
      <c r="B10" s="93"/>
      <c r="C10" s="93"/>
      <c r="D10" s="93"/>
      <c r="E10" s="317"/>
      <c r="F10" s="317"/>
      <c r="G10" s="317"/>
      <c r="H10" s="98"/>
      <c r="I10" s="317"/>
      <c r="J10" s="317"/>
      <c r="K10" s="317"/>
      <c r="L10" s="96"/>
      <c r="M10" s="317"/>
      <c r="N10" s="317"/>
      <c r="O10" s="317"/>
    </row>
    <row r="11" s="88" customFormat="true" ht="22.5" hidden="false" customHeight="true" outlineLevel="0" collapsed="false">
      <c r="A11" s="93"/>
      <c r="B11" s="93"/>
      <c r="C11" s="93"/>
      <c r="D11" s="93"/>
      <c r="E11" s="96" t="s">
        <v>597</v>
      </c>
      <c r="F11" s="96" t="s">
        <v>598</v>
      </c>
      <c r="G11" s="96" t="s">
        <v>599</v>
      </c>
      <c r="H11" s="319"/>
      <c r="I11" s="96" t="s">
        <v>597</v>
      </c>
      <c r="J11" s="96" t="s">
        <v>651</v>
      </c>
      <c r="K11" s="96" t="s">
        <v>652</v>
      </c>
      <c r="L11" s="319"/>
      <c r="M11" s="319" t="s">
        <v>102</v>
      </c>
      <c r="N11" s="319" t="s">
        <v>106</v>
      </c>
      <c r="O11" s="96" t="s">
        <v>599</v>
      </c>
    </row>
    <row r="12" s="88" customFormat="true" ht="1.5" hidden="false" customHeight="true" outlineLevel="0" collapsed="false">
      <c r="A12" s="123"/>
      <c r="B12" s="123"/>
      <c r="C12" s="123"/>
      <c r="D12" s="123"/>
      <c r="E12" s="320"/>
      <c r="F12" s="320"/>
      <c r="G12" s="320"/>
      <c r="H12" s="91"/>
      <c r="I12" s="321"/>
      <c r="J12" s="321"/>
      <c r="K12" s="321"/>
      <c r="L12" s="91"/>
      <c r="M12" s="91"/>
      <c r="N12" s="91"/>
      <c r="O12" s="321"/>
    </row>
    <row r="13" s="297" customFormat="true" ht="23.25" hidden="false" customHeight="true" outlineLevel="0" collapsed="false">
      <c r="A13" s="336" t="s">
        <v>206</v>
      </c>
      <c r="B13" s="336"/>
      <c r="C13" s="336"/>
      <c r="D13" s="336"/>
      <c r="E13" s="337" t="n">
        <f aca="false">SUM(F13:G13)</f>
        <v>127937</v>
      </c>
      <c r="F13" s="337" t="n">
        <f aca="false">F14+F20+F25+F29+F32+F62+F68+F72+F78+F59+F82+F99+F103+F120+F126+F136+F141+F776+F890+F923+F944+F947+F952+F1026+F1036+F1042+F1063+F1073+F1085+F1102+F1107+F1110+F1117</f>
        <v>64304</v>
      </c>
      <c r="G13" s="337" t="n">
        <f aca="false">G14+G20+G25+G29+G32+G62+G68+G72+G78+G59+G82+G99+G103+G120+G126+G136+G141+G776+G890+G923+G944+G947+G952+G1026+G1036+G1042+G1063+G1073+G1085+G1102+G1107+G1110+G1117</f>
        <v>63633</v>
      </c>
      <c r="H13" s="337"/>
      <c r="I13" s="337" t="n">
        <f aca="false">SUM(J13:K13)</f>
        <v>15496</v>
      </c>
      <c r="J13" s="337" t="n">
        <f aca="false">J14+J20+J25+J29+J32+J62+J68+J72+J78+J59+J82+J99+J103+J120+J126+J136+J141+J776+J890+J923+J944+J947+J952+J1026+J1036+J1042+J1063+J1073+J1085+J1102+J1107+J1110+J1117</f>
        <v>6932</v>
      </c>
      <c r="K13" s="337" t="n">
        <f aca="false">K14+K20+K25+K29+K32+K62+K68+K72+K78+K59+K82+K99+K103+K120+K126+K136+K141+K776+K890+K923+K944+K947+K952+K1026+K1036+K1042+K1063+K1073+K1085+K1102+K1107+K1110+K1117</f>
        <v>8564</v>
      </c>
      <c r="L13" s="337"/>
      <c r="M13" s="337" t="n">
        <f aca="false">SUM(N13:O13)</f>
        <v>10250</v>
      </c>
      <c r="N13" s="337" t="n">
        <f aca="false">N14+N20+N25+N29+N32+N62+N68+N72+N78+N59+N82+N99+N103+N120+N126+N136+N141+N776+N890+N923+N944+N947+N952+N1026+N1036+N1042+N1063+N1073+N1085+N1102+N1107+N1110+N1117</f>
        <v>4471</v>
      </c>
      <c r="O13" s="337" t="n">
        <f aca="false">O14+O20+O25+O29+O32+O62+O68+O72+O78+O59+O82+O99+O103+O120+O126+O136+O141+O776+O890+O923+O944+O947+O952+O1026+O1036+O1042+O1063+O1073+O1085+O1102+O1107+O1110+O1117</f>
        <v>5779</v>
      </c>
    </row>
    <row r="14" s="297" customFormat="true" ht="23.25" hidden="false" customHeight="true" outlineLevel="0" collapsed="false">
      <c r="A14" s="338" t="s">
        <v>211</v>
      </c>
      <c r="B14" s="338"/>
      <c r="C14" s="338"/>
      <c r="D14" s="338"/>
      <c r="E14" s="80" t="n">
        <f aca="false">SUM(F14:G14)</f>
        <v>513</v>
      </c>
      <c r="F14" s="80" t="n">
        <f aca="false">SUM(F15)</f>
        <v>275</v>
      </c>
      <c r="G14" s="80" t="n">
        <f aca="false">SUM(G15)</f>
        <v>238</v>
      </c>
      <c r="H14" s="80"/>
      <c r="I14" s="80" t="n">
        <f aca="false">SUM(J14:K14)</f>
        <v>83</v>
      </c>
      <c r="J14" s="80" t="n">
        <f aca="false">SUM(J15)</f>
        <v>41</v>
      </c>
      <c r="K14" s="80" t="n">
        <f aca="false">SUM(K15)</f>
        <v>42</v>
      </c>
      <c r="L14" s="80"/>
      <c r="M14" s="80" t="n">
        <f aca="false">SUM(N14:O14)</f>
        <v>57</v>
      </c>
      <c r="N14" s="80" t="n">
        <f aca="false">SUM(N15)</f>
        <v>29</v>
      </c>
      <c r="O14" s="80" t="n">
        <f aca="false">SUM(O15)</f>
        <v>28</v>
      </c>
    </row>
    <row r="15" s="297" customFormat="true" ht="34.5" hidden="false" customHeight="true" outlineLevel="0" collapsed="false">
      <c r="A15" s="323" t="s">
        <v>715</v>
      </c>
      <c r="B15" s="323"/>
      <c r="C15" s="323"/>
      <c r="D15" s="323"/>
      <c r="E15" s="325" t="n">
        <f aca="false">SUM(F15:G15)</f>
        <v>513</v>
      </c>
      <c r="F15" s="325" t="n">
        <f aca="false">SUM(F16:F19)</f>
        <v>275</v>
      </c>
      <c r="G15" s="325" t="n">
        <f aca="false">SUM(G16:G19)</f>
        <v>238</v>
      </c>
      <c r="H15" s="325"/>
      <c r="I15" s="325" t="n">
        <f aca="false">SUM(J15:K15)</f>
        <v>83</v>
      </c>
      <c r="J15" s="325" t="n">
        <f aca="false">SUM(J16:J19)</f>
        <v>41</v>
      </c>
      <c r="K15" s="325" t="n">
        <f aca="false">SUM(K16:K19)</f>
        <v>42</v>
      </c>
      <c r="L15" s="325"/>
      <c r="M15" s="325" t="n">
        <f aca="false">SUM(N15:O15)</f>
        <v>57</v>
      </c>
      <c r="N15" s="325" t="n">
        <f aca="false">SUM(N16:N19)</f>
        <v>29</v>
      </c>
      <c r="O15" s="325" t="n">
        <f aca="false">SUM(O16:O19)</f>
        <v>28</v>
      </c>
    </row>
    <row r="16" s="297" customFormat="true" ht="23.25" hidden="false" customHeight="true" outlineLevel="0" collapsed="false">
      <c r="A16" s="326" t="s">
        <v>716</v>
      </c>
      <c r="B16" s="326"/>
      <c r="C16" s="326"/>
      <c r="D16" s="326"/>
      <c r="E16" s="327" t="n">
        <v>314</v>
      </c>
      <c r="F16" s="327" t="n">
        <v>152</v>
      </c>
      <c r="G16" s="327" t="n">
        <v>162</v>
      </c>
      <c r="H16" s="327"/>
      <c r="I16" s="327" t="n">
        <v>55</v>
      </c>
      <c r="J16" s="327" t="n">
        <v>24</v>
      </c>
      <c r="K16" s="327" t="n">
        <v>31</v>
      </c>
      <c r="L16" s="327"/>
      <c r="M16" s="327" t="n">
        <v>42</v>
      </c>
      <c r="N16" s="327" t="n">
        <v>18</v>
      </c>
      <c r="O16" s="327" t="n">
        <v>24</v>
      </c>
    </row>
    <row r="17" s="297" customFormat="true" ht="17.25" hidden="false" customHeight="true" outlineLevel="0" collapsed="false">
      <c r="A17" s="326" t="s">
        <v>717</v>
      </c>
      <c r="B17" s="326"/>
      <c r="C17" s="326"/>
      <c r="D17" s="326"/>
      <c r="E17" s="327" t="n">
        <v>70</v>
      </c>
      <c r="F17" s="327" t="n">
        <v>41</v>
      </c>
      <c r="G17" s="327" t="n">
        <v>29</v>
      </c>
      <c r="H17" s="327"/>
      <c r="I17" s="327" t="n">
        <v>18</v>
      </c>
      <c r="J17" s="327" t="n">
        <v>8</v>
      </c>
      <c r="K17" s="327" t="n">
        <v>10</v>
      </c>
      <c r="L17" s="327"/>
      <c r="M17" s="327" t="n">
        <v>12</v>
      </c>
      <c r="N17" s="327" t="n">
        <v>8</v>
      </c>
      <c r="O17" s="327" t="n">
        <v>4</v>
      </c>
    </row>
    <row r="18" s="297" customFormat="true" ht="17.25" hidden="false" customHeight="true" outlineLevel="0" collapsed="false">
      <c r="A18" s="326" t="s">
        <v>718</v>
      </c>
      <c r="B18" s="326"/>
      <c r="C18" s="326"/>
      <c r="D18" s="326"/>
      <c r="E18" s="327" t="n">
        <v>70</v>
      </c>
      <c r="F18" s="327" t="n">
        <v>26</v>
      </c>
      <c r="G18" s="327" t="n">
        <v>44</v>
      </c>
      <c r="H18" s="327"/>
      <c r="I18" s="327" t="n">
        <v>0</v>
      </c>
      <c r="J18" s="327" t="n">
        <v>0</v>
      </c>
      <c r="K18" s="327" t="n">
        <v>0</v>
      </c>
      <c r="L18" s="327"/>
      <c r="M18" s="327" t="n">
        <v>0</v>
      </c>
      <c r="N18" s="327" t="n">
        <v>0</v>
      </c>
      <c r="O18" s="327" t="n">
        <v>0</v>
      </c>
    </row>
    <row r="19" s="297" customFormat="true" ht="17.25" hidden="false" customHeight="true" outlineLevel="0" collapsed="false">
      <c r="A19" s="326" t="s">
        <v>719</v>
      </c>
      <c r="B19" s="326"/>
      <c r="C19" s="326"/>
      <c r="D19" s="326"/>
      <c r="E19" s="327" t="n">
        <v>59</v>
      </c>
      <c r="F19" s="327" t="n">
        <v>56</v>
      </c>
      <c r="G19" s="327" t="n">
        <v>3</v>
      </c>
      <c r="H19" s="327"/>
      <c r="I19" s="327" t="n">
        <v>10</v>
      </c>
      <c r="J19" s="327" t="n">
        <v>9</v>
      </c>
      <c r="K19" s="327" t="n">
        <v>1</v>
      </c>
      <c r="L19" s="327"/>
      <c r="M19" s="327" t="n">
        <v>3</v>
      </c>
      <c r="N19" s="327" t="n">
        <v>3</v>
      </c>
      <c r="O19" s="327" t="n">
        <v>0</v>
      </c>
    </row>
    <row r="20" s="297" customFormat="true" ht="23.25" hidden="false" customHeight="true" outlineLevel="0" collapsed="false">
      <c r="A20" s="338" t="s">
        <v>283</v>
      </c>
      <c r="B20" s="338"/>
      <c r="C20" s="338"/>
      <c r="D20" s="338"/>
      <c r="E20" s="327" t="n">
        <f aca="false">SUM(F20:G20)</f>
        <v>462</v>
      </c>
      <c r="F20" s="327" t="n">
        <f aca="false">SUM(F21)</f>
        <v>224</v>
      </c>
      <c r="G20" s="327" t="n">
        <f aca="false">SUM(G21)</f>
        <v>238</v>
      </c>
      <c r="H20" s="327"/>
      <c r="I20" s="327" t="n">
        <f aca="false">SUM(J20:K20)</f>
        <v>0</v>
      </c>
      <c r="J20" s="327" t="n">
        <f aca="false">SUM(J21)</f>
        <v>0</v>
      </c>
      <c r="K20" s="327" t="n">
        <f aca="false">SUM(K21)</f>
        <v>0</v>
      </c>
      <c r="L20" s="327"/>
      <c r="M20" s="327" t="n">
        <f aca="false">SUM(N20:O20)</f>
        <v>0</v>
      </c>
      <c r="N20" s="327" t="n">
        <f aca="false">SUM(N21)</f>
        <v>0</v>
      </c>
      <c r="O20" s="327" t="n">
        <f aca="false">SUM(O21)</f>
        <v>0</v>
      </c>
    </row>
    <row r="21" s="297" customFormat="true" ht="34.5" hidden="false" customHeight="true" outlineLevel="0" collapsed="false">
      <c r="A21" s="323" t="s">
        <v>628</v>
      </c>
      <c r="B21" s="323"/>
      <c r="C21" s="323"/>
      <c r="D21" s="323"/>
      <c r="E21" s="327" t="n">
        <f aca="false">SUM(F21:G21)</f>
        <v>462</v>
      </c>
      <c r="F21" s="327" t="n">
        <f aca="false">SUM(F22:F24)</f>
        <v>224</v>
      </c>
      <c r="G21" s="327" t="n">
        <f aca="false">SUM(G22:G24)</f>
        <v>238</v>
      </c>
      <c r="H21" s="327"/>
      <c r="I21" s="327" t="n">
        <f aca="false">SUM(J21:K21)</f>
        <v>0</v>
      </c>
      <c r="J21" s="327" t="n">
        <f aca="false">SUM(J22:J24)</f>
        <v>0</v>
      </c>
      <c r="K21" s="327" t="n">
        <f aca="false">SUM(K22:K24)</f>
        <v>0</v>
      </c>
      <c r="L21" s="327"/>
      <c r="M21" s="327" t="n">
        <f aca="false">SUM(N21:O21)</f>
        <v>0</v>
      </c>
      <c r="N21" s="327" t="n">
        <f aca="false">SUM(N22:N24)</f>
        <v>0</v>
      </c>
      <c r="O21" s="327" t="n">
        <f aca="false">SUM(O22:O24)</f>
        <v>0</v>
      </c>
    </row>
    <row r="22" s="297" customFormat="true" ht="34.5" hidden="false" customHeight="true" outlineLevel="0" collapsed="false">
      <c r="A22" s="326" t="s">
        <v>720</v>
      </c>
      <c r="B22" s="326"/>
      <c r="C22" s="326"/>
      <c r="D22" s="326"/>
      <c r="E22" s="214" t="n">
        <v>275</v>
      </c>
      <c r="F22" s="214" t="n">
        <v>102</v>
      </c>
      <c r="G22" s="214" t="n">
        <v>173</v>
      </c>
      <c r="H22" s="327"/>
      <c r="I22" s="325" t="n">
        <f aca="false">SUM(J22:K22)</f>
        <v>0</v>
      </c>
      <c r="J22" s="325" t="n">
        <f aca="false">SUM(J23)</f>
        <v>0</v>
      </c>
      <c r="K22" s="325" t="n">
        <f aca="false">SUM(K23)</f>
        <v>0</v>
      </c>
      <c r="L22" s="327"/>
      <c r="M22" s="325" t="n">
        <f aca="false">SUM(N22:O22)</f>
        <v>0</v>
      </c>
      <c r="N22" s="325" t="n">
        <f aca="false">SUM(N23)</f>
        <v>0</v>
      </c>
      <c r="O22" s="325" t="n">
        <f aca="false">SUM(O23)</f>
        <v>0</v>
      </c>
    </row>
    <row r="23" s="297" customFormat="true" ht="28.5" hidden="false" customHeight="true" outlineLevel="0" collapsed="false">
      <c r="A23" s="326" t="s">
        <v>721</v>
      </c>
      <c r="B23" s="326"/>
      <c r="C23" s="326"/>
      <c r="D23" s="326"/>
      <c r="E23" s="214" t="n">
        <v>127</v>
      </c>
      <c r="F23" s="214" t="n">
        <v>89</v>
      </c>
      <c r="G23" s="214" t="n">
        <v>38</v>
      </c>
      <c r="H23" s="327"/>
      <c r="I23" s="325" t="n">
        <f aca="false">SUM(J23:K23)</f>
        <v>0</v>
      </c>
      <c r="J23" s="325" t="n">
        <f aca="false">SUM(J24)</f>
        <v>0</v>
      </c>
      <c r="K23" s="325" t="n">
        <f aca="false">SUM(K24)</f>
        <v>0</v>
      </c>
      <c r="L23" s="327"/>
      <c r="M23" s="325" t="n">
        <f aca="false">SUM(N23:O23)</f>
        <v>0</v>
      </c>
      <c r="N23" s="325" t="n">
        <f aca="false">SUM(N24)</f>
        <v>0</v>
      </c>
      <c r="O23" s="325" t="n">
        <f aca="false">SUM(O24)</f>
        <v>0</v>
      </c>
    </row>
    <row r="24" s="297" customFormat="true" ht="17.25" hidden="false" customHeight="true" outlineLevel="0" collapsed="false">
      <c r="A24" s="326" t="s">
        <v>722</v>
      </c>
      <c r="B24" s="326"/>
      <c r="C24" s="326"/>
      <c r="D24" s="326"/>
      <c r="E24" s="214" t="n">
        <v>60</v>
      </c>
      <c r="F24" s="214" t="n">
        <v>33</v>
      </c>
      <c r="G24" s="214" t="n">
        <v>27</v>
      </c>
      <c r="H24" s="327"/>
      <c r="I24" s="325" t="n">
        <f aca="false">SUM(J24:K24)</f>
        <v>0</v>
      </c>
      <c r="J24" s="325" t="n">
        <f aca="false">SUM(J25)</f>
        <v>0</v>
      </c>
      <c r="K24" s="325" t="n">
        <f aca="false">SUM(K25)</f>
        <v>0</v>
      </c>
      <c r="L24" s="327"/>
      <c r="M24" s="325" t="n">
        <f aca="false">SUM(N24:O24)</f>
        <v>0</v>
      </c>
      <c r="N24" s="325" t="n">
        <f aca="false">SUM(N25)</f>
        <v>0</v>
      </c>
      <c r="O24" s="325" t="n">
        <f aca="false">SUM(O25)</f>
        <v>0</v>
      </c>
    </row>
    <row r="25" s="297" customFormat="true" ht="23.25" hidden="false" customHeight="true" outlineLevel="0" collapsed="false">
      <c r="A25" s="338" t="s">
        <v>286</v>
      </c>
      <c r="B25" s="338"/>
      <c r="C25" s="338"/>
      <c r="D25" s="338"/>
      <c r="E25" s="325" t="n">
        <f aca="false">SUM(F25:G25)</f>
        <v>200</v>
      </c>
      <c r="F25" s="325" t="n">
        <f aca="false">SUM(F26)</f>
        <v>101</v>
      </c>
      <c r="G25" s="325" t="n">
        <f aca="false">SUM(G26)</f>
        <v>99</v>
      </c>
      <c r="H25" s="325"/>
      <c r="I25" s="325" t="n">
        <f aca="false">SUM(J25:K25)</f>
        <v>0</v>
      </c>
      <c r="J25" s="325" t="n">
        <f aca="false">SUM(J26)</f>
        <v>0</v>
      </c>
      <c r="K25" s="325" t="n">
        <f aca="false">SUM(K26)</f>
        <v>0</v>
      </c>
      <c r="L25" s="325"/>
      <c r="M25" s="325" t="n">
        <f aca="false">SUM(N25:O25)</f>
        <v>0</v>
      </c>
      <c r="N25" s="325" t="n">
        <f aca="false">SUM(N26)</f>
        <v>0</v>
      </c>
      <c r="O25" s="325" t="n">
        <f aca="false">SUM(O26)</f>
        <v>0</v>
      </c>
    </row>
    <row r="26" s="297" customFormat="true" ht="34.5" hidden="false" customHeight="true" outlineLevel="0" collapsed="false">
      <c r="A26" s="323" t="s">
        <v>723</v>
      </c>
      <c r="B26" s="323"/>
      <c r="C26" s="323"/>
      <c r="D26" s="323"/>
      <c r="E26" s="325" t="n">
        <f aca="false">SUM(F26:G26)</f>
        <v>200</v>
      </c>
      <c r="F26" s="325" t="n">
        <f aca="false">SUM(F27:F28)</f>
        <v>101</v>
      </c>
      <c r="G26" s="325" t="n">
        <f aca="false">SUM(G27:G28)</f>
        <v>99</v>
      </c>
      <c r="H26" s="325"/>
      <c r="I26" s="325" t="n">
        <f aca="false">SUM(J26:K26)</f>
        <v>0</v>
      </c>
      <c r="J26" s="325" t="n">
        <f aca="false">SUM(J27:J28)</f>
        <v>0</v>
      </c>
      <c r="K26" s="325" t="n">
        <f aca="false">SUM(K27:K28)</f>
        <v>0</v>
      </c>
      <c r="L26" s="325"/>
      <c r="M26" s="325" t="n">
        <f aca="false">SUM(N26:O26)</f>
        <v>0</v>
      </c>
      <c r="N26" s="325" t="n">
        <f aca="false">SUM(N27:N28)</f>
        <v>0</v>
      </c>
      <c r="O26" s="325" t="n">
        <f aca="false">SUM(O27:O28)</f>
        <v>0</v>
      </c>
    </row>
    <row r="27" s="297" customFormat="true" ht="23.25" hidden="false" customHeight="true" outlineLevel="0" collapsed="false">
      <c r="A27" s="326" t="s">
        <v>722</v>
      </c>
      <c r="B27" s="326"/>
      <c r="C27" s="326"/>
      <c r="D27" s="326"/>
      <c r="E27" s="327" t="n">
        <v>111</v>
      </c>
      <c r="F27" s="327" t="n">
        <v>68</v>
      </c>
      <c r="G27" s="327" t="n">
        <v>43</v>
      </c>
      <c r="H27" s="327"/>
      <c r="I27" s="327" t="n">
        <v>0</v>
      </c>
      <c r="J27" s="327" t="n">
        <v>0</v>
      </c>
      <c r="K27" s="327" t="n">
        <v>0</v>
      </c>
      <c r="L27" s="327"/>
      <c r="M27" s="327" t="n">
        <v>0</v>
      </c>
      <c r="N27" s="327" t="n">
        <v>0</v>
      </c>
      <c r="O27" s="327" t="n">
        <v>0</v>
      </c>
    </row>
    <row r="28" s="297" customFormat="true" ht="17.25" hidden="false" customHeight="true" outlineLevel="0" collapsed="false">
      <c r="A28" s="326" t="s">
        <v>724</v>
      </c>
      <c r="B28" s="326"/>
      <c r="C28" s="326"/>
      <c r="D28" s="326"/>
      <c r="E28" s="327" t="n">
        <v>89</v>
      </c>
      <c r="F28" s="327" t="n">
        <v>33</v>
      </c>
      <c r="G28" s="327" t="n">
        <v>56</v>
      </c>
      <c r="H28" s="327"/>
      <c r="I28" s="327" t="n">
        <v>0</v>
      </c>
      <c r="J28" s="327" t="n">
        <v>0</v>
      </c>
      <c r="K28" s="327" t="n">
        <v>0</v>
      </c>
      <c r="L28" s="327"/>
      <c r="M28" s="327" t="n">
        <v>0</v>
      </c>
      <c r="N28" s="327" t="n">
        <v>0</v>
      </c>
      <c r="O28" s="327" t="n">
        <v>0</v>
      </c>
    </row>
    <row r="29" s="297" customFormat="true" ht="23.25" hidden="false" customHeight="true" outlineLevel="0" collapsed="false">
      <c r="A29" s="338" t="s">
        <v>294</v>
      </c>
      <c r="B29" s="338"/>
      <c r="C29" s="338"/>
      <c r="D29" s="338"/>
      <c r="E29" s="327" t="n">
        <f aca="false">SUM(F29:G29)</f>
        <v>50</v>
      </c>
      <c r="F29" s="327" t="n">
        <f aca="false">SUM(F30)</f>
        <v>28</v>
      </c>
      <c r="G29" s="327" t="n">
        <f aca="false">SUM(G30)</f>
        <v>22</v>
      </c>
      <c r="H29" s="327"/>
      <c r="I29" s="327" t="n">
        <f aca="false">SUM(J29:K29)</f>
        <v>0</v>
      </c>
      <c r="J29" s="327" t="n">
        <f aca="false">SUM(J30)</f>
        <v>0</v>
      </c>
      <c r="K29" s="327" t="n">
        <f aca="false">SUM(K30)</f>
        <v>0</v>
      </c>
      <c r="L29" s="327"/>
      <c r="M29" s="327" t="n">
        <f aca="false">SUM(N29:O29)</f>
        <v>0</v>
      </c>
      <c r="N29" s="327" t="n">
        <f aca="false">SUM(N30)</f>
        <v>0</v>
      </c>
      <c r="O29" s="327" t="n">
        <f aca="false">SUM(O30)</f>
        <v>0</v>
      </c>
    </row>
    <row r="30" s="297" customFormat="true" ht="34.5" hidden="false" customHeight="true" outlineLevel="0" collapsed="false">
      <c r="A30" s="323" t="s">
        <v>725</v>
      </c>
      <c r="B30" s="323"/>
      <c r="C30" s="323"/>
      <c r="D30" s="323"/>
      <c r="E30" s="325" t="n">
        <f aca="false">SUM(F30:G30)</f>
        <v>50</v>
      </c>
      <c r="F30" s="325" t="n">
        <f aca="false">SUM(F31)</f>
        <v>28</v>
      </c>
      <c r="G30" s="325" t="n">
        <f aca="false">SUM(G31)</f>
        <v>22</v>
      </c>
      <c r="H30" s="325"/>
      <c r="I30" s="325" t="n">
        <f aca="false">SUM(J30:K30)</f>
        <v>0</v>
      </c>
      <c r="J30" s="325" t="n">
        <f aca="false">SUM(J31)</f>
        <v>0</v>
      </c>
      <c r="K30" s="325" t="n">
        <f aca="false">SUM(K31)</f>
        <v>0</v>
      </c>
      <c r="L30" s="325"/>
      <c r="M30" s="325" t="n">
        <f aca="false">SUM(N30:O30)</f>
        <v>0</v>
      </c>
      <c r="N30" s="325" t="n">
        <f aca="false">SUM(N31)</f>
        <v>0</v>
      </c>
      <c r="O30" s="325" t="n">
        <f aca="false">SUM(O31)</f>
        <v>0</v>
      </c>
    </row>
    <row r="31" s="297" customFormat="true" ht="23.25" hidden="false" customHeight="true" outlineLevel="0" collapsed="false">
      <c r="A31" s="326" t="s">
        <v>726</v>
      </c>
      <c r="B31" s="326"/>
      <c r="C31" s="326"/>
      <c r="D31" s="326"/>
      <c r="E31" s="327" t="n">
        <v>50</v>
      </c>
      <c r="F31" s="327" t="n">
        <v>28</v>
      </c>
      <c r="G31" s="327" t="n">
        <v>22</v>
      </c>
      <c r="H31" s="327"/>
      <c r="I31" s="327" t="n">
        <v>0</v>
      </c>
      <c r="J31" s="327" t="n">
        <v>0</v>
      </c>
      <c r="K31" s="327" t="n">
        <v>0</v>
      </c>
      <c r="L31" s="327"/>
      <c r="M31" s="327" t="n">
        <v>0</v>
      </c>
      <c r="N31" s="327" t="n">
        <v>0</v>
      </c>
      <c r="O31" s="327" t="n">
        <v>0</v>
      </c>
    </row>
    <row r="32" s="297" customFormat="true" ht="23.25" hidden="false" customHeight="true" outlineLevel="0" collapsed="false">
      <c r="A32" s="338" t="s">
        <v>143</v>
      </c>
      <c r="B32" s="338"/>
      <c r="C32" s="338"/>
      <c r="D32" s="338"/>
      <c r="E32" s="325" t="n">
        <f aca="false">SUM(F32:G32)</f>
        <v>1096</v>
      </c>
      <c r="F32" s="325" t="n">
        <f aca="false">SUM(F33,F39,F45,F51)</f>
        <v>696</v>
      </c>
      <c r="G32" s="325" t="n">
        <f aca="false">SUM(G33,G39,G45,G51)</f>
        <v>400</v>
      </c>
      <c r="H32" s="325"/>
      <c r="I32" s="325" t="n">
        <f aca="false">SUM(J32:K32)</f>
        <v>153</v>
      </c>
      <c r="J32" s="325" t="n">
        <f aca="false">SUM(J33,J39,J45,J51)</f>
        <v>84</v>
      </c>
      <c r="K32" s="325" t="n">
        <f aca="false">SUM(K33,K39,K45,K51)</f>
        <v>69</v>
      </c>
      <c r="L32" s="325"/>
      <c r="M32" s="325" t="n">
        <f aca="false">SUM(N32:O32)</f>
        <v>48</v>
      </c>
      <c r="N32" s="325" t="n">
        <f aca="false">SUM(N33,N39,N45,N51)</f>
        <v>26</v>
      </c>
      <c r="O32" s="325" t="n">
        <f aca="false">SUM(O33,O39,O45,O51)</f>
        <v>22</v>
      </c>
    </row>
    <row r="33" s="297" customFormat="true" ht="34.5" hidden="false" customHeight="true" outlineLevel="0" collapsed="false">
      <c r="A33" s="323" t="s">
        <v>727</v>
      </c>
      <c r="B33" s="323"/>
      <c r="C33" s="323"/>
      <c r="D33" s="323"/>
      <c r="E33" s="325" t="n">
        <f aca="false">SUM(F33:G33)</f>
        <v>850</v>
      </c>
      <c r="F33" s="325" t="n">
        <f aca="false">SUM(F34:F38)</f>
        <v>583</v>
      </c>
      <c r="G33" s="325" t="n">
        <f aca="false">SUM(G34:G38)</f>
        <v>267</v>
      </c>
      <c r="H33" s="325"/>
      <c r="I33" s="325" t="n">
        <f aca="false">SUM(J33:K33)</f>
        <v>135</v>
      </c>
      <c r="J33" s="325" t="n">
        <f aca="false">SUM(J34:J38)</f>
        <v>74</v>
      </c>
      <c r="K33" s="325" t="n">
        <f aca="false">SUM(K34:K38)</f>
        <v>61</v>
      </c>
      <c r="L33" s="325"/>
      <c r="M33" s="325" t="n">
        <f aca="false">SUM(N33:O33)</f>
        <v>44</v>
      </c>
      <c r="N33" s="325" t="n">
        <f aca="false">SUM(N34:N38)</f>
        <v>24</v>
      </c>
      <c r="O33" s="325" t="n">
        <f aca="false">SUM(O34:O38)</f>
        <v>20</v>
      </c>
    </row>
    <row r="34" s="297" customFormat="true" ht="34.5" hidden="false" customHeight="true" outlineLevel="0" collapsed="false">
      <c r="A34" s="326" t="s">
        <v>728</v>
      </c>
      <c r="B34" s="326"/>
      <c r="C34" s="326"/>
      <c r="D34" s="326"/>
      <c r="E34" s="327" t="n">
        <v>259</v>
      </c>
      <c r="F34" s="327" t="n">
        <v>152</v>
      </c>
      <c r="G34" s="327" t="n">
        <v>107</v>
      </c>
      <c r="H34" s="327"/>
      <c r="I34" s="327" t="n">
        <v>56</v>
      </c>
      <c r="J34" s="327" t="n">
        <v>22</v>
      </c>
      <c r="K34" s="327" t="n">
        <v>34</v>
      </c>
      <c r="L34" s="327"/>
      <c r="M34" s="327" t="n">
        <v>18</v>
      </c>
      <c r="N34" s="327" t="n">
        <v>8</v>
      </c>
      <c r="O34" s="327" t="n">
        <v>10</v>
      </c>
    </row>
    <row r="35" s="297" customFormat="true" ht="17.25" hidden="false" customHeight="true" outlineLevel="0" collapsed="false">
      <c r="A35" s="326" t="s">
        <v>717</v>
      </c>
      <c r="B35" s="326"/>
      <c r="C35" s="326"/>
      <c r="D35" s="326"/>
      <c r="E35" s="327" t="n">
        <v>199</v>
      </c>
      <c r="F35" s="327" t="n">
        <v>140</v>
      </c>
      <c r="G35" s="327" t="n">
        <v>59</v>
      </c>
      <c r="H35" s="327"/>
      <c r="I35" s="327" t="n">
        <v>46</v>
      </c>
      <c r="J35" s="327" t="n">
        <v>28</v>
      </c>
      <c r="K35" s="327" t="n">
        <v>18</v>
      </c>
      <c r="L35" s="327"/>
      <c r="M35" s="327" t="n">
        <v>17</v>
      </c>
      <c r="N35" s="327" t="n">
        <v>10</v>
      </c>
      <c r="O35" s="327" t="n">
        <v>7</v>
      </c>
    </row>
    <row r="36" s="297" customFormat="true" ht="17.25" hidden="false" customHeight="true" outlineLevel="0" collapsed="false">
      <c r="A36" s="326" t="s">
        <v>729</v>
      </c>
      <c r="B36" s="326"/>
      <c r="C36" s="326"/>
      <c r="D36" s="326"/>
      <c r="E36" s="327" t="n">
        <v>156</v>
      </c>
      <c r="F36" s="327" t="n">
        <v>147</v>
      </c>
      <c r="G36" s="327" t="n">
        <v>9</v>
      </c>
      <c r="H36" s="327"/>
      <c r="I36" s="327" t="n">
        <v>21</v>
      </c>
      <c r="J36" s="327" t="n">
        <v>21</v>
      </c>
      <c r="K36" s="327" t="n">
        <v>0</v>
      </c>
      <c r="L36" s="327"/>
      <c r="M36" s="327" t="n">
        <v>4</v>
      </c>
      <c r="N36" s="327" t="n">
        <v>4</v>
      </c>
      <c r="O36" s="327" t="n">
        <v>0</v>
      </c>
    </row>
    <row r="37" s="297" customFormat="true" ht="17.25" hidden="false" customHeight="true" outlineLevel="0" collapsed="false">
      <c r="A37" s="326" t="s">
        <v>730</v>
      </c>
      <c r="B37" s="326"/>
      <c r="C37" s="326"/>
      <c r="D37" s="326"/>
      <c r="E37" s="327" t="n">
        <v>122</v>
      </c>
      <c r="F37" s="327" t="n">
        <v>42</v>
      </c>
      <c r="G37" s="327" t="n">
        <v>80</v>
      </c>
      <c r="H37" s="327"/>
      <c r="I37" s="327" t="n">
        <v>12</v>
      </c>
      <c r="J37" s="327" t="n">
        <v>3</v>
      </c>
      <c r="K37" s="327" t="n">
        <v>9</v>
      </c>
      <c r="L37" s="327"/>
      <c r="M37" s="327" t="n">
        <v>5</v>
      </c>
      <c r="N37" s="327" t="n">
        <v>2</v>
      </c>
      <c r="O37" s="327" t="n">
        <v>3</v>
      </c>
    </row>
    <row r="38" s="297" customFormat="true" ht="17.25" hidden="false" customHeight="true" outlineLevel="0" collapsed="false">
      <c r="A38" s="326" t="s">
        <v>731</v>
      </c>
      <c r="B38" s="326"/>
      <c r="C38" s="326"/>
      <c r="D38" s="326"/>
      <c r="E38" s="327" t="n">
        <v>114</v>
      </c>
      <c r="F38" s="327" t="n">
        <v>102</v>
      </c>
      <c r="G38" s="327" t="n">
        <v>12</v>
      </c>
      <c r="H38" s="327"/>
      <c r="I38" s="327" t="n">
        <v>0</v>
      </c>
      <c r="J38" s="327" t="n">
        <v>0</v>
      </c>
      <c r="K38" s="327" t="n">
        <v>0</v>
      </c>
      <c r="L38" s="327"/>
      <c r="M38" s="327" t="n">
        <v>0</v>
      </c>
      <c r="N38" s="327" t="n">
        <v>0</v>
      </c>
      <c r="O38" s="327" t="n">
        <v>0</v>
      </c>
    </row>
    <row r="39" s="297" customFormat="true" ht="23.25" hidden="false" customHeight="true" outlineLevel="0" collapsed="false">
      <c r="A39" s="323" t="s">
        <v>732</v>
      </c>
      <c r="B39" s="323"/>
      <c r="C39" s="323"/>
      <c r="D39" s="323"/>
      <c r="E39" s="325" t="n">
        <f aca="false">SUM(F39:G39)</f>
        <v>145</v>
      </c>
      <c r="F39" s="325" t="n">
        <f aca="false">SUM(F40:F44)</f>
        <v>61</v>
      </c>
      <c r="G39" s="325" t="n">
        <f aca="false">SUM(G40:G44)</f>
        <v>84</v>
      </c>
      <c r="H39" s="325"/>
      <c r="I39" s="325" t="n">
        <f aca="false">SUM(J39:K39)</f>
        <v>0</v>
      </c>
      <c r="J39" s="325" t="n">
        <f aca="false">SUM(J40:J44)</f>
        <v>0</v>
      </c>
      <c r="K39" s="325" t="n">
        <f aca="false">SUM(K40:K44)</f>
        <v>0</v>
      </c>
      <c r="L39" s="325"/>
      <c r="M39" s="325" t="n">
        <f aca="false">SUM(N39:O39)</f>
        <v>0</v>
      </c>
      <c r="N39" s="325" t="n">
        <f aca="false">SUM(N40:N44)</f>
        <v>0</v>
      </c>
      <c r="O39" s="325" t="n">
        <f aca="false">SUM(O40:O44)</f>
        <v>0</v>
      </c>
    </row>
    <row r="40" s="297" customFormat="true" ht="23.25" hidden="false" customHeight="true" outlineLevel="0" collapsed="false">
      <c r="A40" s="326" t="s">
        <v>726</v>
      </c>
      <c r="B40" s="326"/>
      <c r="C40" s="326"/>
      <c r="D40" s="326"/>
      <c r="E40" s="327" t="n">
        <v>69</v>
      </c>
      <c r="F40" s="327" t="n">
        <v>31</v>
      </c>
      <c r="G40" s="327" t="n">
        <v>38</v>
      </c>
      <c r="H40" s="327"/>
      <c r="I40" s="327" t="n">
        <v>0</v>
      </c>
      <c r="J40" s="327" t="n">
        <v>0</v>
      </c>
      <c r="K40" s="327" t="n">
        <v>0</v>
      </c>
      <c r="L40" s="327"/>
      <c r="M40" s="327" t="n">
        <v>0</v>
      </c>
      <c r="N40" s="327" t="n">
        <v>0</v>
      </c>
      <c r="O40" s="327" t="n">
        <v>0</v>
      </c>
    </row>
    <row r="41" s="297" customFormat="true" ht="28.5" hidden="false" customHeight="true" outlineLevel="0" collapsed="false">
      <c r="A41" s="326" t="s">
        <v>733</v>
      </c>
      <c r="B41" s="326"/>
      <c r="C41" s="326"/>
      <c r="D41" s="326"/>
      <c r="E41" s="327" t="n">
        <v>27</v>
      </c>
      <c r="F41" s="327" t="n">
        <v>8</v>
      </c>
      <c r="G41" s="327" t="n">
        <v>19</v>
      </c>
      <c r="H41" s="327"/>
      <c r="I41" s="327" t="n">
        <v>0</v>
      </c>
      <c r="J41" s="327" t="n">
        <v>0</v>
      </c>
      <c r="K41" s="327" t="n">
        <v>0</v>
      </c>
      <c r="L41" s="327"/>
      <c r="M41" s="327" t="n">
        <v>0</v>
      </c>
      <c r="N41" s="327" t="n">
        <v>0</v>
      </c>
      <c r="O41" s="327" t="n">
        <v>0</v>
      </c>
    </row>
    <row r="42" s="297" customFormat="true" ht="17.25" hidden="false" customHeight="true" outlineLevel="0" collapsed="false">
      <c r="A42" s="326" t="s">
        <v>734</v>
      </c>
      <c r="B42" s="326"/>
      <c r="C42" s="326"/>
      <c r="D42" s="326"/>
      <c r="E42" s="327" t="n">
        <v>19</v>
      </c>
      <c r="F42" s="327" t="n">
        <v>9</v>
      </c>
      <c r="G42" s="327" t="n">
        <v>10</v>
      </c>
      <c r="H42" s="327"/>
      <c r="I42" s="327" t="n">
        <v>0</v>
      </c>
      <c r="J42" s="327" t="n">
        <v>0</v>
      </c>
      <c r="K42" s="327" t="n">
        <v>0</v>
      </c>
      <c r="L42" s="327"/>
      <c r="M42" s="327" t="n">
        <v>0</v>
      </c>
      <c r="N42" s="327" t="n">
        <v>0</v>
      </c>
      <c r="O42" s="327" t="n">
        <v>0</v>
      </c>
    </row>
    <row r="43" s="297" customFormat="true" ht="17.25" hidden="false" customHeight="true" outlineLevel="0" collapsed="false">
      <c r="A43" s="326" t="s">
        <v>735</v>
      </c>
      <c r="B43" s="326"/>
      <c r="C43" s="326"/>
      <c r="D43" s="326"/>
      <c r="E43" s="327" t="n">
        <v>18</v>
      </c>
      <c r="F43" s="327" t="n">
        <v>4</v>
      </c>
      <c r="G43" s="327" t="n">
        <v>14</v>
      </c>
      <c r="H43" s="327"/>
      <c r="I43" s="327" t="n">
        <v>0</v>
      </c>
      <c r="J43" s="327" t="n">
        <v>0</v>
      </c>
      <c r="K43" s="327" t="n">
        <v>0</v>
      </c>
      <c r="L43" s="327"/>
      <c r="M43" s="327" t="n">
        <v>0</v>
      </c>
      <c r="N43" s="327" t="n">
        <v>0</v>
      </c>
      <c r="O43" s="327" t="n">
        <v>0</v>
      </c>
    </row>
    <row r="44" s="297" customFormat="true" ht="17.25" hidden="false" customHeight="true" outlineLevel="0" collapsed="false">
      <c r="A44" s="326" t="s">
        <v>736</v>
      </c>
      <c r="B44" s="326"/>
      <c r="C44" s="326"/>
      <c r="D44" s="326"/>
      <c r="E44" s="327" t="n">
        <v>12</v>
      </c>
      <c r="F44" s="327" t="n">
        <v>9</v>
      </c>
      <c r="G44" s="327" t="n">
        <v>3</v>
      </c>
      <c r="H44" s="327"/>
      <c r="I44" s="327" t="n">
        <v>0</v>
      </c>
      <c r="J44" s="327" t="n">
        <v>0</v>
      </c>
      <c r="K44" s="327" t="n">
        <v>0</v>
      </c>
      <c r="L44" s="327"/>
      <c r="M44" s="327" t="n">
        <v>0</v>
      </c>
      <c r="N44" s="327" t="n">
        <v>0</v>
      </c>
      <c r="O44" s="327" t="n">
        <v>0</v>
      </c>
    </row>
    <row r="45" s="297" customFormat="true" ht="34.5" hidden="false" customHeight="true" outlineLevel="0" collapsed="false">
      <c r="A45" s="323" t="s">
        <v>737</v>
      </c>
      <c r="B45" s="323"/>
      <c r="C45" s="323"/>
      <c r="D45" s="323"/>
      <c r="E45" s="325" t="n">
        <f aca="false">SUM(F45:G45)</f>
        <v>67</v>
      </c>
      <c r="F45" s="325" t="n">
        <f aca="false">SUM(F46:F50)</f>
        <v>38</v>
      </c>
      <c r="G45" s="325" t="n">
        <f aca="false">SUM(G46:G50)</f>
        <v>29</v>
      </c>
      <c r="H45" s="325"/>
      <c r="I45" s="325" t="n">
        <f aca="false">SUM(J45:K45)</f>
        <v>7</v>
      </c>
      <c r="J45" s="325" t="n">
        <f aca="false">SUM(J46:J50)</f>
        <v>7</v>
      </c>
      <c r="K45" s="325" t="n">
        <f aca="false">SUM(K46:K50)</f>
        <v>0</v>
      </c>
      <c r="L45" s="325"/>
      <c r="M45" s="325" t="n">
        <f aca="false">SUM(N45:O45)</f>
        <v>1</v>
      </c>
      <c r="N45" s="325" t="n">
        <f aca="false">SUM(N46:N50)</f>
        <v>1</v>
      </c>
      <c r="O45" s="325" t="n">
        <f aca="false">SUM(O46:O50)</f>
        <v>0</v>
      </c>
    </row>
    <row r="46" s="297" customFormat="true" ht="34.5" hidden="false" customHeight="true" outlineLevel="0" collapsed="false">
      <c r="A46" s="326" t="s">
        <v>738</v>
      </c>
      <c r="B46" s="326"/>
      <c r="C46" s="326"/>
      <c r="D46" s="326"/>
      <c r="E46" s="327" t="n">
        <v>28</v>
      </c>
      <c r="F46" s="327" t="n">
        <v>15</v>
      </c>
      <c r="G46" s="327" t="n">
        <v>13</v>
      </c>
      <c r="H46" s="327"/>
      <c r="I46" s="327" t="n">
        <v>3</v>
      </c>
      <c r="J46" s="327" t="n">
        <v>3</v>
      </c>
      <c r="K46" s="327" t="n">
        <v>0</v>
      </c>
      <c r="L46" s="327"/>
      <c r="M46" s="327" t="n">
        <v>0</v>
      </c>
      <c r="N46" s="327" t="n">
        <v>0</v>
      </c>
      <c r="O46" s="327" t="n">
        <v>0</v>
      </c>
    </row>
    <row r="47" s="297" customFormat="true" ht="39.75" hidden="false" customHeight="true" outlineLevel="0" collapsed="false">
      <c r="A47" s="326" t="s">
        <v>739</v>
      </c>
      <c r="B47" s="326"/>
      <c r="C47" s="326"/>
      <c r="D47" s="326"/>
      <c r="E47" s="327" t="n">
        <v>21</v>
      </c>
      <c r="F47" s="327" t="n">
        <v>13</v>
      </c>
      <c r="G47" s="327" t="n">
        <v>8</v>
      </c>
      <c r="H47" s="327"/>
      <c r="I47" s="327" t="n">
        <v>3</v>
      </c>
      <c r="J47" s="327" t="n">
        <v>3</v>
      </c>
      <c r="K47" s="327" t="n">
        <v>0</v>
      </c>
      <c r="L47" s="327"/>
      <c r="M47" s="327" t="n">
        <v>0</v>
      </c>
      <c r="N47" s="327" t="n">
        <v>0</v>
      </c>
      <c r="O47" s="327" t="n">
        <v>0</v>
      </c>
    </row>
    <row r="48" s="297" customFormat="true" ht="28.5" hidden="false" customHeight="true" outlineLevel="0" collapsed="false">
      <c r="A48" s="326" t="s">
        <v>720</v>
      </c>
      <c r="B48" s="326"/>
      <c r="C48" s="326"/>
      <c r="D48" s="326"/>
      <c r="E48" s="327" t="n">
        <v>10</v>
      </c>
      <c r="F48" s="327" t="n">
        <v>5</v>
      </c>
      <c r="G48" s="327" t="n">
        <v>5</v>
      </c>
      <c r="H48" s="327"/>
      <c r="I48" s="327" t="n">
        <v>1</v>
      </c>
      <c r="J48" s="327" t="n">
        <v>1</v>
      </c>
      <c r="K48" s="327" t="n">
        <v>0</v>
      </c>
      <c r="L48" s="327"/>
      <c r="M48" s="327" t="n">
        <v>1</v>
      </c>
      <c r="N48" s="327" t="n">
        <v>1</v>
      </c>
      <c r="O48" s="327" t="n">
        <v>0</v>
      </c>
    </row>
    <row r="49" s="297" customFormat="true" ht="17.25" hidden="false" customHeight="true" outlineLevel="0" collapsed="false">
      <c r="A49" s="326" t="s">
        <v>740</v>
      </c>
      <c r="B49" s="326"/>
      <c r="C49" s="326"/>
      <c r="D49" s="326"/>
      <c r="E49" s="327" t="n">
        <v>4</v>
      </c>
      <c r="F49" s="327" t="n">
        <v>4</v>
      </c>
      <c r="G49" s="327" t="n">
        <v>0</v>
      </c>
      <c r="H49" s="327"/>
      <c r="I49" s="327" t="n">
        <v>0</v>
      </c>
      <c r="J49" s="327" t="n">
        <v>0</v>
      </c>
      <c r="K49" s="327" t="n">
        <v>0</v>
      </c>
      <c r="L49" s="327"/>
      <c r="M49" s="327" t="n">
        <v>0</v>
      </c>
      <c r="N49" s="327" t="n">
        <v>0</v>
      </c>
      <c r="O49" s="327" t="n">
        <v>0</v>
      </c>
    </row>
    <row r="50" s="297" customFormat="true" ht="17.25" hidden="false" customHeight="true" outlineLevel="0" collapsed="false">
      <c r="A50" s="326" t="s">
        <v>741</v>
      </c>
      <c r="B50" s="326"/>
      <c r="C50" s="326"/>
      <c r="D50" s="326"/>
      <c r="E50" s="327" t="n">
        <v>4</v>
      </c>
      <c r="F50" s="327" t="n">
        <v>1</v>
      </c>
      <c r="G50" s="327" t="n">
        <v>3</v>
      </c>
      <c r="H50" s="327"/>
      <c r="I50" s="327" t="n">
        <v>0</v>
      </c>
      <c r="J50" s="327" t="n">
        <v>0</v>
      </c>
      <c r="K50" s="327" t="n">
        <v>0</v>
      </c>
      <c r="L50" s="327"/>
      <c r="M50" s="327" t="n">
        <v>0</v>
      </c>
      <c r="N50" s="327" t="n">
        <v>0</v>
      </c>
      <c r="O50" s="327" t="n">
        <v>0</v>
      </c>
    </row>
    <row r="51" s="297" customFormat="true" ht="34.5" hidden="false" customHeight="true" outlineLevel="0" collapsed="false">
      <c r="A51" s="323" t="s">
        <v>742</v>
      </c>
      <c r="B51" s="323"/>
      <c r="C51" s="323"/>
      <c r="D51" s="323"/>
      <c r="E51" s="325" t="n">
        <f aca="false">SUM(F51:G51)</f>
        <v>34</v>
      </c>
      <c r="F51" s="325" t="n">
        <f aca="false">SUM(F52:F58)</f>
        <v>14</v>
      </c>
      <c r="G51" s="325" t="n">
        <f aca="false">SUM(G52:G58)</f>
        <v>20</v>
      </c>
      <c r="H51" s="325"/>
      <c r="I51" s="325" t="n">
        <f aca="false">SUM(J51:K51)</f>
        <v>11</v>
      </c>
      <c r="J51" s="325" t="n">
        <f aca="false">SUM(J52:J58)</f>
        <v>3</v>
      </c>
      <c r="K51" s="325" t="n">
        <f aca="false">SUM(K52:K58)</f>
        <v>8</v>
      </c>
      <c r="L51" s="325"/>
      <c r="M51" s="325" t="n">
        <f aca="false">SUM(N51:O51)</f>
        <v>3</v>
      </c>
      <c r="N51" s="325" t="n">
        <f aca="false">SUM(N52:N58)</f>
        <v>1</v>
      </c>
      <c r="O51" s="325" t="n">
        <f aca="false">SUM(O52:O58)</f>
        <v>2</v>
      </c>
    </row>
    <row r="52" s="297" customFormat="true" ht="23.25" hidden="false" customHeight="true" outlineLevel="0" collapsed="false">
      <c r="A52" s="326" t="s">
        <v>743</v>
      </c>
      <c r="B52" s="326"/>
      <c r="C52" s="326"/>
      <c r="D52" s="326"/>
      <c r="E52" s="327" t="n">
        <v>16</v>
      </c>
      <c r="F52" s="327" t="n">
        <v>7</v>
      </c>
      <c r="G52" s="327" t="n">
        <v>9</v>
      </c>
      <c r="H52" s="327"/>
      <c r="I52" s="327" t="n">
        <v>7</v>
      </c>
      <c r="J52" s="327" t="n">
        <v>2</v>
      </c>
      <c r="K52" s="327" t="n">
        <v>5</v>
      </c>
      <c r="L52" s="327"/>
      <c r="M52" s="327" t="n">
        <v>3</v>
      </c>
      <c r="N52" s="327" t="n">
        <v>1</v>
      </c>
      <c r="O52" s="327" t="n">
        <v>2</v>
      </c>
    </row>
    <row r="53" s="297" customFormat="true" ht="17.25" hidden="false" customHeight="true" outlineLevel="0" collapsed="false">
      <c r="A53" s="326" t="s">
        <v>744</v>
      </c>
      <c r="B53" s="326"/>
      <c r="C53" s="326"/>
      <c r="D53" s="326"/>
      <c r="E53" s="327" t="n">
        <v>6</v>
      </c>
      <c r="F53" s="327" t="n">
        <v>1</v>
      </c>
      <c r="G53" s="327" t="n">
        <v>5</v>
      </c>
      <c r="H53" s="327"/>
      <c r="I53" s="327" t="n">
        <v>0</v>
      </c>
      <c r="J53" s="327" t="n">
        <v>0</v>
      </c>
      <c r="K53" s="327" t="n">
        <v>0</v>
      </c>
      <c r="L53" s="327"/>
      <c r="M53" s="327" t="n">
        <v>0</v>
      </c>
      <c r="N53" s="327" t="n">
        <v>0</v>
      </c>
      <c r="O53" s="327" t="n">
        <v>0</v>
      </c>
    </row>
    <row r="54" s="297" customFormat="true" ht="17.25" hidden="false" customHeight="true" outlineLevel="0" collapsed="false">
      <c r="A54" s="326" t="s">
        <v>745</v>
      </c>
      <c r="B54" s="326"/>
      <c r="C54" s="326"/>
      <c r="D54" s="326"/>
      <c r="E54" s="327" t="n">
        <v>4</v>
      </c>
      <c r="F54" s="327" t="n">
        <v>2</v>
      </c>
      <c r="G54" s="327" t="n">
        <v>2</v>
      </c>
      <c r="H54" s="327"/>
      <c r="I54" s="327" t="n">
        <v>0</v>
      </c>
      <c r="J54" s="327" t="n">
        <v>0</v>
      </c>
      <c r="K54" s="327" t="n">
        <v>0</v>
      </c>
      <c r="L54" s="327"/>
      <c r="M54" s="327" t="n">
        <v>0</v>
      </c>
      <c r="N54" s="327" t="n">
        <v>0</v>
      </c>
      <c r="O54" s="327" t="n">
        <v>0</v>
      </c>
    </row>
    <row r="55" s="297" customFormat="true" ht="17.25" hidden="false" customHeight="true" outlineLevel="0" collapsed="false">
      <c r="A55" s="326" t="s">
        <v>746</v>
      </c>
      <c r="B55" s="326"/>
      <c r="C55" s="326"/>
      <c r="D55" s="326"/>
      <c r="E55" s="327" t="n">
        <v>3</v>
      </c>
      <c r="F55" s="327" t="n">
        <v>0</v>
      </c>
      <c r="G55" s="327" t="n">
        <v>3</v>
      </c>
      <c r="H55" s="327"/>
      <c r="I55" s="327" t="n">
        <v>0</v>
      </c>
      <c r="J55" s="327" t="n">
        <v>0</v>
      </c>
      <c r="K55" s="327" t="n">
        <v>0</v>
      </c>
      <c r="L55" s="327"/>
      <c r="M55" s="327" t="n">
        <v>0</v>
      </c>
      <c r="N55" s="327" t="n">
        <v>0</v>
      </c>
      <c r="O55" s="327" t="n">
        <v>0</v>
      </c>
    </row>
    <row r="56" s="297" customFormat="true" ht="28.5" hidden="false" customHeight="true" outlineLevel="0" collapsed="false">
      <c r="A56" s="326" t="s">
        <v>747</v>
      </c>
      <c r="B56" s="326"/>
      <c r="C56" s="326"/>
      <c r="D56" s="326"/>
      <c r="E56" s="327" t="n">
        <v>2</v>
      </c>
      <c r="F56" s="327" t="n">
        <v>2</v>
      </c>
      <c r="G56" s="327" t="n">
        <v>0</v>
      </c>
      <c r="H56" s="327"/>
      <c r="I56" s="327" t="n">
        <v>0</v>
      </c>
      <c r="J56" s="327" t="n">
        <v>0</v>
      </c>
      <c r="K56" s="327" t="n">
        <v>0</v>
      </c>
      <c r="L56" s="327"/>
      <c r="M56" s="327" t="n">
        <v>0</v>
      </c>
      <c r="N56" s="327" t="n">
        <v>0</v>
      </c>
      <c r="O56" s="327" t="n">
        <v>0</v>
      </c>
    </row>
    <row r="57" s="297" customFormat="true" ht="17.25" hidden="false" customHeight="true" outlineLevel="0" collapsed="false">
      <c r="A57" s="326" t="s">
        <v>748</v>
      </c>
      <c r="B57" s="326"/>
      <c r="C57" s="326"/>
      <c r="D57" s="326"/>
      <c r="E57" s="327" t="n">
        <v>2</v>
      </c>
      <c r="F57" s="327" t="n">
        <v>1</v>
      </c>
      <c r="G57" s="327" t="n">
        <v>1</v>
      </c>
      <c r="H57" s="327"/>
      <c r="I57" s="327" t="n">
        <v>4</v>
      </c>
      <c r="J57" s="327" t="n">
        <v>1</v>
      </c>
      <c r="K57" s="327" t="n">
        <v>3</v>
      </c>
      <c r="L57" s="327"/>
      <c r="M57" s="327" t="n">
        <v>0</v>
      </c>
      <c r="N57" s="327" t="n">
        <v>0</v>
      </c>
      <c r="O57" s="327" t="n">
        <v>0</v>
      </c>
    </row>
    <row r="58" s="297" customFormat="true" ht="28.5" hidden="false" customHeight="true" outlineLevel="0" collapsed="false">
      <c r="A58" s="326" t="s">
        <v>749</v>
      </c>
      <c r="B58" s="326"/>
      <c r="C58" s="326"/>
      <c r="D58" s="326"/>
      <c r="E58" s="327" t="n">
        <v>1</v>
      </c>
      <c r="F58" s="327" t="n">
        <v>1</v>
      </c>
      <c r="G58" s="327" t="n">
        <v>0</v>
      </c>
      <c r="H58" s="327"/>
      <c r="I58" s="327" t="n">
        <v>0</v>
      </c>
      <c r="J58" s="327" t="n">
        <v>0</v>
      </c>
      <c r="K58" s="327" t="n">
        <v>0</v>
      </c>
      <c r="L58" s="327"/>
      <c r="M58" s="327" t="n">
        <v>0</v>
      </c>
      <c r="N58" s="327" t="n">
        <v>0</v>
      </c>
      <c r="O58" s="327" t="n">
        <v>0</v>
      </c>
    </row>
    <row r="59" s="297" customFormat="true" ht="23.25" hidden="false" customHeight="true" outlineLevel="0" collapsed="false">
      <c r="A59" s="339" t="s">
        <v>213</v>
      </c>
      <c r="B59" s="79"/>
      <c r="C59" s="324"/>
      <c r="D59" s="79"/>
      <c r="E59" s="325" t="n">
        <f aca="false">SUM(F59:G59)</f>
        <v>47</v>
      </c>
      <c r="F59" s="325" t="n">
        <f aca="false">SUM(F60)</f>
        <v>24</v>
      </c>
      <c r="G59" s="325" t="n">
        <f aca="false">SUM(G60)</f>
        <v>23</v>
      </c>
      <c r="H59" s="325"/>
      <c r="I59" s="325" t="n">
        <f aca="false">SUM(J59:K59)</f>
        <v>0</v>
      </c>
      <c r="J59" s="325" t="n">
        <f aca="false">SUM(J60)</f>
        <v>0</v>
      </c>
      <c r="K59" s="325" t="n">
        <f aca="false">SUM(K60)</f>
        <v>0</v>
      </c>
      <c r="L59" s="325"/>
      <c r="M59" s="325" t="n">
        <f aca="false">SUM(N59:O59)</f>
        <v>0</v>
      </c>
      <c r="N59" s="325" t="n">
        <f aca="false">SUM(N60)</f>
        <v>0</v>
      </c>
      <c r="O59" s="325" t="n">
        <f aca="false">SUM(O60)</f>
        <v>0</v>
      </c>
    </row>
    <row r="60" s="297" customFormat="true" ht="34.5" hidden="false" customHeight="true" outlineLevel="0" collapsed="false">
      <c r="A60" s="323" t="s">
        <v>750</v>
      </c>
      <c r="B60" s="323"/>
      <c r="C60" s="323"/>
      <c r="D60" s="323"/>
      <c r="E60" s="325" t="n">
        <f aca="false">SUM(F60:G60)</f>
        <v>47</v>
      </c>
      <c r="F60" s="325" t="n">
        <f aca="false">SUM(F61)</f>
        <v>24</v>
      </c>
      <c r="G60" s="325" t="n">
        <f aca="false">SUM(G61)</f>
        <v>23</v>
      </c>
      <c r="H60" s="325"/>
      <c r="I60" s="325" t="n">
        <f aca="false">SUM(J60:K60)</f>
        <v>0</v>
      </c>
      <c r="J60" s="325" t="n">
        <f aca="false">SUM(J61)</f>
        <v>0</v>
      </c>
      <c r="K60" s="325" t="n">
        <f aca="false">SUM(K61)</f>
        <v>0</v>
      </c>
      <c r="L60" s="325"/>
      <c r="M60" s="325" t="n">
        <f aca="false">SUM(N60:O60)</f>
        <v>0</v>
      </c>
      <c r="N60" s="325" t="n">
        <f aca="false">SUM(N61)</f>
        <v>0</v>
      </c>
      <c r="O60" s="325" t="n">
        <f aca="false">SUM(O61)</f>
        <v>0</v>
      </c>
    </row>
    <row r="61" s="297" customFormat="true" ht="23.25" hidden="false" customHeight="true" outlineLevel="0" collapsed="false">
      <c r="A61" s="326" t="s">
        <v>751</v>
      </c>
      <c r="B61" s="326"/>
      <c r="C61" s="326"/>
      <c r="D61" s="326"/>
      <c r="E61" s="327" t="n">
        <v>47</v>
      </c>
      <c r="F61" s="327" t="n">
        <v>24</v>
      </c>
      <c r="G61" s="327" t="n">
        <v>23</v>
      </c>
      <c r="H61" s="327"/>
      <c r="I61" s="327" t="n">
        <v>0</v>
      </c>
      <c r="J61" s="327" t="n">
        <v>0</v>
      </c>
      <c r="K61" s="327" t="n">
        <v>0</v>
      </c>
      <c r="L61" s="327"/>
      <c r="M61" s="327" t="n">
        <v>0</v>
      </c>
      <c r="N61" s="327" t="n">
        <v>0</v>
      </c>
      <c r="O61" s="327" t="n">
        <v>0</v>
      </c>
    </row>
    <row r="62" s="297" customFormat="true" ht="23.25" hidden="false" customHeight="true" outlineLevel="0" collapsed="false">
      <c r="A62" s="338" t="s">
        <v>214</v>
      </c>
      <c r="B62" s="338"/>
      <c r="C62" s="338"/>
      <c r="D62" s="338"/>
      <c r="E62" s="325" t="n">
        <f aca="false">SUM(F62:G62)</f>
        <v>660</v>
      </c>
      <c r="F62" s="325" t="n">
        <f aca="false">SUM(F63)</f>
        <v>383</v>
      </c>
      <c r="G62" s="325" t="n">
        <f aca="false">SUM(G63)</f>
        <v>277</v>
      </c>
      <c r="H62" s="325"/>
      <c r="I62" s="325" t="n">
        <f aca="false">SUM(J62:K62)</f>
        <v>88</v>
      </c>
      <c r="J62" s="325" t="n">
        <f aca="false">SUM(J63)</f>
        <v>46</v>
      </c>
      <c r="K62" s="325" t="n">
        <f aca="false">SUM(K63)</f>
        <v>42</v>
      </c>
      <c r="L62" s="325"/>
      <c r="M62" s="325" t="n">
        <f aca="false">SUM(N62:O62)</f>
        <v>51</v>
      </c>
      <c r="N62" s="325" t="n">
        <f aca="false">SUM(N63)</f>
        <v>25</v>
      </c>
      <c r="O62" s="325" t="n">
        <f aca="false">SUM(O63)</f>
        <v>26</v>
      </c>
    </row>
    <row r="63" s="297" customFormat="true" ht="34.5" hidden="false" customHeight="true" outlineLevel="0" collapsed="false">
      <c r="A63" s="323" t="s">
        <v>752</v>
      </c>
      <c r="B63" s="323"/>
      <c r="C63" s="323"/>
      <c r="D63" s="323"/>
      <c r="E63" s="325" t="n">
        <f aca="false">SUM(F63:G63)</f>
        <v>660</v>
      </c>
      <c r="F63" s="325" t="n">
        <f aca="false">SUM(F64:F67)</f>
        <v>383</v>
      </c>
      <c r="G63" s="325" t="n">
        <f aca="false">SUM(G64:G67)</f>
        <v>277</v>
      </c>
      <c r="H63" s="325"/>
      <c r="I63" s="325" t="n">
        <f aca="false">SUM(J63:K63)</f>
        <v>88</v>
      </c>
      <c r="J63" s="325" t="n">
        <f aca="false">SUM(J64:J67)</f>
        <v>46</v>
      </c>
      <c r="K63" s="325" t="n">
        <f aca="false">SUM(K64:K67)</f>
        <v>42</v>
      </c>
      <c r="L63" s="325"/>
      <c r="M63" s="325" t="n">
        <f aca="false">SUM(N63:O63)</f>
        <v>51</v>
      </c>
      <c r="N63" s="325" t="n">
        <f aca="false">SUM(N64:N67)</f>
        <v>25</v>
      </c>
      <c r="O63" s="325" t="n">
        <f aca="false">SUM(O64:O67)</f>
        <v>26</v>
      </c>
    </row>
    <row r="64" s="297" customFormat="true" ht="23.25" hidden="false" customHeight="true" outlineLevel="0" collapsed="false">
      <c r="A64" s="326" t="s">
        <v>716</v>
      </c>
      <c r="B64" s="326"/>
      <c r="C64" s="326"/>
      <c r="D64" s="326"/>
      <c r="E64" s="327" t="n">
        <v>228</v>
      </c>
      <c r="F64" s="327" t="n">
        <v>100</v>
      </c>
      <c r="G64" s="327" t="n">
        <v>128</v>
      </c>
      <c r="H64" s="327"/>
      <c r="I64" s="327" t="n">
        <v>33</v>
      </c>
      <c r="J64" s="327" t="n">
        <v>16</v>
      </c>
      <c r="K64" s="327" t="n">
        <v>17</v>
      </c>
      <c r="L64" s="327"/>
      <c r="M64" s="327" t="n">
        <v>11</v>
      </c>
      <c r="N64" s="327" t="n">
        <v>3</v>
      </c>
      <c r="O64" s="327" t="n">
        <v>8</v>
      </c>
    </row>
    <row r="65" s="297" customFormat="true" ht="17.25" hidden="false" customHeight="true" outlineLevel="0" collapsed="false">
      <c r="A65" s="326" t="s">
        <v>717</v>
      </c>
      <c r="B65" s="326"/>
      <c r="C65" s="326"/>
      <c r="D65" s="326"/>
      <c r="E65" s="327" t="n">
        <v>216</v>
      </c>
      <c r="F65" s="327" t="n">
        <v>135</v>
      </c>
      <c r="G65" s="327" t="n">
        <v>81</v>
      </c>
      <c r="H65" s="327"/>
      <c r="I65" s="327" t="n">
        <v>27</v>
      </c>
      <c r="J65" s="327" t="n">
        <v>14</v>
      </c>
      <c r="K65" s="327" t="n">
        <v>13</v>
      </c>
      <c r="L65" s="327"/>
      <c r="M65" s="327" t="n">
        <v>23</v>
      </c>
      <c r="N65" s="327" t="n">
        <v>13</v>
      </c>
      <c r="O65" s="327" t="n">
        <v>10</v>
      </c>
    </row>
    <row r="66" s="297" customFormat="true" ht="17.25" hidden="false" customHeight="true" outlineLevel="0" collapsed="false">
      <c r="A66" s="326" t="s">
        <v>753</v>
      </c>
      <c r="B66" s="326"/>
      <c r="C66" s="326"/>
      <c r="D66" s="326"/>
      <c r="E66" s="327" t="n">
        <v>124</v>
      </c>
      <c r="F66" s="327" t="n">
        <v>117</v>
      </c>
      <c r="G66" s="327" t="n">
        <v>7</v>
      </c>
      <c r="H66" s="327"/>
      <c r="I66" s="327" t="n">
        <v>13</v>
      </c>
      <c r="J66" s="327" t="n">
        <v>12</v>
      </c>
      <c r="K66" s="327" t="n">
        <v>1</v>
      </c>
      <c r="L66" s="327"/>
      <c r="M66" s="327" t="n">
        <v>4</v>
      </c>
      <c r="N66" s="327" t="n">
        <v>3</v>
      </c>
      <c r="O66" s="327" t="n">
        <v>1</v>
      </c>
    </row>
    <row r="67" s="297" customFormat="true" ht="17.25" hidden="false" customHeight="true" outlineLevel="0" collapsed="false">
      <c r="A67" s="326" t="s">
        <v>718</v>
      </c>
      <c r="B67" s="326"/>
      <c r="C67" s="326"/>
      <c r="D67" s="326"/>
      <c r="E67" s="327" t="n">
        <v>92</v>
      </c>
      <c r="F67" s="327" t="n">
        <v>31</v>
      </c>
      <c r="G67" s="327" t="n">
        <v>61</v>
      </c>
      <c r="H67" s="327"/>
      <c r="I67" s="327" t="n">
        <v>15</v>
      </c>
      <c r="J67" s="327" t="n">
        <v>4</v>
      </c>
      <c r="K67" s="327" t="n">
        <v>11</v>
      </c>
      <c r="L67" s="327"/>
      <c r="M67" s="327" t="n">
        <v>13</v>
      </c>
      <c r="N67" s="327" t="n">
        <v>6</v>
      </c>
      <c r="O67" s="327" t="n">
        <v>7</v>
      </c>
    </row>
    <row r="68" s="297" customFormat="true" ht="23.25" hidden="false" customHeight="true" outlineLevel="0" collapsed="false">
      <c r="A68" s="338" t="s">
        <v>327</v>
      </c>
      <c r="B68" s="338"/>
      <c r="C68" s="338"/>
      <c r="D68" s="338"/>
      <c r="E68" s="327" t="n">
        <f aca="false">SUM(F68:G68)</f>
        <v>19</v>
      </c>
      <c r="F68" s="327" t="n">
        <f aca="false">SUM(F69)</f>
        <v>17</v>
      </c>
      <c r="G68" s="327" t="n">
        <f aca="false">SUM(G69)</f>
        <v>2</v>
      </c>
      <c r="H68" s="327"/>
      <c r="I68" s="327" t="n">
        <f aca="false">SUM(J68:K68)</f>
        <v>0</v>
      </c>
      <c r="J68" s="327" t="n">
        <f aca="false">SUM(J69)</f>
        <v>0</v>
      </c>
      <c r="K68" s="327" t="n">
        <f aca="false">SUM(K69)</f>
        <v>0</v>
      </c>
      <c r="L68" s="327"/>
      <c r="M68" s="327" t="n">
        <f aca="false">SUM(N68:O68)</f>
        <v>0</v>
      </c>
      <c r="N68" s="327" t="n">
        <f aca="false">SUM(N69)</f>
        <v>0</v>
      </c>
      <c r="O68" s="327" t="n">
        <f aca="false">SUM(O69)</f>
        <v>0</v>
      </c>
    </row>
    <row r="69" s="297" customFormat="true" ht="34.5" hidden="false" customHeight="true" outlineLevel="0" collapsed="false">
      <c r="A69" s="323" t="s">
        <v>628</v>
      </c>
      <c r="B69" s="323"/>
      <c r="C69" s="323"/>
      <c r="D69" s="323"/>
      <c r="E69" s="327" t="n">
        <f aca="false">SUM(F69:G69)</f>
        <v>19</v>
      </c>
      <c r="F69" s="327" t="n">
        <f aca="false">SUM(F70:F71)</f>
        <v>17</v>
      </c>
      <c r="G69" s="327" t="n">
        <f aca="false">SUM(G70:G71)</f>
        <v>2</v>
      </c>
      <c r="H69" s="327"/>
      <c r="I69" s="327" t="n">
        <f aca="false">SUM(J69:K69)</f>
        <v>0</v>
      </c>
      <c r="J69" s="327" t="n">
        <f aca="false">SUM(J70:J71)</f>
        <v>0</v>
      </c>
      <c r="K69" s="327" t="n">
        <f aca="false">SUM(K70:K71)</f>
        <v>0</v>
      </c>
      <c r="L69" s="327"/>
      <c r="M69" s="327" t="n">
        <f aca="false">SUM(N69:O69)</f>
        <v>0</v>
      </c>
      <c r="N69" s="327" t="n">
        <f aca="false">SUM(N70:N71)</f>
        <v>0</v>
      </c>
      <c r="O69" s="327" t="n">
        <f aca="false">SUM(O70:O71)</f>
        <v>0</v>
      </c>
    </row>
    <row r="70" s="297" customFormat="true" ht="23.25" hidden="false" customHeight="true" outlineLevel="0" collapsed="false">
      <c r="A70" s="326" t="s">
        <v>754</v>
      </c>
      <c r="B70" s="326"/>
      <c r="C70" s="326"/>
      <c r="D70" s="326"/>
      <c r="E70" s="214" t="n">
        <v>19</v>
      </c>
      <c r="F70" s="214" t="n">
        <v>17</v>
      </c>
      <c r="G70" s="214" t="n">
        <v>2</v>
      </c>
      <c r="H70" s="327"/>
      <c r="I70" s="325" t="n">
        <f aca="false">SUM(J70:K70)</f>
        <v>0</v>
      </c>
      <c r="J70" s="325" t="n">
        <f aca="false">SUM(J78)</f>
        <v>0</v>
      </c>
      <c r="K70" s="325" t="n">
        <f aca="false">SUM(K78)</f>
        <v>0</v>
      </c>
      <c r="L70" s="327"/>
      <c r="M70" s="325" t="n">
        <f aca="false">SUM(N70:O70)</f>
        <v>0</v>
      </c>
      <c r="N70" s="325" t="n">
        <f aca="false">SUM(N78)</f>
        <v>0</v>
      </c>
      <c r="O70" s="325" t="n">
        <f aca="false">SUM(O78)</f>
        <v>0</v>
      </c>
    </row>
    <row r="71" s="297" customFormat="true" ht="17.25" hidden="false" customHeight="true" outlineLevel="0" collapsed="false">
      <c r="A71" s="326" t="s">
        <v>755</v>
      </c>
      <c r="B71" s="326"/>
      <c r="C71" s="326"/>
      <c r="D71" s="326"/>
      <c r="E71" s="214" t="n">
        <v>0</v>
      </c>
      <c r="F71" s="214" t="n">
        <v>0</v>
      </c>
      <c r="G71" s="214" t="n">
        <v>0</v>
      </c>
      <c r="H71" s="327"/>
      <c r="I71" s="325" t="n">
        <v>0</v>
      </c>
      <c r="J71" s="325" t="n">
        <v>0</v>
      </c>
      <c r="K71" s="325" t="n">
        <v>0</v>
      </c>
      <c r="L71" s="327"/>
      <c r="M71" s="325" t="n">
        <v>0</v>
      </c>
      <c r="N71" s="325" t="n">
        <v>0</v>
      </c>
      <c r="O71" s="325" t="n">
        <v>0</v>
      </c>
    </row>
    <row r="72" s="297" customFormat="true" ht="23.25" hidden="false" customHeight="true" outlineLevel="0" collapsed="false">
      <c r="A72" s="338" t="s">
        <v>216</v>
      </c>
      <c r="B72" s="338"/>
      <c r="C72" s="338"/>
      <c r="D72" s="338"/>
      <c r="E72" s="214" t="n">
        <f aca="false">SUM(F72:G72)</f>
        <v>497</v>
      </c>
      <c r="F72" s="214" t="n">
        <f aca="false">SUM(F73)</f>
        <v>197</v>
      </c>
      <c r="G72" s="214" t="n">
        <f aca="false">SUM(G73)</f>
        <v>300</v>
      </c>
      <c r="H72" s="327"/>
      <c r="I72" s="214" t="n">
        <f aca="false">SUM(J72:K72)</f>
        <v>89</v>
      </c>
      <c r="J72" s="214" t="n">
        <f aca="false">SUM(J73)</f>
        <v>28</v>
      </c>
      <c r="K72" s="214" t="n">
        <f aca="false">SUM(K73)</f>
        <v>61</v>
      </c>
      <c r="L72" s="327"/>
      <c r="M72" s="214" t="n">
        <f aca="false">SUM(N72:O72)</f>
        <v>43</v>
      </c>
      <c r="N72" s="214" t="n">
        <f aca="false">SUM(N73)</f>
        <v>12</v>
      </c>
      <c r="O72" s="214" t="n">
        <f aca="false">SUM(O73)</f>
        <v>31</v>
      </c>
    </row>
    <row r="73" s="297" customFormat="true" ht="34.5" hidden="false" customHeight="true" outlineLevel="0" collapsed="false">
      <c r="A73" s="323" t="s">
        <v>628</v>
      </c>
      <c r="B73" s="323"/>
      <c r="C73" s="323"/>
      <c r="D73" s="323"/>
      <c r="E73" s="327" t="n">
        <f aca="false">SUM(F73:G73)</f>
        <v>497</v>
      </c>
      <c r="F73" s="327" t="n">
        <f aca="false">SUM(F74:F77)</f>
        <v>197</v>
      </c>
      <c r="G73" s="327" t="n">
        <f aca="false">SUM(G74:G77)</f>
        <v>300</v>
      </c>
      <c r="H73" s="327"/>
      <c r="I73" s="327" t="n">
        <f aca="false">SUM(J73:K73)</f>
        <v>89</v>
      </c>
      <c r="J73" s="327" t="n">
        <f aca="false">SUM(J74:J77)</f>
        <v>28</v>
      </c>
      <c r="K73" s="327" t="n">
        <f aca="false">SUM(K74:K77)</f>
        <v>61</v>
      </c>
      <c r="L73" s="327"/>
      <c r="M73" s="327" t="n">
        <f aca="false">SUM(N73:O73)</f>
        <v>43</v>
      </c>
      <c r="N73" s="327" t="n">
        <f aca="false">SUM(N74:N77)</f>
        <v>12</v>
      </c>
      <c r="O73" s="327" t="n">
        <f aca="false">SUM(O74:O77)</f>
        <v>31</v>
      </c>
    </row>
    <row r="74" customFormat="false" ht="23.25" hidden="false" customHeight="true" outlineLevel="0" collapsed="false">
      <c r="A74" s="326" t="s">
        <v>726</v>
      </c>
      <c r="B74" s="326"/>
      <c r="C74" s="326"/>
      <c r="D74" s="326"/>
      <c r="E74" s="214" t="n">
        <v>214</v>
      </c>
      <c r="F74" s="214" t="n">
        <v>104</v>
      </c>
      <c r="G74" s="214" t="n">
        <v>110</v>
      </c>
      <c r="H74" s="28"/>
      <c r="I74" s="214" t="n">
        <v>37</v>
      </c>
      <c r="J74" s="214" t="n">
        <v>18</v>
      </c>
      <c r="K74" s="214" t="n">
        <v>19</v>
      </c>
      <c r="L74" s="28"/>
      <c r="M74" s="214" t="n">
        <v>13</v>
      </c>
      <c r="N74" s="214" t="n">
        <v>6</v>
      </c>
      <c r="O74" s="214" t="n">
        <v>7</v>
      </c>
    </row>
    <row r="75" customFormat="false" ht="28.5" hidden="false" customHeight="true" outlineLevel="0" collapsed="false">
      <c r="A75" s="326" t="s">
        <v>756</v>
      </c>
      <c r="B75" s="326"/>
      <c r="C75" s="326"/>
      <c r="D75" s="326"/>
      <c r="E75" s="214" t="n">
        <v>148</v>
      </c>
      <c r="F75" s="214" t="n">
        <v>35</v>
      </c>
      <c r="G75" s="214" t="n">
        <v>113</v>
      </c>
      <c r="H75" s="28"/>
      <c r="I75" s="214" t="n">
        <v>22</v>
      </c>
      <c r="J75" s="214" t="n">
        <v>1</v>
      </c>
      <c r="K75" s="214" t="n">
        <v>21</v>
      </c>
      <c r="L75" s="28"/>
      <c r="M75" s="214" t="n">
        <v>15</v>
      </c>
      <c r="N75" s="214" t="n">
        <v>2</v>
      </c>
      <c r="O75" s="214" t="n">
        <v>13</v>
      </c>
    </row>
    <row r="76" s="297" customFormat="true" ht="28.5" hidden="false" customHeight="true" outlineLevel="0" collapsed="false">
      <c r="A76" s="326" t="s">
        <v>720</v>
      </c>
      <c r="B76" s="326"/>
      <c r="C76" s="326"/>
      <c r="D76" s="326"/>
      <c r="E76" s="214" t="n">
        <v>135</v>
      </c>
      <c r="F76" s="214" t="n">
        <v>58</v>
      </c>
      <c r="G76" s="214" t="n">
        <v>77</v>
      </c>
      <c r="H76" s="28"/>
      <c r="I76" s="214" t="n">
        <v>30</v>
      </c>
      <c r="J76" s="214" t="n">
        <v>9</v>
      </c>
      <c r="K76" s="214" t="n">
        <v>21</v>
      </c>
      <c r="L76" s="28"/>
      <c r="M76" s="214" t="n">
        <v>15</v>
      </c>
      <c r="N76" s="214" t="n">
        <v>4</v>
      </c>
      <c r="O76" s="214" t="n">
        <v>11</v>
      </c>
    </row>
    <row r="77" s="297" customFormat="true" ht="17.25" hidden="false" customHeight="true" outlineLevel="0" collapsed="false">
      <c r="A77" s="326" t="s">
        <v>754</v>
      </c>
      <c r="B77" s="326"/>
      <c r="C77" s="326"/>
      <c r="D77" s="326"/>
      <c r="E77" s="214" t="n">
        <v>0</v>
      </c>
      <c r="F77" s="214" t="n">
        <v>0</v>
      </c>
      <c r="G77" s="214" t="n">
        <v>0</v>
      </c>
      <c r="H77" s="28"/>
      <c r="I77" s="214" t="n">
        <v>0</v>
      </c>
      <c r="J77" s="214" t="n">
        <v>0</v>
      </c>
      <c r="K77" s="214" t="n">
        <v>0</v>
      </c>
      <c r="L77" s="28"/>
      <c r="M77" s="214" t="n">
        <v>0</v>
      </c>
      <c r="N77" s="214" t="n">
        <v>0</v>
      </c>
      <c r="O77" s="214" t="n">
        <v>0</v>
      </c>
    </row>
    <row r="78" s="297" customFormat="true" ht="23.25" hidden="false" customHeight="true" outlineLevel="0" collapsed="false">
      <c r="A78" s="338" t="s">
        <v>335</v>
      </c>
      <c r="B78" s="338"/>
      <c r="C78" s="338"/>
      <c r="D78" s="338"/>
      <c r="E78" s="325" t="n">
        <f aca="false">SUM(F78:G78)</f>
        <v>166</v>
      </c>
      <c r="F78" s="325" t="n">
        <f aca="false">SUM(F79)</f>
        <v>87</v>
      </c>
      <c r="G78" s="325" t="n">
        <f aca="false">SUM(G79)</f>
        <v>79</v>
      </c>
      <c r="H78" s="325"/>
      <c r="I78" s="325" t="n">
        <f aca="false">SUM(J78:K78)</f>
        <v>0</v>
      </c>
      <c r="J78" s="325" t="n">
        <f aca="false">SUM(J79)</f>
        <v>0</v>
      </c>
      <c r="K78" s="325" t="n">
        <f aca="false">SUM(K79)</f>
        <v>0</v>
      </c>
      <c r="L78" s="325"/>
      <c r="M78" s="325" t="n">
        <f aca="false">SUM(N78:O78)</f>
        <v>0</v>
      </c>
      <c r="N78" s="325" t="n">
        <f aca="false">SUM(N79)</f>
        <v>0</v>
      </c>
      <c r="O78" s="325" t="n">
        <f aca="false">SUM(O79)</f>
        <v>0</v>
      </c>
    </row>
    <row r="79" s="297" customFormat="true" ht="34.5" hidden="false" customHeight="true" outlineLevel="0" collapsed="false">
      <c r="A79" s="323" t="s">
        <v>723</v>
      </c>
      <c r="B79" s="323"/>
      <c r="C79" s="323"/>
      <c r="D79" s="323"/>
      <c r="E79" s="325" t="n">
        <f aca="false">SUM(F79:G79)</f>
        <v>166</v>
      </c>
      <c r="F79" s="325" t="n">
        <f aca="false">SUM(F80:F81)</f>
        <v>87</v>
      </c>
      <c r="G79" s="325" t="n">
        <f aca="false">SUM(G80:G81)</f>
        <v>79</v>
      </c>
      <c r="H79" s="325"/>
      <c r="I79" s="325" t="n">
        <f aca="false">SUM(J79:K79)</f>
        <v>0</v>
      </c>
      <c r="J79" s="325" t="n">
        <f aca="false">SUM(J80:J81)</f>
        <v>0</v>
      </c>
      <c r="K79" s="325" t="n">
        <f aca="false">SUM(K80:K81)</f>
        <v>0</v>
      </c>
      <c r="L79" s="325"/>
      <c r="M79" s="325" t="n">
        <f aca="false">SUM(N79:O79)</f>
        <v>0</v>
      </c>
      <c r="N79" s="325" t="n">
        <f aca="false">SUM(N80:N81)</f>
        <v>0</v>
      </c>
      <c r="O79" s="325" t="n">
        <f aca="false">SUM(O80:O81)</f>
        <v>0</v>
      </c>
    </row>
    <row r="80" s="297" customFormat="true" ht="23.25" hidden="false" customHeight="true" outlineLevel="0" collapsed="false">
      <c r="A80" s="326" t="s">
        <v>722</v>
      </c>
      <c r="B80" s="326"/>
      <c r="C80" s="326"/>
      <c r="D80" s="326"/>
      <c r="E80" s="327" t="n">
        <v>88</v>
      </c>
      <c r="F80" s="327" t="n">
        <v>41</v>
      </c>
      <c r="G80" s="327" t="n">
        <v>47</v>
      </c>
      <c r="H80" s="327"/>
      <c r="I80" s="327" t="n">
        <v>0</v>
      </c>
      <c r="J80" s="327" t="n">
        <v>0</v>
      </c>
      <c r="K80" s="327" t="n">
        <v>0</v>
      </c>
      <c r="L80" s="327"/>
      <c r="M80" s="327" t="n">
        <v>0</v>
      </c>
      <c r="N80" s="327" t="n">
        <v>0</v>
      </c>
      <c r="O80" s="327" t="n">
        <v>0</v>
      </c>
    </row>
    <row r="81" s="297" customFormat="true" ht="17.25" hidden="false" customHeight="true" outlineLevel="0" collapsed="false">
      <c r="A81" s="326" t="s">
        <v>757</v>
      </c>
      <c r="B81" s="326"/>
      <c r="C81" s="326"/>
      <c r="D81" s="326"/>
      <c r="E81" s="327" t="n">
        <v>78</v>
      </c>
      <c r="F81" s="327" t="n">
        <v>46</v>
      </c>
      <c r="G81" s="327" t="n">
        <v>32</v>
      </c>
      <c r="H81" s="327"/>
      <c r="I81" s="327" t="n">
        <v>0</v>
      </c>
      <c r="J81" s="327" t="n">
        <v>0</v>
      </c>
      <c r="K81" s="327" t="n">
        <v>0</v>
      </c>
      <c r="L81" s="327"/>
      <c r="M81" s="327" t="n">
        <v>0</v>
      </c>
      <c r="N81" s="327" t="n">
        <v>0</v>
      </c>
      <c r="O81" s="327" t="n">
        <v>0</v>
      </c>
    </row>
    <row r="82" s="297" customFormat="true" ht="23.25" hidden="false" customHeight="true" outlineLevel="0" collapsed="false">
      <c r="A82" s="338" t="s">
        <v>758</v>
      </c>
      <c r="B82" s="338"/>
      <c r="C82" s="338"/>
      <c r="D82" s="338"/>
      <c r="E82" s="325" t="n">
        <f aca="false">SUM(F82:G82)</f>
        <v>1465</v>
      </c>
      <c r="F82" s="325" t="n">
        <f aca="false">SUM(F83,F89)</f>
        <v>841</v>
      </c>
      <c r="G82" s="325" t="n">
        <f aca="false">SUM(G83,G89)</f>
        <v>624</v>
      </c>
      <c r="H82" s="325"/>
      <c r="I82" s="325" t="n">
        <f aca="false">SUM(J82:K82)</f>
        <v>199</v>
      </c>
      <c r="J82" s="325" t="n">
        <f aca="false">SUM(J83,J89)</f>
        <v>119</v>
      </c>
      <c r="K82" s="325" t="n">
        <f aca="false">SUM(K83,K89)</f>
        <v>80</v>
      </c>
      <c r="L82" s="325"/>
      <c r="M82" s="325" t="n">
        <f aca="false">SUM(N82:O82)</f>
        <v>87</v>
      </c>
      <c r="N82" s="325" t="n">
        <f aca="false">SUM(N83,N89)</f>
        <v>44</v>
      </c>
      <c r="O82" s="325" t="n">
        <f aca="false">SUM(O83,O89)</f>
        <v>43</v>
      </c>
    </row>
    <row r="83" s="297" customFormat="true" ht="34.5" hidden="false" customHeight="true" outlineLevel="0" collapsed="false">
      <c r="A83" s="323" t="s">
        <v>759</v>
      </c>
      <c r="B83" s="323"/>
      <c r="C83" s="323"/>
      <c r="D83" s="323"/>
      <c r="E83" s="325" t="n">
        <f aca="false">SUM(F83:G83)</f>
        <v>1075</v>
      </c>
      <c r="F83" s="325" t="n">
        <f aca="false">SUM(F84:F88)</f>
        <v>664</v>
      </c>
      <c r="G83" s="325" t="n">
        <f aca="false">SUM(G84:G88)</f>
        <v>411</v>
      </c>
      <c r="H83" s="325"/>
      <c r="I83" s="325" t="n">
        <f aca="false">SUM(J83:K83)</f>
        <v>157</v>
      </c>
      <c r="J83" s="325" t="n">
        <f aca="false">SUM(J84:J88)</f>
        <v>106</v>
      </c>
      <c r="K83" s="325" t="n">
        <f aca="false">SUM(K84:K88)</f>
        <v>51</v>
      </c>
      <c r="L83" s="325"/>
      <c r="M83" s="325" t="n">
        <f aca="false">SUM(N83:O83)</f>
        <v>65</v>
      </c>
      <c r="N83" s="325" t="n">
        <f aca="false">SUM(N84:N88)</f>
        <v>36</v>
      </c>
      <c r="O83" s="325" t="n">
        <f aca="false">SUM(O84:O88)</f>
        <v>29</v>
      </c>
    </row>
    <row r="84" s="297" customFormat="true" ht="34.5" hidden="false" customHeight="true" outlineLevel="0" collapsed="false">
      <c r="A84" s="326" t="s">
        <v>728</v>
      </c>
      <c r="B84" s="326"/>
      <c r="C84" s="326"/>
      <c r="D84" s="326"/>
      <c r="E84" s="327" t="n">
        <v>383</v>
      </c>
      <c r="F84" s="327" t="n">
        <v>188</v>
      </c>
      <c r="G84" s="327" t="n">
        <v>195</v>
      </c>
      <c r="H84" s="327"/>
      <c r="I84" s="327" t="n">
        <v>78</v>
      </c>
      <c r="J84" s="327" t="n">
        <v>47</v>
      </c>
      <c r="K84" s="327" t="n">
        <v>31</v>
      </c>
      <c r="L84" s="327"/>
      <c r="M84" s="327" t="n">
        <v>27</v>
      </c>
      <c r="N84" s="327" t="n">
        <v>15</v>
      </c>
      <c r="O84" s="327" t="n">
        <v>12</v>
      </c>
    </row>
    <row r="85" s="297" customFormat="true" ht="17.25" hidden="false" customHeight="true" outlineLevel="0" collapsed="false">
      <c r="A85" s="326" t="s">
        <v>717</v>
      </c>
      <c r="B85" s="326"/>
      <c r="C85" s="326"/>
      <c r="D85" s="326"/>
      <c r="E85" s="327" t="n">
        <v>329</v>
      </c>
      <c r="F85" s="327" t="n">
        <v>182</v>
      </c>
      <c r="G85" s="327" t="n">
        <v>147</v>
      </c>
      <c r="H85" s="327"/>
      <c r="I85" s="327" t="n">
        <v>79</v>
      </c>
      <c r="J85" s="327" t="n">
        <v>59</v>
      </c>
      <c r="K85" s="327" t="n">
        <v>20</v>
      </c>
      <c r="L85" s="327"/>
      <c r="M85" s="327" t="n">
        <v>38</v>
      </c>
      <c r="N85" s="327" t="n">
        <v>21</v>
      </c>
      <c r="O85" s="327" t="n">
        <v>17</v>
      </c>
    </row>
    <row r="86" s="297" customFormat="true" ht="17.25" hidden="false" customHeight="true" outlineLevel="0" collapsed="false">
      <c r="A86" s="326" t="s">
        <v>760</v>
      </c>
      <c r="B86" s="326"/>
      <c r="C86" s="326"/>
      <c r="D86" s="326"/>
      <c r="E86" s="327" t="n">
        <v>232</v>
      </c>
      <c r="F86" s="327" t="n">
        <v>213</v>
      </c>
      <c r="G86" s="327" t="n">
        <v>19</v>
      </c>
      <c r="H86" s="327"/>
      <c r="I86" s="327" t="n">
        <v>0</v>
      </c>
      <c r="J86" s="327" t="n">
        <v>0</v>
      </c>
      <c r="K86" s="327" t="n">
        <v>0</v>
      </c>
      <c r="L86" s="327"/>
      <c r="M86" s="327" t="n">
        <v>0</v>
      </c>
      <c r="N86" s="327" t="n">
        <v>0</v>
      </c>
      <c r="O86" s="327" t="n">
        <v>0</v>
      </c>
    </row>
    <row r="87" s="297" customFormat="true" ht="17.25" hidden="false" customHeight="true" outlineLevel="0" collapsed="false">
      <c r="A87" s="326" t="s">
        <v>761</v>
      </c>
      <c r="B87" s="326"/>
      <c r="C87" s="326"/>
      <c r="D87" s="326"/>
      <c r="E87" s="327" t="n">
        <v>68</v>
      </c>
      <c r="F87" s="327" t="n">
        <v>56</v>
      </c>
      <c r="G87" s="327" t="n">
        <v>12</v>
      </c>
      <c r="H87" s="327"/>
      <c r="I87" s="327" t="n">
        <v>0</v>
      </c>
      <c r="J87" s="327" t="n">
        <v>0</v>
      </c>
      <c r="K87" s="327" t="n">
        <v>0</v>
      </c>
      <c r="L87" s="327"/>
      <c r="M87" s="327" t="n">
        <v>0</v>
      </c>
      <c r="N87" s="327" t="n">
        <v>0</v>
      </c>
      <c r="O87" s="327" t="n">
        <v>0</v>
      </c>
    </row>
    <row r="88" s="297" customFormat="true" ht="17.25" hidden="false" customHeight="true" outlineLevel="0" collapsed="false">
      <c r="A88" s="326" t="s">
        <v>716</v>
      </c>
      <c r="B88" s="326"/>
      <c r="C88" s="326"/>
      <c r="D88" s="326"/>
      <c r="E88" s="327" t="n">
        <v>63</v>
      </c>
      <c r="F88" s="327" t="n">
        <v>25</v>
      </c>
      <c r="G88" s="327" t="n">
        <v>38</v>
      </c>
      <c r="H88" s="327"/>
      <c r="I88" s="327" t="n">
        <v>0</v>
      </c>
      <c r="J88" s="327" t="n">
        <v>0</v>
      </c>
      <c r="K88" s="327" t="n">
        <v>0</v>
      </c>
      <c r="L88" s="327"/>
      <c r="M88" s="327" t="n">
        <v>0</v>
      </c>
      <c r="N88" s="327" t="n">
        <v>0</v>
      </c>
      <c r="O88" s="327" t="n">
        <v>0</v>
      </c>
    </row>
    <row r="89" s="297" customFormat="true" ht="23.25" hidden="false" customHeight="true" outlineLevel="0" collapsed="false">
      <c r="A89" s="323" t="s">
        <v>762</v>
      </c>
      <c r="B89" s="323"/>
      <c r="C89" s="323"/>
      <c r="D89" s="323"/>
      <c r="E89" s="325" t="n">
        <f aca="false">SUM(F89:G89)</f>
        <v>390</v>
      </c>
      <c r="F89" s="325" t="n">
        <f aca="false">SUM(F90:F98)</f>
        <v>177</v>
      </c>
      <c r="G89" s="325" t="n">
        <f aca="false">SUM(G90:G98)</f>
        <v>213</v>
      </c>
      <c r="H89" s="325"/>
      <c r="I89" s="325" t="n">
        <f aca="false">SUM(J89:K89)</f>
        <v>42</v>
      </c>
      <c r="J89" s="325" t="n">
        <f aca="false">SUM(J90:J98)</f>
        <v>13</v>
      </c>
      <c r="K89" s="325" t="n">
        <f aca="false">SUM(K90:K98)</f>
        <v>29</v>
      </c>
      <c r="L89" s="325"/>
      <c r="M89" s="325" t="n">
        <f aca="false">SUM(N89:O89)</f>
        <v>22</v>
      </c>
      <c r="N89" s="325" t="n">
        <f aca="false">SUM(N90:N98)</f>
        <v>8</v>
      </c>
      <c r="O89" s="325" t="n">
        <f aca="false">SUM(O90:O98)</f>
        <v>14</v>
      </c>
    </row>
    <row r="90" s="297" customFormat="true" ht="23.25" hidden="false" customHeight="true" outlineLevel="0" collapsed="false">
      <c r="A90" s="326" t="s">
        <v>751</v>
      </c>
      <c r="B90" s="326"/>
      <c r="C90" s="326"/>
      <c r="D90" s="326"/>
      <c r="E90" s="327" t="n">
        <v>117</v>
      </c>
      <c r="F90" s="327" t="n">
        <v>48</v>
      </c>
      <c r="G90" s="327" t="n">
        <v>69</v>
      </c>
      <c r="H90" s="327"/>
      <c r="I90" s="327" t="n">
        <v>13</v>
      </c>
      <c r="J90" s="327" t="n">
        <v>4</v>
      </c>
      <c r="K90" s="327" t="n">
        <v>9</v>
      </c>
      <c r="L90" s="327"/>
      <c r="M90" s="327" t="n">
        <v>0</v>
      </c>
      <c r="N90" s="327" t="n">
        <v>0</v>
      </c>
      <c r="O90" s="327" t="n">
        <v>0</v>
      </c>
    </row>
    <row r="91" s="297" customFormat="true" ht="17.25" hidden="false" customHeight="true" outlineLevel="0" collapsed="false">
      <c r="A91" s="326" t="s">
        <v>726</v>
      </c>
      <c r="B91" s="326"/>
      <c r="C91" s="326"/>
      <c r="D91" s="326"/>
      <c r="E91" s="327" t="n">
        <v>115</v>
      </c>
      <c r="F91" s="327" t="n">
        <v>54</v>
      </c>
      <c r="G91" s="327" t="n">
        <v>61</v>
      </c>
      <c r="H91" s="327"/>
      <c r="I91" s="327" t="n">
        <v>14</v>
      </c>
      <c r="J91" s="327" t="n">
        <v>7</v>
      </c>
      <c r="K91" s="327" t="n">
        <v>7</v>
      </c>
      <c r="L91" s="327"/>
      <c r="M91" s="327" t="n">
        <v>13</v>
      </c>
      <c r="N91" s="327" t="n">
        <v>4</v>
      </c>
      <c r="O91" s="327" t="n">
        <v>9</v>
      </c>
    </row>
    <row r="92" s="297" customFormat="true" ht="28.5" hidden="false" customHeight="true" outlineLevel="0" collapsed="false">
      <c r="A92" s="326" t="s">
        <v>763</v>
      </c>
      <c r="B92" s="326"/>
      <c r="C92" s="326"/>
      <c r="D92" s="326"/>
      <c r="E92" s="327" t="n">
        <v>53</v>
      </c>
      <c r="F92" s="327" t="n">
        <v>13</v>
      </c>
      <c r="G92" s="327" t="n">
        <v>40</v>
      </c>
      <c r="H92" s="327"/>
      <c r="I92" s="327" t="n">
        <v>7</v>
      </c>
      <c r="J92" s="327" t="n">
        <v>1</v>
      </c>
      <c r="K92" s="327" t="n">
        <v>6</v>
      </c>
      <c r="L92" s="327"/>
      <c r="M92" s="327" t="n">
        <v>0</v>
      </c>
      <c r="N92" s="327" t="n">
        <v>0</v>
      </c>
      <c r="O92" s="327" t="n">
        <v>0</v>
      </c>
    </row>
    <row r="93" s="297" customFormat="true" ht="17.25" hidden="false" customHeight="true" outlineLevel="0" collapsed="false">
      <c r="A93" s="326" t="s">
        <v>764</v>
      </c>
      <c r="B93" s="326"/>
      <c r="C93" s="326"/>
      <c r="D93" s="326"/>
      <c r="E93" s="327" t="n">
        <v>47</v>
      </c>
      <c r="F93" s="327" t="n">
        <v>41</v>
      </c>
      <c r="G93" s="327" t="n">
        <v>6</v>
      </c>
      <c r="H93" s="327"/>
      <c r="I93" s="327" t="n">
        <v>0</v>
      </c>
      <c r="J93" s="327" t="n">
        <v>0</v>
      </c>
      <c r="K93" s="327" t="n">
        <v>0</v>
      </c>
      <c r="L93" s="327"/>
      <c r="M93" s="327" t="n">
        <v>6</v>
      </c>
      <c r="N93" s="327" t="n">
        <v>3</v>
      </c>
      <c r="O93" s="327" t="n">
        <v>3</v>
      </c>
    </row>
    <row r="94" s="297" customFormat="true" ht="17.25" hidden="false" customHeight="true" outlineLevel="0" collapsed="false">
      <c r="A94" s="326" t="s">
        <v>735</v>
      </c>
      <c r="B94" s="326"/>
      <c r="C94" s="326"/>
      <c r="D94" s="326"/>
      <c r="E94" s="327" t="n">
        <v>22</v>
      </c>
      <c r="F94" s="327" t="n">
        <v>3</v>
      </c>
      <c r="G94" s="327" t="n">
        <v>19</v>
      </c>
      <c r="H94" s="327"/>
      <c r="I94" s="327" t="n">
        <v>5</v>
      </c>
      <c r="J94" s="327" t="n">
        <v>0</v>
      </c>
      <c r="K94" s="327" t="n">
        <v>5</v>
      </c>
      <c r="L94" s="327"/>
      <c r="M94" s="327" t="n">
        <v>0</v>
      </c>
      <c r="N94" s="327" t="n">
        <v>0</v>
      </c>
      <c r="O94" s="327" t="n">
        <v>0</v>
      </c>
    </row>
    <row r="95" s="297" customFormat="true" ht="28.5" hidden="false" customHeight="true" outlineLevel="0" collapsed="false">
      <c r="A95" s="326" t="s">
        <v>720</v>
      </c>
      <c r="B95" s="326"/>
      <c r="C95" s="326"/>
      <c r="D95" s="326"/>
      <c r="E95" s="327" t="n">
        <v>16</v>
      </c>
      <c r="F95" s="327" t="n">
        <v>4</v>
      </c>
      <c r="G95" s="327" t="n">
        <v>12</v>
      </c>
      <c r="H95" s="327"/>
      <c r="I95" s="327" t="n">
        <v>1</v>
      </c>
      <c r="J95" s="327" t="n">
        <v>0</v>
      </c>
      <c r="K95" s="327" t="n">
        <v>1</v>
      </c>
      <c r="L95" s="327"/>
      <c r="M95" s="327" t="n">
        <v>0</v>
      </c>
      <c r="N95" s="327" t="n">
        <v>0</v>
      </c>
      <c r="O95" s="327" t="n">
        <v>0</v>
      </c>
    </row>
    <row r="96" s="297" customFormat="true" ht="17.25" hidden="false" customHeight="true" outlineLevel="0" collapsed="false">
      <c r="A96" s="326" t="s">
        <v>765</v>
      </c>
      <c r="B96" s="326"/>
      <c r="C96" s="326"/>
      <c r="D96" s="326"/>
      <c r="E96" s="327" t="n">
        <v>15</v>
      </c>
      <c r="F96" s="327" t="n">
        <v>12</v>
      </c>
      <c r="G96" s="327" t="n">
        <v>3</v>
      </c>
      <c r="H96" s="327"/>
      <c r="I96" s="327" t="n">
        <v>0</v>
      </c>
      <c r="J96" s="327" t="n">
        <v>0</v>
      </c>
      <c r="K96" s="327" t="n">
        <v>0</v>
      </c>
      <c r="L96" s="327"/>
      <c r="M96" s="327" t="n">
        <v>0</v>
      </c>
      <c r="N96" s="327" t="n">
        <v>0</v>
      </c>
      <c r="O96" s="327" t="n">
        <v>0</v>
      </c>
    </row>
    <row r="97" s="297" customFormat="true" ht="28.5" hidden="false" customHeight="true" outlineLevel="0" collapsed="false">
      <c r="A97" s="326" t="s">
        <v>766</v>
      </c>
      <c r="B97" s="326"/>
      <c r="C97" s="326"/>
      <c r="D97" s="326"/>
      <c r="E97" s="327" t="n">
        <v>5</v>
      </c>
      <c r="F97" s="327" t="n">
        <v>2</v>
      </c>
      <c r="G97" s="327" t="n">
        <v>3</v>
      </c>
      <c r="H97" s="327"/>
      <c r="I97" s="327" t="n">
        <v>2</v>
      </c>
      <c r="J97" s="327" t="n">
        <v>1</v>
      </c>
      <c r="K97" s="327" t="n">
        <v>1</v>
      </c>
      <c r="L97" s="327"/>
      <c r="M97" s="327" t="n">
        <v>0</v>
      </c>
      <c r="N97" s="327" t="n">
        <v>0</v>
      </c>
      <c r="O97" s="327" t="n">
        <v>0</v>
      </c>
    </row>
    <row r="98" s="297" customFormat="true" ht="28.5" hidden="false" customHeight="true" outlineLevel="0" collapsed="false">
      <c r="A98" s="326" t="s">
        <v>749</v>
      </c>
      <c r="B98" s="326"/>
      <c r="C98" s="326"/>
      <c r="D98" s="326"/>
      <c r="E98" s="327" t="n">
        <v>0</v>
      </c>
      <c r="F98" s="327" t="n">
        <v>0</v>
      </c>
      <c r="G98" s="327" t="n">
        <v>0</v>
      </c>
      <c r="H98" s="327"/>
      <c r="I98" s="327" t="n">
        <v>0</v>
      </c>
      <c r="J98" s="327" t="n">
        <v>0</v>
      </c>
      <c r="K98" s="327" t="n">
        <v>0</v>
      </c>
      <c r="L98" s="327"/>
      <c r="M98" s="327" t="n">
        <v>3</v>
      </c>
      <c r="N98" s="327" t="n">
        <v>1</v>
      </c>
      <c r="O98" s="327" t="n">
        <v>2</v>
      </c>
    </row>
    <row r="99" s="297" customFormat="true" ht="23.25" hidden="false" customHeight="true" outlineLevel="0" collapsed="false">
      <c r="A99" s="338" t="s">
        <v>348</v>
      </c>
      <c r="B99" s="338"/>
      <c r="C99" s="338"/>
      <c r="D99" s="338"/>
      <c r="E99" s="325" t="n">
        <f aca="false">SUM(F99:G99)</f>
        <v>323</v>
      </c>
      <c r="F99" s="325" t="n">
        <f aca="false">SUM(F100)</f>
        <v>147</v>
      </c>
      <c r="G99" s="325" t="n">
        <f aca="false">SUM(G100)</f>
        <v>176</v>
      </c>
      <c r="H99" s="325"/>
      <c r="I99" s="325" t="n">
        <f aca="false">SUM(J99:K99)</f>
        <v>0</v>
      </c>
      <c r="J99" s="325" t="n">
        <f aca="false">SUM(J100)</f>
        <v>0</v>
      </c>
      <c r="K99" s="325" t="n">
        <f aca="false">SUM(K100)</f>
        <v>0</v>
      </c>
      <c r="L99" s="325"/>
      <c r="M99" s="325" t="n">
        <f aca="false">SUM(N99:O99)</f>
        <v>0</v>
      </c>
      <c r="N99" s="325" t="n">
        <f aca="false">SUM(N100)</f>
        <v>0</v>
      </c>
      <c r="O99" s="325" t="n">
        <f aca="false">SUM(O100)</f>
        <v>0</v>
      </c>
    </row>
    <row r="100" s="297" customFormat="true" ht="34.5" hidden="false" customHeight="true" outlineLevel="0" collapsed="false">
      <c r="A100" s="323" t="s">
        <v>767</v>
      </c>
      <c r="B100" s="323"/>
      <c r="C100" s="323"/>
      <c r="D100" s="323"/>
      <c r="E100" s="325" t="n">
        <f aca="false">SUM(F100:G100)</f>
        <v>323</v>
      </c>
      <c r="F100" s="325" t="n">
        <f aca="false">SUM(F101:F102)</f>
        <v>147</v>
      </c>
      <c r="G100" s="325" t="n">
        <f aca="false">SUM(G101:G102)</f>
        <v>176</v>
      </c>
      <c r="H100" s="325"/>
      <c r="I100" s="325" t="n">
        <f aca="false">SUM(J100:K100)</f>
        <v>0</v>
      </c>
      <c r="J100" s="325" t="n">
        <f aca="false">SUM(J101:J102)</f>
        <v>0</v>
      </c>
      <c r="K100" s="325" t="n">
        <f aca="false">SUM(K101:K102)</f>
        <v>0</v>
      </c>
      <c r="L100" s="325"/>
      <c r="M100" s="325" t="n">
        <f aca="false">SUM(N100:O100)</f>
        <v>0</v>
      </c>
      <c r="N100" s="325" t="n">
        <f aca="false">SUM(N101:N102)</f>
        <v>0</v>
      </c>
      <c r="O100" s="325" t="n">
        <f aca="false">SUM(O101:O102)</f>
        <v>0</v>
      </c>
    </row>
    <row r="101" s="297" customFormat="true" ht="34.5" hidden="false" customHeight="true" outlineLevel="0" collapsed="false">
      <c r="A101" s="326" t="s">
        <v>768</v>
      </c>
      <c r="B101" s="326"/>
      <c r="C101" s="326"/>
      <c r="D101" s="326"/>
      <c r="E101" s="327" t="n">
        <v>164</v>
      </c>
      <c r="F101" s="327" t="n">
        <v>84</v>
      </c>
      <c r="G101" s="327" t="n">
        <v>80</v>
      </c>
      <c r="H101" s="327"/>
      <c r="I101" s="327" t="n">
        <v>0</v>
      </c>
      <c r="J101" s="327" t="n">
        <v>0</v>
      </c>
      <c r="K101" s="327" t="n">
        <v>0</v>
      </c>
      <c r="L101" s="327"/>
      <c r="M101" s="327" t="n">
        <v>0</v>
      </c>
      <c r="N101" s="327" t="n">
        <v>0</v>
      </c>
      <c r="O101" s="327" t="n">
        <v>0</v>
      </c>
    </row>
    <row r="102" s="297" customFormat="true" ht="17.25" hidden="false" customHeight="true" outlineLevel="0" collapsed="false">
      <c r="A102" s="326" t="s">
        <v>769</v>
      </c>
      <c r="B102" s="326"/>
      <c r="C102" s="326"/>
      <c r="D102" s="326"/>
      <c r="E102" s="327" t="n">
        <v>159</v>
      </c>
      <c r="F102" s="327" t="n">
        <v>63</v>
      </c>
      <c r="G102" s="327" t="n">
        <v>96</v>
      </c>
      <c r="H102" s="327"/>
      <c r="I102" s="327" t="n">
        <v>0</v>
      </c>
      <c r="J102" s="327" t="n">
        <v>0</v>
      </c>
      <c r="K102" s="327" t="n">
        <v>0</v>
      </c>
      <c r="L102" s="327"/>
      <c r="M102" s="327" t="n">
        <v>0</v>
      </c>
      <c r="N102" s="327" t="n">
        <v>0</v>
      </c>
      <c r="O102" s="327" t="n">
        <v>0</v>
      </c>
    </row>
    <row r="103" s="297" customFormat="true" ht="23.25" hidden="false" customHeight="true" outlineLevel="0" collapsed="false">
      <c r="A103" s="338" t="s">
        <v>489</v>
      </c>
      <c r="B103" s="338"/>
      <c r="C103" s="338"/>
      <c r="D103" s="338"/>
      <c r="E103" s="325" t="n">
        <f aca="false">SUM(F103:G103)</f>
        <v>623</v>
      </c>
      <c r="F103" s="325" t="n">
        <f aca="false">SUM(F104,F110,F118)</f>
        <v>207</v>
      </c>
      <c r="G103" s="325" t="n">
        <f aca="false">SUM(G104,G110,G118)</f>
        <v>416</v>
      </c>
      <c r="H103" s="325"/>
      <c r="I103" s="325" t="n">
        <f aca="false">SUM(J103:K103)</f>
        <v>64</v>
      </c>
      <c r="J103" s="325" t="n">
        <f aca="false">SUM(J104,J110,J118)</f>
        <v>17</v>
      </c>
      <c r="K103" s="325" t="n">
        <f aca="false">SUM(K104,K110,K118)</f>
        <v>47</v>
      </c>
      <c r="L103" s="325"/>
      <c r="M103" s="325" t="n">
        <f aca="false">SUM(N103:O103)</f>
        <v>34</v>
      </c>
      <c r="N103" s="325" t="n">
        <f aca="false">SUM(N104,N110,N118)</f>
        <v>13</v>
      </c>
      <c r="O103" s="325" t="n">
        <f aca="false">SUM(O104,O110,O118)</f>
        <v>21</v>
      </c>
    </row>
    <row r="104" s="297" customFormat="true" ht="23.25" hidden="false" customHeight="true" outlineLevel="0" collapsed="false">
      <c r="A104" s="323" t="s">
        <v>770</v>
      </c>
      <c r="B104" s="323"/>
      <c r="C104" s="323"/>
      <c r="D104" s="323"/>
      <c r="E104" s="325" t="n">
        <f aca="false">SUM(F104:G104)</f>
        <v>295</v>
      </c>
      <c r="F104" s="325" t="n">
        <f aca="false">SUM(F105:F109)</f>
        <v>91</v>
      </c>
      <c r="G104" s="325" t="n">
        <f aca="false">SUM(G105:G109)</f>
        <v>204</v>
      </c>
      <c r="H104" s="325"/>
      <c r="I104" s="325" t="n">
        <f aca="false">SUM(J104:K104)</f>
        <v>42</v>
      </c>
      <c r="J104" s="325" t="n">
        <f aca="false">SUM(J105:J109)</f>
        <v>10</v>
      </c>
      <c r="K104" s="325" t="n">
        <f aca="false">SUM(K105:K109)</f>
        <v>32</v>
      </c>
      <c r="L104" s="325"/>
      <c r="M104" s="325" t="n">
        <f aca="false">SUM(N104:O104)</f>
        <v>18</v>
      </c>
      <c r="N104" s="325" t="n">
        <f aca="false">SUM(N105:N109)</f>
        <v>8</v>
      </c>
      <c r="O104" s="325" t="n">
        <f aca="false">SUM(O105:O109)</f>
        <v>10</v>
      </c>
    </row>
    <row r="105" s="297" customFormat="true" ht="23.25" hidden="false" customHeight="true" outlineLevel="0" collapsed="false">
      <c r="A105" s="326" t="s">
        <v>771</v>
      </c>
      <c r="B105" s="326"/>
      <c r="C105" s="326"/>
      <c r="D105" s="326"/>
      <c r="E105" s="327" t="n">
        <v>162</v>
      </c>
      <c r="F105" s="327" t="n">
        <v>34</v>
      </c>
      <c r="G105" s="327" t="n">
        <v>128</v>
      </c>
      <c r="H105" s="327"/>
      <c r="I105" s="327" t="n">
        <v>23</v>
      </c>
      <c r="J105" s="327" t="n">
        <v>4</v>
      </c>
      <c r="K105" s="327" t="n">
        <v>19</v>
      </c>
      <c r="L105" s="327"/>
      <c r="M105" s="327" t="n">
        <v>4</v>
      </c>
      <c r="N105" s="327" t="n">
        <v>1</v>
      </c>
      <c r="O105" s="327" t="n">
        <v>3</v>
      </c>
    </row>
    <row r="106" s="297" customFormat="true" ht="28.5" hidden="false" customHeight="true" outlineLevel="0" collapsed="false">
      <c r="A106" s="326" t="s">
        <v>772</v>
      </c>
      <c r="B106" s="326"/>
      <c r="C106" s="326"/>
      <c r="D106" s="326"/>
      <c r="E106" s="327" t="n">
        <v>98</v>
      </c>
      <c r="F106" s="327" t="n">
        <v>43</v>
      </c>
      <c r="G106" s="327" t="n">
        <v>55</v>
      </c>
      <c r="H106" s="327"/>
      <c r="I106" s="327" t="n">
        <v>15</v>
      </c>
      <c r="J106" s="327" t="n">
        <v>6</v>
      </c>
      <c r="K106" s="327" t="n">
        <v>9</v>
      </c>
      <c r="L106" s="327"/>
      <c r="M106" s="327" t="n">
        <v>5</v>
      </c>
      <c r="N106" s="327" t="n">
        <v>3</v>
      </c>
      <c r="O106" s="327" t="n">
        <v>2</v>
      </c>
    </row>
    <row r="107" s="297" customFormat="true" ht="28.5" hidden="false" customHeight="true" outlineLevel="0" collapsed="false">
      <c r="A107" s="326" t="s">
        <v>773</v>
      </c>
      <c r="B107" s="326"/>
      <c r="C107" s="326"/>
      <c r="D107" s="326"/>
      <c r="E107" s="327" t="n">
        <v>23</v>
      </c>
      <c r="F107" s="327" t="n">
        <v>5</v>
      </c>
      <c r="G107" s="327" t="n">
        <v>18</v>
      </c>
      <c r="H107" s="327"/>
      <c r="I107" s="327" t="n">
        <v>4</v>
      </c>
      <c r="J107" s="327" t="n">
        <v>0</v>
      </c>
      <c r="K107" s="327" t="n">
        <v>4</v>
      </c>
      <c r="L107" s="327"/>
      <c r="M107" s="327" t="n">
        <v>2</v>
      </c>
      <c r="N107" s="327" t="n">
        <v>0</v>
      </c>
      <c r="O107" s="327" t="n">
        <v>2</v>
      </c>
    </row>
    <row r="108" s="297" customFormat="true" ht="17.25" hidden="false" customHeight="true" outlineLevel="0" collapsed="false">
      <c r="A108" s="326" t="s">
        <v>745</v>
      </c>
      <c r="B108" s="326"/>
      <c r="C108" s="326"/>
      <c r="D108" s="326"/>
      <c r="E108" s="327" t="n">
        <v>7</v>
      </c>
      <c r="F108" s="327" t="n">
        <v>4</v>
      </c>
      <c r="G108" s="327" t="n">
        <v>3</v>
      </c>
      <c r="H108" s="327"/>
      <c r="I108" s="327" t="n">
        <v>0</v>
      </c>
      <c r="J108" s="327" t="n">
        <v>0</v>
      </c>
      <c r="K108" s="327" t="n">
        <v>0</v>
      </c>
      <c r="L108" s="327"/>
      <c r="M108" s="327" t="n">
        <v>2</v>
      </c>
      <c r="N108" s="327" t="n">
        <v>2</v>
      </c>
      <c r="O108" s="327" t="n">
        <v>0</v>
      </c>
    </row>
    <row r="109" s="297" customFormat="true" ht="17.25" hidden="false" customHeight="true" outlineLevel="0" collapsed="false">
      <c r="A109" s="326" t="s">
        <v>735</v>
      </c>
      <c r="B109" s="326"/>
      <c r="C109" s="326"/>
      <c r="D109" s="326"/>
      <c r="E109" s="327" t="n">
        <v>5</v>
      </c>
      <c r="F109" s="327" t="n">
        <v>5</v>
      </c>
      <c r="G109" s="327" t="n">
        <v>0</v>
      </c>
      <c r="H109" s="327"/>
      <c r="I109" s="327" t="n">
        <v>0</v>
      </c>
      <c r="J109" s="327" t="n">
        <v>0</v>
      </c>
      <c r="K109" s="327" t="n">
        <v>0</v>
      </c>
      <c r="L109" s="327"/>
      <c r="M109" s="327" t="n">
        <v>5</v>
      </c>
      <c r="N109" s="327" t="n">
        <v>2</v>
      </c>
      <c r="O109" s="327" t="n">
        <v>3</v>
      </c>
    </row>
    <row r="110" s="297" customFormat="true" ht="23.25" hidden="false" customHeight="true" outlineLevel="0" collapsed="false">
      <c r="A110" s="323" t="s">
        <v>774</v>
      </c>
      <c r="B110" s="323"/>
      <c r="C110" s="323"/>
      <c r="D110" s="323"/>
      <c r="E110" s="325" t="n">
        <f aca="false">SUM(F110:G110)</f>
        <v>259</v>
      </c>
      <c r="F110" s="325" t="n">
        <f aca="false">SUM(F111:F117)</f>
        <v>92</v>
      </c>
      <c r="G110" s="325" t="n">
        <f aca="false">SUM(G111:G117)</f>
        <v>167</v>
      </c>
      <c r="H110" s="325"/>
      <c r="I110" s="325" t="n">
        <f aca="false">SUM(J110:K110)</f>
        <v>4</v>
      </c>
      <c r="J110" s="325" t="n">
        <f aca="false">SUM(J111:J117)</f>
        <v>2</v>
      </c>
      <c r="K110" s="325" t="n">
        <f aca="false">SUM(K111:K117)</f>
        <v>2</v>
      </c>
      <c r="L110" s="325"/>
      <c r="M110" s="325" t="n">
        <f aca="false">SUM(N110:O110)</f>
        <v>5</v>
      </c>
      <c r="N110" s="325" t="n">
        <f aca="false">SUM(N111:N117)</f>
        <v>2</v>
      </c>
      <c r="O110" s="325" t="n">
        <f aca="false">SUM(O111:O117)</f>
        <v>3</v>
      </c>
    </row>
    <row r="111" s="297" customFormat="true" ht="23.25" hidden="false" customHeight="true" outlineLevel="0" collapsed="false">
      <c r="A111" s="326" t="s">
        <v>726</v>
      </c>
      <c r="B111" s="326"/>
      <c r="C111" s="326"/>
      <c r="D111" s="326"/>
      <c r="E111" s="327" t="n">
        <v>89</v>
      </c>
      <c r="F111" s="327" t="n">
        <v>33</v>
      </c>
      <c r="G111" s="327" t="n">
        <v>56</v>
      </c>
      <c r="H111" s="327"/>
      <c r="I111" s="327" t="n">
        <v>4</v>
      </c>
      <c r="J111" s="327" t="n">
        <v>2</v>
      </c>
      <c r="K111" s="327" t="n">
        <v>2</v>
      </c>
      <c r="L111" s="327"/>
      <c r="M111" s="327" t="n">
        <v>3</v>
      </c>
      <c r="N111" s="327" t="n">
        <v>1</v>
      </c>
      <c r="O111" s="327" t="n">
        <v>2</v>
      </c>
    </row>
    <row r="112" s="297" customFormat="true" ht="17.25" hidden="false" customHeight="true" outlineLevel="0" collapsed="false">
      <c r="A112" s="326" t="s">
        <v>744</v>
      </c>
      <c r="B112" s="326"/>
      <c r="C112" s="326"/>
      <c r="D112" s="326"/>
      <c r="E112" s="327" t="n">
        <v>87</v>
      </c>
      <c r="F112" s="327" t="n">
        <v>15</v>
      </c>
      <c r="G112" s="327" t="n">
        <v>72</v>
      </c>
      <c r="H112" s="327"/>
      <c r="I112" s="327" t="n">
        <v>0</v>
      </c>
      <c r="J112" s="327" t="n">
        <v>0</v>
      </c>
      <c r="K112" s="327" t="n">
        <v>0</v>
      </c>
      <c r="L112" s="327"/>
      <c r="M112" s="327" t="n">
        <v>1</v>
      </c>
      <c r="N112" s="327" t="n">
        <v>0</v>
      </c>
      <c r="O112" s="327" t="n">
        <v>1</v>
      </c>
    </row>
    <row r="113" s="297" customFormat="true" ht="28.5" hidden="false" customHeight="true" outlineLevel="0" collapsed="false">
      <c r="A113" s="326" t="s">
        <v>775</v>
      </c>
      <c r="B113" s="326"/>
      <c r="C113" s="326"/>
      <c r="D113" s="326"/>
      <c r="E113" s="327" t="n">
        <v>46</v>
      </c>
      <c r="F113" s="327" t="n">
        <v>26</v>
      </c>
      <c r="G113" s="327" t="n">
        <v>20</v>
      </c>
      <c r="H113" s="327"/>
      <c r="I113" s="327" t="n">
        <v>0</v>
      </c>
      <c r="J113" s="327" t="n">
        <v>0</v>
      </c>
      <c r="K113" s="327" t="n">
        <v>0</v>
      </c>
      <c r="L113" s="327"/>
      <c r="M113" s="327" t="n">
        <v>1</v>
      </c>
      <c r="N113" s="327" t="n">
        <v>1</v>
      </c>
      <c r="O113" s="327" t="n">
        <v>0</v>
      </c>
    </row>
    <row r="114" s="297" customFormat="true" ht="28.5" hidden="false" customHeight="true" outlineLevel="0" collapsed="false">
      <c r="A114" s="326" t="s">
        <v>776</v>
      </c>
      <c r="B114" s="326"/>
      <c r="C114" s="326"/>
      <c r="D114" s="326"/>
      <c r="E114" s="327" t="n">
        <v>26</v>
      </c>
      <c r="F114" s="327" t="n">
        <v>11</v>
      </c>
      <c r="G114" s="327" t="n">
        <v>15</v>
      </c>
      <c r="H114" s="327"/>
      <c r="I114" s="327" t="n">
        <v>0</v>
      </c>
      <c r="J114" s="327" t="n">
        <v>0</v>
      </c>
      <c r="K114" s="327" t="n">
        <v>0</v>
      </c>
      <c r="L114" s="327"/>
      <c r="M114" s="327" t="n">
        <v>0</v>
      </c>
      <c r="N114" s="327" t="n">
        <v>0</v>
      </c>
      <c r="O114" s="327" t="n">
        <v>0</v>
      </c>
    </row>
    <row r="115" s="297" customFormat="true" ht="28.5" hidden="false" customHeight="true" outlineLevel="0" collapsed="false">
      <c r="A115" s="326" t="s">
        <v>777</v>
      </c>
      <c r="B115" s="326"/>
      <c r="C115" s="326"/>
      <c r="D115" s="326"/>
      <c r="E115" s="327" t="n">
        <v>6</v>
      </c>
      <c r="F115" s="327" t="n">
        <v>2</v>
      </c>
      <c r="G115" s="327" t="n">
        <v>4</v>
      </c>
      <c r="H115" s="327"/>
      <c r="I115" s="327" t="n">
        <v>0</v>
      </c>
      <c r="J115" s="327" t="n">
        <v>0</v>
      </c>
      <c r="K115" s="327" t="n">
        <v>0</v>
      </c>
      <c r="L115" s="327"/>
      <c r="M115" s="327" t="n">
        <v>0</v>
      </c>
      <c r="N115" s="327" t="n">
        <v>0</v>
      </c>
      <c r="O115" s="327" t="n">
        <v>0</v>
      </c>
    </row>
    <row r="116" s="297" customFormat="true" ht="17.25" hidden="false" customHeight="true" outlineLevel="0" collapsed="false">
      <c r="A116" s="326" t="s">
        <v>778</v>
      </c>
      <c r="B116" s="326"/>
      <c r="C116" s="326"/>
      <c r="D116" s="326"/>
      <c r="E116" s="327" t="n">
        <v>3</v>
      </c>
      <c r="F116" s="327" t="n">
        <v>3</v>
      </c>
      <c r="G116" s="327" t="n">
        <v>0</v>
      </c>
      <c r="H116" s="327"/>
      <c r="I116" s="327" t="n">
        <v>0</v>
      </c>
      <c r="J116" s="327" t="n">
        <v>0</v>
      </c>
      <c r="K116" s="327" t="n">
        <v>0</v>
      </c>
      <c r="L116" s="327"/>
      <c r="M116" s="327" t="n">
        <v>0</v>
      </c>
      <c r="N116" s="327" t="n">
        <v>0</v>
      </c>
      <c r="O116" s="327" t="n">
        <v>0</v>
      </c>
    </row>
    <row r="117" s="297" customFormat="true" ht="17.25" hidden="false" customHeight="true" outlineLevel="0" collapsed="false">
      <c r="A117" s="326" t="s">
        <v>779</v>
      </c>
      <c r="B117" s="326"/>
      <c r="C117" s="326"/>
      <c r="D117" s="326"/>
      <c r="E117" s="327" t="n">
        <v>2</v>
      </c>
      <c r="F117" s="327" t="n">
        <v>2</v>
      </c>
      <c r="G117" s="327" t="n">
        <v>0</v>
      </c>
      <c r="H117" s="327"/>
      <c r="I117" s="327" t="n">
        <v>0</v>
      </c>
      <c r="J117" s="327" t="n">
        <v>0</v>
      </c>
      <c r="K117" s="327" t="n">
        <v>0</v>
      </c>
      <c r="L117" s="327"/>
      <c r="M117" s="327" t="n">
        <v>0</v>
      </c>
      <c r="N117" s="327" t="n">
        <v>0</v>
      </c>
      <c r="O117" s="327" t="n">
        <v>0</v>
      </c>
    </row>
    <row r="118" s="297" customFormat="true" ht="34.5" hidden="false" customHeight="true" outlineLevel="0" collapsed="false">
      <c r="A118" s="323" t="s">
        <v>780</v>
      </c>
      <c r="B118" s="323"/>
      <c r="C118" s="323"/>
      <c r="D118" s="323"/>
      <c r="E118" s="325" t="n">
        <f aca="false">SUM(F118:G118)</f>
        <v>69</v>
      </c>
      <c r="F118" s="325" t="n">
        <f aca="false">SUM(F119)</f>
        <v>24</v>
      </c>
      <c r="G118" s="325" t="n">
        <f aca="false">SUM(G119)</f>
        <v>45</v>
      </c>
      <c r="H118" s="325"/>
      <c r="I118" s="325" t="n">
        <f aca="false">SUM(J118:K118)</f>
        <v>18</v>
      </c>
      <c r="J118" s="325" t="n">
        <f aca="false">SUM(J119)</f>
        <v>5</v>
      </c>
      <c r="K118" s="325" t="n">
        <f aca="false">SUM(K119)</f>
        <v>13</v>
      </c>
      <c r="L118" s="325"/>
      <c r="M118" s="325" t="n">
        <f aca="false">SUM(N118:O118)</f>
        <v>11</v>
      </c>
      <c r="N118" s="325" t="n">
        <f aca="false">SUM(N119)</f>
        <v>3</v>
      </c>
      <c r="O118" s="325" t="n">
        <f aca="false">SUM(O119)</f>
        <v>8</v>
      </c>
    </row>
    <row r="119" s="297" customFormat="true" ht="23.25" hidden="false" customHeight="true" outlineLevel="0" collapsed="false">
      <c r="A119" s="326" t="s">
        <v>781</v>
      </c>
      <c r="B119" s="326"/>
      <c r="C119" s="326"/>
      <c r="D119" s="326"/>
      <c r="E119" s="327" t="n">
        <v>69</v>
      </c>
      <c r="F119" s="327" t="n">
        <v>24</v>
      </c>
      <c r="G119" s="327" t="n">
        <v>45</v>
      </c>
      <c r="H119" s="327"/>
      <c r="I119" s="327" t="n">
        <v>18</v>
      </c>
      <c r="J119" s="327" t="n">
        <v>5</v>
      </c>
      <c r="K119" s="327" t="n">
        <v>13</v>
      </c>
      <c r="L119" s="327"/>
      <c r="M119" s="327" t="n">
        <v>11</v>
      </c>
      <c r="N119" s="327" t="n">
        <v>3</v>
      </c>
      <c r="O119" s="327" t="n">
        <v>8</v>
      </c>
    </row>
    <row r="120" s="297" customFormat="true" ht="23.25" hidden="false" customHeight="true" outlineLevel="0" collapsed="false">
      <c r="A120" s="338" t="s">
        <v>366</v>
      </c>
      <c r="B120" s="338"/>
      <c r="C120" s="338"/>
      <c r="D120" s="338"/>
      <c r="E120" s="325" t="n">
        <f aca="false">SUM(F120:G120)</f>
        <v>960</v>
      </c>
      <c r="F120" s="325" t="n">
        <f aca="false">SUM(F121)</f>
        <v>686</v>
      </c>
      <c r="G120" s="325" t="n">
        <f aca="false">SUM(G121)</f>
        <v>274</v>
      </c>
      <c r="H120" s="325"/>
      <c r="I120" s="325" t="n">
        <f aca="false">SUM(J120:K120)</f>
        <v>30</v>
      </c>
      <c r="J120" s="325" t="n">
        <f aca="false">SUM(J121)</f>
        <v>14</v>
      </c>
      <c r="K120" s="325" t="n">
        <f aca="false">SUM(K121)</f>
        <v>16</v>
      </c>
      <c r="L120" s="325"/>
      <c r="M120" s="325" t="n">
        <f aca="false">SUM(N120:O120)</f>
        <v>0</v>
      </c>
      <c r="N120" s="325" t="n">
        <f aca="false">SUM(N121)</f>
        <v>0</v>
      </c>
      <c r="O120" s="325" t="n">
        <f aca="false">SUM(O121)</f>
        <v>0</v>
      </c>
    </row>
    <row r="121" s="297" customFormat="true" ht="23.25" hidden="false" customHeight="true" outlineLevel="0" collapsed="false">
      <c r="A121" s="323" t="s">
        <v>782</v>
      </c>
      <c r="B121" s="323"/>
      <c r="C121" s="323"/>
      <c r="D121" s="323"/>
      <c r="E121" s="325" t="n">
        <f aca="false">SUM(F121:G121)</f>
        <v>960</v>
      </c>
      <c r="F121" s="325" t="n">
        <f aca="false">SUM(F122:F125)</f>
        <v>686</v>
      </c>
      <c r="G121" s="325" t="n">
        <f aca="false">SUM(G122:G125)</f>
        <v>274</v>
      </c>
      <c r="H121" s="325"/>
      <c r="I121" s="325" t="n">
        <f aca="false">SUM(J121:K121)</f>
        <v>30</v>
      </c>
      <c r="J121" s="325" t="n">
        <f aca="false">SUM(J122:J125)</f>
        <v>14</v>
      </c>
      <c r="K121" s="325" t="n">
        <f aca="false">SUM(K122:K125)</f>
        <v>16</v>
      </c>
      <c r="L121" s="325"/>
      <c r="M121" s="325" t="n">
        <f aca="false">SUM(N121:O121)</f>
        <v>0</v>
      </c>
      <c r="N121" s="325" t="n">
        <f aca="false">SUM(N122:N125)</f>
        <v>0</v>
      </c>
      <c r="O121" s="325" t="n">
        <f aca="false">SUM(O122:O125)</f>
        <v>0</v>
      </c>
    </row>
    <row r="122" s="297" customFormat="true" ht="23.25" hidden="false" customHeight="true" outlineLevel="0" collapsed="false">
      <c r="A122" s="326" t="s">
        <v>783</v>
      </c>
      <c r="B122" s="326"/>
      <c r="C122" s="326"/>
      <c r="D122" s="326"/>
      <c r="E122" s="327" t="n">
        <v>291</v>
      </c>
      <c r="F122" s="327" t="n">
        <v>271</v>
      </c>
      <c r="G122" s="327" t="n">
        <v>20</v>
      </c>
      <c r="H122" s="327"/>
      <c r="I122" s="327" t="n">
        <v>0</v>
      </c>
      <c r="J122" s="327" t="n">
        <v>0</v>
      </c>
      <c r="K122" s="327" t="n">
        <v>0</v>
      </c>
      <c r="L122" s="327"/>
      <c r="M122" s="327" t="n">
        <v>0</v>
      </c>
      <c r="N122" s="327" t="n">
        <v>0</v>
      </c>
      <c r="O122" s="327" t="n">
        <v>0</v>
      </c>
    </row>
    <row r="123" s="297" customFormat="true" ht="17.25" hidden="false" customHeight="true" outlineLevel="0" collapsed="false">
      <c r="A123" s="326" t="s">
        <v>784</v>
      </c>
      <c r="B123" s="326"/>
      <c r="C123" s="326"/>
      <c r="D123" s="326"/>
      <c r="E123" s="327" t="n">
        <v>254</v>
      </c>
      <c r="F123" s="327" t="n">
        <v>150</v>
      </c>
      <c r="G123" s="327" t="n">
        <v>104</v>
      </c>
      <c r="H123" s="327"/>
      <c r="I123" s="327" t="n">
        <v>4</v>
      </c>
      <c r="J123" s="327" t="n">
        <v>1</v>
      </c>
      <c r="K123" s="327" t="n">
        <v>3</v>
      </c>
      <c r="L123" s="327"/>
      <c r="M123" s="327" t="n">
        <v>0</v>
      </c>
      <c r="N123" s="327" t="n">
        <v>0</v>
      </c>
      <c r="O123" s="327" t="n">
        <v>0</v>
      </c>
    </row>
    <row r="124" s="297" customFormat="true" ht="17.25" hidden="false" customHeight="true" outlineLevel="0" collapsed="false">
      <c r="A124" s="326" t="s">
        <v>785</v>
      </c>
      <c r="B124" s="326"/>
      <c r="C124" s="326"/>
      <c r="D124" s="326"/>
      <c r="E124" s="327" t="n">
        <v>244</v>
      </c>
      <c r="F124" s="327" t="n">
        <v>116</v>
      </c>
      <c r="G124" s="327" t="n">
        <v>128</v>
      </c>
      <c r="H124" s="327"/>
      <c r="I124" s="327" t="n">
        <v>21</v>
      </c>
      <c r="J124" s="327" t="n">
        <v>8</v>
      </c>
      <c r="K124" s="327" t="n">
        <v>13</v>
      </c>
      <c r="L124" s="327"/>
      <c r="M124" s="327" t="n">
        <v>0</v>
      </c>
      <c r="N124" s="327" t="n">
        <v>0</v>
      </c>
      <c r="O124" s="327" t="n">
        <v>0</v>
      </c>
    </row>
    <row r="125" s="297" customFormat="true" ht="28.5" hidden="false" customHeight="true" outlineLevel="0" collapsed="false">
      <c r="A125" s="326" t="s">
        <v>786</v>
      </c>
      <c r="B125" s="326"/>
      <c r="C125" s="326"/>
      <c r="D125" s="326"/>
      <c r="E125" s="327" t="n">
        <v>171</v>
      </c>
      <c r="F125" s="327" t="n">
        <v>149</v>
      </c>
      <c r="G125" s="327" t="n">
        <v>22</v>
      </c>
      <c r="H125" s="327"/>
      <c r="I125" s="327" t="n">
        <v>5</v>
      </c>
      <c r="J125" s="327" t="n">
        <v>5</v>
      </c>
      <c r="K125" s="327" t="n">
        <v>0</v>
      </c>
      <c r="L125" s="327"/>
      <c r="M125" s="327" t="n">
        <v>0</v>
      </c>
      <c r="N125" s="327" t="n">
        <v>0</v>
      </c>
      <c r="O125" s="327" t="n">
        <v>0</v>
      </c>
    </row>
    <row r="126" s="297" customFormat="true" ht="23.25" hidden="false" customHeight="true" outlineLevel="0" collapsed="false">
      <c r="A126" s="338" t="s">
        <v>371</v>
      </c>
      <c r="B126" s="338"/>
      <c r="C126" s="338"/>
      <c r="D126" s="338"/>
      <c r="E126" s="325" t="n">
        <f aca="false">SUM(F126:G126)</f>
        <v>845</v>
      </c>
      <c r="F126" s="325" t="n">
        <f aca="false">SUM(F127,F132)</f>
        <v>447</v>
      </c>
      <c r="G126" s="325" t="n">
        <f aca="false">SUM(G127,G132)</f>
        <v>398</v>
      </c>
      <c r="H126" s="325"/>
      <c r="I126" s="325" t="n">
        <f aca="false">SUM(J126:K126)</f>
        <v>115</v>
      </c>
      <c r="J126" s="325" t="n">
        <f aca="false">SUM(J127,J132)</f>
        <v>57</v>
      </c>
      <c r="K126" s="325" t="n">
        <f aca="false">SUM(K127,K132)</f>
        <v>58</v>
      </c>
      <c r="L126" s="325"/>
      <c r="M126" s="325" t="n">
        <f aca="false">SUM(N126:O126)</f>
        <v>72</v>
      </c>
      <c r="N126" s="325" t="n">
        <f aca="false">SUM(N127,N132)</f>
        <v>27</v>
      </c>
      <c r="O126" s="325" t="n">
        <f aca="false">SUM(O127,O132)</f>
        <v>45</v>
      </c>
    </row>
    <row r="127" s="297" customFormat="true" ht="34.5" hidden="false" customHeight="true" outlineLevel="0" collapsed="false">
      <c r="A127" s="323" t="s">
        <v>787</v>
      </c>
      <c r="B127" s="323"/>
      <c r="C127" s="323"/>
      <c r="D127" s="323"/>
      <c r="E127" s="325" t="n">
        <f aca="false">SUM(F127:G127)</f>
        <v>602</v>
      </c>
      <c r="F127" s="325" t="n">
        <f aca="false">SUM(F128:F131)</f>
        <v>347</v>
      </c>
      <c r="G127" s="325" t="n">
        <f aca="false">SUM(G128:G131)</f>
        <v>255</v>
      </c>
      <c r="H127" s="325"/>
      <c r="I127" s="325" t="n">
        <f aca="false">SUM(J127:K127)</f>
        <v>82</v>
      </c>
      <c r="J127" s="325" t="n">
        <f aca="false">SUM(J128:J131)</f>
        <v>46</v>
      </c>
      <c r="K127" s="325" t="n">
        <f aca="false">SUM(K128:K131)</f>
        <v>36</v>
      </c>
      <c r="L127" s="325"/>
      <c r="M127" s="325" t="n">
        <f aca="false">SUM(N127:O127)</f>
        <v>49</v>
      </c>
      <c r="N127" s="325" t="n">
        <f aca="false">SUM(N128:N131)</f>
        <v>20</v>
      </c>
      <c r="O127" s="325" t="n">
        <f aca="false">SUM(O128:O131)</f>
        <v>29</v>
      </c>
    </row>
    <row r="128" s="297" customFormat="true" ht="34.5" hidden="false" customHeight="true" outlineLevel="0" collapsed="false">
      <c r="A128" s="326" t="s">
        <v>728</v>
      </c>
      <c r="B128" s="326"/>
      <c r="C128" s="326"/>
      <c r="D128" s="326"/>
      <c r="E128" s="327" t="n">
        <v>249</v>
      </c>
      <c r="F128" s="327" t="n">
        <v>126</v>
      </c>
      <c r="G128" s="327" t="n">
        <v>123</v>
      </c>
      <c r="H128" s="327"/>
      <c r="I128" s="327" t="n">
        <v>43</v>
      </c>
      <c r="J128" s="327" t="n">
        <v>21</v>
      </c>
      <c r="K128" s="327" t="n">
        <v>22</v>
      </c>
      <c r="L128" s="327"/>
      <c r="M128" s="327" t="n">
        <v>22</v>
      </c>
      <c r="N128" s="327" t="n">
        <v>8</v>
      </c>
      <c r="O128" s="327" t="n">
        <v>14</v>
      </c>
    </row>
    <row r="129" s="297" customFormat="true" ht="17.25" hidden="false" customHeight="true" outlineLevel="0" collapsed="false">
      <c r="A129" s="326" t="s">
        <v>729</v>
      </c>
      <c r="B129" s="326"/>
      <c r="C129" s="326"/>
      <c r="D129" s="326"/>
      <c r="E129" s="327" t="n">
        <v>133</v>
      </c>
      <c r="F129" s="327" t="n">
        <v>129</v>
      </c>
      <c r="G129" s="327" t="n">
        <v>4</v>
      </c>
      <c r="H129" s="327"/>
      <c r="I129" s="327" t="n">
        <v>18</v>
      </c>
      <c r="J129" s="327" t="n">
        <v>17</v>
      </c>
      <c r="K129" s="327" t="n">
        <v>1</v>
      </c>
      <c r="L129" s="327"/>
      <c r="M129" s="327" t="n">
        <v>10</v>
      </c>
      <c r="N129" s="327" t="n">
        <v>9</v>
      </c>
      <c r="O129" s="327" t="n">
        <v>1</v>
      </c>
    </row>
    <row r="130" s="297" customFormat="true" ht="17.25" hidden="false" customHeight="true" outlineLevel="0" collapsed="false">
      <c r="A130" s="326" t="s">
        <v>718</v>
      </c>
      <c r="B130" s="326"/>
      <c r="C130" s="326"/>
      <c r="D130" s="326"/>
      <c r="E130" s="327" t="n">
        <v>123</v>
      </c>
      <c r="F130" s="327" t="n">
        <v>29</v>
      </c>
      <c r="G130" s="327" t="n">
        <v>94</v>
      </c>
      <c r="H130" s="327"/>
      <c r="I130" s="327" t="n">
        <v>21</v>
      </c>
      <c r="J130" s="327" t="n">
        <v>8</v>
      </c>
      <c r="K130" s="327" t="n">
        <v>13</v>
      </c>
      <c r="L130" s="327"/>
      <c r="M130" s="327" t="n">
        <v>17</v>
      </c>
      <c r="N130" s="327" t="n">
        <v>3</v>
      </c>
      <c r="O130" s="327" t="n">
        <v>14</v>
      </c>
    </row>
    <row r="131" s="297" customFormat="true" ht="17.25" hidden="false" customHeight="true" outlineLevel="0" collapsed="false">
      <c r="A131" s="326" t="s">
        <v>717</v>
      </c>
      <c r="B131" s="326"/>
      <c r="C131" s="326"/>
      <c r="D131" s="326"/>
      <c r="E131" s="327" t="n">
        <v>97</v>
      </c>
      <c r="F131" s="327" t="n">
        <v>63</v>
      </c>
      <c r="G131" s="327" t="n">
        <v>34</v>
      </c>
      <c r="H131" s="327"/>
      <c r="I131" s="327" t="n">
        <v>0</v>
      </c>
      <c r="J131" s="327" t="n">
        <v>0</v>
      </c>
      <c r="K131" s="327" t="n">
        <v>0</v>
      </c>
      <c r="L131" s="327"/>
      <c r="M131" s="327" t="n">
        <v>0</v>
      </c>
      <c r="N131" s="327" t="n">
        <v>0</v>
      </c>
      <c r="O131" s="327" t="n">
        <v>0</v>
      </c>
    </row>
    <row r="132" s="297" customFormat="true" ht="34.5" hidden="false" customHeight="true" outlineLevel="0" collapsed="false">
      <c r="A132" s="323" t="s">
        <v>628</v>
      </c>
      <c r="B132" s="323"/>
      <c r="C132" s="323"/>
      <c r="D132" s="323"/>
      <c r="E132" s="327" t="n">
        <f aca="false">SUM(F132:G132)</f>
        <v>243</v>
      </c>
      <c r="F132" s="327" t="n">
        <f aca="false">SUM(F133:F135)</f>
        <v>100</v>
      </c>
      <c r="G132" s="327" t="n">
        <f aca="false">SUM(G133:G135)</f>
        <v>143</v>
      </c>
      <c r="H132" s="327"/>
      <c r="I132" s="327" t="n">
        <f aca="false">SUM(J132:K132)</f>
        <v>33</v>
      </c>
      <c r="J132" s="327" t="n">
        <f aca="false">SUM(J133:J135)</f>
        <v>11</v>
      </c>
      <c r="K132" s="327" t="n">
        <f aca="false">SUM(K133:K135)</f>
        <v>22</v>
      </c>
      <c r="L132" s="327"/>
      <c r="M132" s="327" t="n">
        <f aca="false">SUM(N132:O132)</f>
        <v>23</v>
      </c>
      <c r="N132" s="327" t="n">
        <f aca="false">SUM(N133:N135)</f>
        <v>7</v>
      </c>
      <c r="O132" s="327" t="n">
        <f aca="false">SUM(O133:O135)</f>
        <v>16</v>
      </c>
    </row>
    <row r="133" customFormat="false" ht="34.5" hidden="false" customHeight="true" outlineLevel="0" collapsed="false">
      <c r="A133" s="326" t="s">
        <v>720</v>
      </c>
      <c r="B133" s="326"/>
      <c r="C133" s="326"/>
      <c r="D133" s="326"/>
      <c r="E133" s="214" t="n">
        <v>96</v>
      </c>
      <c r="F133" s="214" t="n">
        <v>35</v>
      </c>
      <c r="G133" s="214" t="n">
        <v>61</v>
      </c>
      <c r="H133" s="28"/>
      <c r="I133" s="214" t="n">
        <v>9</v>
      </c>
      <c r="J133" s="214" t="n">
        <v>4</v>
      </c>
      <c r="K133" s="214" t="n">
        <v>5</v>
      </c>
      <c r="L133" s="28"/>
      <c r="M133" s="214" t="n">
        <v>10</v>
      </c>
      <c r="N133" s="214" t="n">
        <v>4</v>
      </c>
      <c r="O133" s="214" t="n">
        <v>6</v>
      </c>
    </row>
    <row r="134" s="297" customFormat="true" ht="17.25" hidden="false" customHeight="true" outlineLevel="0" collapsed="false">
      <c r="A134" s="326" t="s">
        <v>735</v>
      </c>
      <c r="B134" s="326"/>
      <c r="C134" s="326"/>
      <c r="D134" s="326"/>
      <c r="E134" s="214" t="n">
        <v>94</v>
      </c>
      <c r="F134" s="214" t="n">
        <v>31</v>
      </c>
      <c r="G134" s="214" t="n">
        <v>63</v>
      </c>
      <c r="H134" s="28"/>
      <c r="I134" s="214" t="n">
        <v>24</v>
      </c>
      <c r="J134" s="214" t="n">
        <v>7</v>
      </c>
      <c r="K134" s="214" t="n">
        <v>17</v>
      </c>
      <c r="L134" s="28"/>
      <c r="M134" s="214" t="n">
        <v>13</v>
      </c>
      <c r="N134" s="214" t="n">
        <v>3</v>
      </c>
      <c r="O134" s="214" t="n">
        <v>10</v>
      </c>
    </row>
    <row r="135" s="297" customFormat="true" ht="28.5" hidden="false" customHeight="true" outlineLevel="0" collapsed="false">
      <c r="A135" s="326" t="s">
        <v>788</v>
      </c>
      <c r="B135" s="326"/>
      <c r="C135" s="326"/>
      <c r="D135" s="326"/>
      <c r="E135" s="214" t="n">
        <v>53</v>
      </c>
      <c r="F135" s="214" t="n">
        <v>34</v>
      </c>
      <c r="G135" s="214" t="n">
        <v>19</v>
      </c>
      <c r="H135" s="28"/>
      <c r="I135" s="214" t="n">
        <v>0</v>
      </c>
      <c r="J135" s="214" t="n">
        <v>0</v>
      </c>
      <c r="K135" s="214" t="n">
        <v>0</v>
      </c>
      <c r="L135" s="28"/>
      <c r="M135" s="214" t="n">
        <v>0</v>
      </c>
      <c r="N135" s="214" t="n">
        <v>0</v>
      </c>
      <c r="O135" s="214" t="n">
        <v>0</v>
      </c>
    </row>
    <row r="136" s="297" customFormat="true" ht="23.25" hidden="false" customHeight="true" outlineLevel="0" collapsed="false">
      <c r="A136" s="338" t="s">
        <v>379</v>
      </c>
      <c r="B136" s="338"/>
      <c r="C136" s="338"/>
      <c r="D136" s="338"/>
      <c r="E136" s="325" t="n">
        <f aca="false">SUM(F136:G136)</f>
        <v>673</v>
      </c>
      <c r="F136" s="325" t="n">
        <f aca="false">SUM(F137)</f>
        <v>366</v>
      </c>
      <c r="G136" s="325" t="n">
        <f aca="false">SUM(G137)</f>
        <v>307</v>
      </c>
      <c r="H136" s="325"/>
      <c r="I136" s="325" t="n">
        <f aca="false">SUM(J136:K136)</f>
        <v>44</v>
      </c>
      <c r="J136" s="325" t="n">
        <f aca="false">SUM(J137)</f>
        <v>27</v>
      </c>
      <c r="K136" s="325" t="n">
        <f aca="false">SUM(K137)</f>
        <v>17</v>
      </c>
      <c r="L136" s="325"/>
      <c r="M136" s="325" t="n">
        <f aca="false">SUM(N136:O136)</f>
        <v>5</v>
      </c>
      <c r="N136" s="325" t="n">
        <f aca="false">SUM(N137)</f>
        <v>5</v>
      </c>
      <c r="O136" s="325" t="n">
        <f aca="false">SUM(O137)</f>
        <v>0</v>
      </c>
    </row>
    <row r="137" s="297" customFormat="true" ht="34.5" hidden="false" customHeight="true" outlineLevel="0" collapsed="false">
      <c r="A137" s="323" t="s">
        <v>789</v>
      </c>
      <c r="B137" s="323"/>
      <c r="C137" s="323"/>
      <c r="D137" s="323"/>
      <c r="E137" s="325" t="n">
        <f aca="false">SUM(F137:G137)</f>
        <v>673</v>
      </c>
      <c r="F137" s="325" t="n">
        <f aca="false">SUM(F138:F140)</f>
        <v>366</v>
      </c>
      <c r="G137" s="325" t="n">
        <f aca="false">SUM(G138:G140)</f>
        <v>307</v>
      </c>
      <c r="H137" s="325"/>
      <c r="I137" s="325" t="n">
        <f aca="false">SUM(J137:K137)</f>
        <v>44</v>
      </c>
      <c r="J137" s="325" t="n">
        <f aca="false">SUM(J138:J140)</f>
        <v>27</v>
      </c>
      <c r="K137" s="325" t="n">
        <f aca="false">SUM(K138:K140)</f>
        <v>17</v>
      </c>
      <c r="L137" s="325"/>
      <c r="M137" s="325" t="n">
        <f aca="false">SUM(N137:O137)</f>
        <v>5</v>
      </c>
      <c r="N137" s="325" t="n">
        <f aca="false">SUM(N138:N140)</f>
        <v>5</v>
      </c>
      <c r="O137" s="325" t="n">
        <f aca="false">SUM(O138:O140)</f>
        <v>0</v>
      </c>
    </row>
    <row r="138" s="297" customFormat="true" ht="23.25" hidden="false" customHeight="true" outlineLevel="0" collapsed="false">
      <c r="A138" s="326" t="s">
        <v>736</v>
      </c>
      <c r="B138" s="326"/>
      <c r="C138" s="326"/>
      <c r="D138" s="326"/>
      <c r="E138" s="327" t="n">
        <v>255</v>
      </c>
      <c r="F138" s="327" t="n">
        <v>171</v>
      </c>
      <c r="G138" s="327" t="n">
        <v>84</v>
      </c>
      <c r="H138" s="327"/>
      <c r="I138" s="327" t="n">
        <v>6</v>
      </c>
      <c r="J138" s="327" t="n">
        <v>5</v>
      </c>
      <c r="K138" s="327" t="n">
        <v>1</v>
      </c>
      <c r="L138" s="327"/>
      <c r="M138" s="327" t="n">
        <v>0</v>
      </c>
      <c r="N138" s="327" t="n">
        <v>0</v>
      </c>
      <c r="O138" s="327" t="n">
        <v>0</v>
      </c>
    </row>
    <row r="139" s="297" customFormat="true" ht="28.5" hidden="false" customHeight="true" outlineLevel="0" collapsed="false">
      <c r="A139" s="326" t="s">
        <v>790</v>
      </c>
      <c r="B139" s="326"/>
      <c r="C139" s="326"/>
      <c r="D139" s="326"/>
      <c r="E139" s="327" t="n">
        <v>250</v>
      </c>
      <c r="F139" s="327" t="n">
        <v>81</v>
      </c>
      <c r="G139" s="327" t="n">
        <v>169</v>
      </c>
      <c r="H139" s="327"/>
      <c r="I139" s="327" t="n">
        <v>23</v>
      </c>
      <c r="J139" s="327" t="n">
        <v>11</v>
      </c>
      <c r="K139" s="327" t="n">
        <v>12</v>
      </c>
      <c r="L139" s="327"/>
      <c r="M139" s="327" t="n">
        <v>0</v>
      </c>
      <c r="N139" s="327" t="n">
        <v>0</v>
      </c>
      <c r="O139" s="327" t="n">
        <v>0</v>
      </c>
    </row>
    <row r="140" s="297" customFormat="true" ht="28.5" hidden="false" customHeight="true" outlineLevel="0" collapsed="false">
      <c r="A140" s="326" t="s">
        <v>728</v>
      </c>
      <c r="B140" s="326"/>
      <c r="C140" s="326"/>
      <c r="D140" s="326"/>
      <c r="E140" s="327" t="n">
        <v>168</v>
      </c>
      <c r="F140" s="327" t="n">
        <v>114</v>
      </c>
      <c r="G140" s="327" t="n">
        <v>54</v>
      </c>
      <c r="H140" s="327"/>
      <c r="I140" s="327" t="n">
        <v>15</v>
      </c>
      <c r="J140" s="327" t="n">
        <v>11</v>
      </c>
      <c r="K140" s="327" t="n">
        <v>4</v>
      </c>
      <c r="L140" s="327"/>
      <c r="M140" s="327" t="n">
        <v>5</v>
      </c>
      <c r="N140" s="327" t="n">
        <v>5</v>
      </c>
      <c r="O140" s="327" t="n">
        <v>0</v>
      </c>
    </row>
    <row r="141" s="297" customFormat="true" ht="23.25" hidden="false" customHeight="true" outlineLevel="0" collapsed="false">
      <c r="A141" s="338" t="s">
        <v>139</v>
      </c>
      <c r="B141" s="338"/>
      <c r="C141" s="338"/>
      <c r="D141" s="338"/>
      <c r="E141" s="340" t="n">
        <f aca="false">SUM(F141:G141)</f>
        <v>90873</v>
      </c>
      <c r="F141" s="340" t="n">
        <f aca="false">F142+F199+F245+F252+F270+F273+F291+F295+F301+F316+F319+F324+F334+F340+F349+F351+F366+F378+F393+F400+F410+F412+F427+F441+F395+F450+F460+F474+F491+F498+F501+F509+F511+F514+F519+F534+F531+F536+F538+F554+F560+F563+F567+F570+F574+F582+F586+F590+F595+F599+F601+F605+F611+F619+F624+F630+F636+F642+F645+F654+F659+F661+F664+F669+F675+F680+F682+F692+F694+F696+F698+F705+F708+F710+F713+F715+F719+F722+F726+F729+F732+F734+F737+F739+F744+F747+F750+F752+F755+F757+F759+F761+F764+F766+F769+F773</f>
        <v>44957</v>
      </c>
      <c r="G141" s="340" t="n">
        <f aca="false">G142+G199+G245+G252+G270+G273+G291+G295+G301+G316+G319+G324+G334+G340+G349+G351+G366+G378+G393+G400+G410+G412+G427+G441+G395+G450+G460+G474+G491+G498+G501+G509+G511+G514+G519+G534+G531+G536+G538+G554+G560+G563+G567+G570+G574+G582+G586+G590+G595+G599+G601+G605+G611+G619+G624+G630+G636+G642+G645+G654+G659+G661+G664+G669+G675+G680+G682+G692+G694+G696+G698+G705+G708+G710+G713+G715+G719+G722+G726+G729+G732+G734+G737+G739+G744+G747+G750+G752+G755+G757+G759+G761+G764+G766+G769+G773</f>
        <v>45916</v>
      </c>
      <c r="H141" s="341"/>
      <c r="I141" s="340" t="n">
        <f aca="false">SUM(J141:K141)</f>
        <v>10984</v>
      </c>
      <c r="J141" s="340" t="n">
        <f aca="false">J142+J199+J245+J252+J270+J273+J291+J295+J301+J316+J319+J324+J334+J340+J349+J351+J366+J378+J393+J400+J410+J412+J427+J441+J395+J450+J460+J474+J491+J498+J501+J509+J511+J514+J519+J534+J531+J536+J538+J554+J560+J563+J567+J570+J574+J582+J586+J590+J595+J599+J601+J605+J611+J619+J624+J630+J636+J642+J645+J654+J659+J661+J664+J669+J675+J680+J682+J692+J694+J696+J698+J705+J708+J710+J713+J715+J719+J722+J726+J729+J732+J734+J737+J739+J744+J747+J750+J752+J755+J757+J759+J761+J764+J766+J769+J773</f>
        <v>4823</v>
      </c>
      <c r="K141" s="340" t="n">
        <f aca="false">K142+K199+K245+K252+K270+K273+K291+K295+K301+K316+K319+K324+K334+K340+K349+K351+K366+K378+K393+K400+K410+K412+K427+K441+K395+K450+K460+K474+K491+K498+K501+K509+K511+K514+K519+K534+K531+K536+K538+K554+K560+K563+K567+K570+K574+K582+K586+K590+K595+K599+K601+K605+K611+K619+K624+K630+K636+K642+K645+K654+K659+K661+K664+K669+K675+K680+K682+K692+K694+K696+K698+K705+K708+K710+K713+K715+K719+K722+K726+K729+K732+K734+K737+K739+K744+K747+K750+K752+K755+K757+K759+K761+K764+K766+K769+K773</f>
        <v>6161</v>
      </c>
      <c r="L141" s="341"/>
      <c r="M141" s="340" t="n">
        <f aca="false">SUM(N141:O141)</f>
        <v>7132</v>
      </c>
      <c r="N141" s="340" t="n">
        <f aca="false">N142+N199+N245+N252+N270+N273+N291+N295+N301+N316+N319+N324+N334+N340+N349+N351+N366+N378+N393+N400+N410+N412+N427+N441+N395+N450+N460+N474+N491+N498+N501+N509+N511+N514+N519+N534+N531+N536+N538+N554+N560+N563+N567+N570+N574+N582+N586+N590+N595+N599+N601+N605+N611+N619+N624+N630+N636+N642+N645+N654+N659+N661+N664+N669+N675+N680+N682+N692+N694+N696+N698+N705+N708+N710+N713+N715+N719+N722+N726+N729+N732+N734+N737+N739+N744+N747+N750+N752+N755+N757+N759+N761+N764+N766+N769+N773</f>
        <v>3085</v>
      </c>
      <c r="O141" s="340" t="n">
        <f aca="false">O142+O199+O245+O252+O270+O273+O291+O295+O301+O316+O319+O324+O334+O340+O349+O351+O366+O378+O393+O400+O410+O412+O427+O441+O395+O450+O460+O474+O491+O498+O501+O509+O511+O514+O519+O534+O531+O536+O538+O554+O560+O563+O567+O570+O574+O582+O586+O590+O595+O599+O601+O605+O611+O619+O624+O630+O636+O642+O645+O654+O659+O661+O664+O669+O675+O680+O682+O692+O694+O696+O698+O705+O708+O710+O713+O715+O719+O722+O726+O729+O732+O734+O737+O739+O744+O747+O750+O752+O755+O757+O759+O761+O764+O766+O769+O773</f>
        <v>4047</v>
      </c>
    </row>
    <row r="142" s="297" customFormat="true" ht="34.5" hidden="false" customHeight="true" outlineLevel="0" collapsed="false">
      <c r="A142" s="323" t="s">
        <v>628</v>
      </c>
      <c r="B142" s="323"/>
      <c r="C142" s="323"/>
      <c r="D142" s="323"/>
      <c r="E142" s="325" t="n">
        <f aca="false">SUM(F142:G142)</f>
        <v>42153</v>
      </c>
      <c r="F142" s="325" t="n">
        <f aca="false">SUM(F143:F198)</f>
        <v>21003</v>
      </c>
      <c r="G142" s="325" t="n">
        <f aca="false">SUM(G143:G198)</f>
        <v>21150</v>
      </c>
      <c r="H142" s="325"/>
      <c r="I142" s="325" t="n">
        <f aca="false">SUM(J142:K142)</f>
        <v>5249</v>
      </c>
      <c r="J142" s="325" t="n">
        <f aca="false">SUM(J143:J198)</f>
        <v>2296</v>
      </c>
      <c r="K142" s="325" t="n">
        <f aca="false">SUM(K143:K198)</f>
        <v>2953</v>
      </c>
      <c r="L142" s="325"/>
      <c r="M142" s="325" t="n">
        <f aca="false">SUM(N142:O142)</f>
        <v>3606</v>
      </c>
      <c r="N142" s="325" t="n">
        <f aca="false">SUM(N143:N198)</f>
        <v>1493</v>
      </c>
      <c r="O142" s="325" t="n">
        <f aca="false">SUM(O143:O198)</f>
        <v>2113</v>
      </c>
    </row>
    <row r="143" s="297" customFormat="true" ht="23.25" hidden="false" customHeight="true" outlineLevel="0" collapsed="false">
      <c r="A143" s="326" t="s">
        <v>735</v>
      </c>
      <c r="B143" s="326"/>
      <c r="C143" s="326"/>
      <c r="D143" s="326"/>
      <c r="E143" s="113" t="n">
        <v>3556</v>
      </c>
      <c r="F143" s="113" t="n">
        <v>1368</v>
      </c>
      <c r="G143" s="113" t="n">
        <v>2188</v>
      </c>
      <c r="H143" s="112"/>
      <c r="I143" s="113" t="n">
        <v>470</v>
      </c>
      <c r="J143" s="113" t="n">
        <v>152</v>
      </c>
      <c r="K143" s="113" t="n">
        <v>318</v>
      </c>
      <c r="L143" s="112"/>
      <c r="M143" s="113" t="n">
        <v>376</v>
      </c>
      <c r="N143" s="113" t="n">
        <v>138</v>
      </c>
      <c r="O143" s="113" t="n">
        <v>238</v>
      </c>
    </row>
    <row r="144" s="297" customFormat="true" ht="17.25" hidden="false" customHeight="true" outlineLevel="0" collapsed="false">
      <c r="A144" s="326" t="s">
        <v>791</v>
      </c>
      <c r="B144" s="326"/>
      <c r="C144" s="326"/>
      <c r="D144" s="326"/>
      <c r="E144" s="327" t="n">
        <v>3163</v>
      </c>
      <c r="F144" s="327" t="n">
        <v>1415</v>
      </c>
      <c r="G144" s="327" t="n">
        <v>1748</v>
      </c>
      <c r="H144" s="327"/>
      <c r="I144" s="327" t="n">
        <v>382</v>
      </c>
      <c r="J144" s="327" t="n">
        <v>156</v>
      </c>
      <c r="K144" s="327" t="n">
        <v>226</v>
      </c>
      <c r="L144" s="327"/>
      <c r="M144" s="327" t="n">
        <v>433</v>
      </c>
      <c r="N144" s="327" t="n">
        <v>193</v>
      </c>
      <c r="O144" s="327" t="n">
        <v>240</v>
      </c>
    </row>
    <row r="145" s="297" customFormat="true" ht="17.25" hidden="false" customHeight="true" outlineLevel="0" collapsed="false">
      <c r="A145" s="326" t="s">
        <v>726</v>
      </c>
      <c r="B145" s="326"/>
      <c r="C145" s="326"/>
      <c r="D145" s="326"/>
      <c r="E145" s="113" t="n">
        <v>2805</v>
      </c>
      <c r="F145" s="113" t="n">
        <v>1427</v>
      </c>
      <c r="G145" s="113" t="n">
        <v>1378</v>
      </c>
      <c r="H145" s="112"/>
      <c r="I145" s="113" t="n">
        <v>535</v>
      </c>
      <c r="J145" s="113" t="n">
        <v>246</v>
      </c>
      <c r="K145" s="113" t="n">
        <v>289</v>
      </c>
      <c r="L145" s="112"/>
      <c r="M145" s="113" t="n">
        <v>400</v>
      </c>
      <c r="N145" s="113" t="n">
        <v>194</v>
      </c>
      <c r="O145" s="113" t="n">
        <v>206</v>
      </c>
    </row>
    <row r="146" s="297" customFormat="true" ht="28.5" hidden="false" customHeight="true" outlineLevel="0" collapsed="false">
      <c r="A146" s="326" t="s">
        <v>721</v>
      </c>
      <c r="B146" s="326"/>
      <c r="C146" s="326"/>
      <c r="D146" s="326"/>
      <c r="E146" s="327" t="n">
        <v>1908</v>
      </c>
      <c r="F146" s="327" t="n">
        <v>1522</v>
      </c>
      <c r="G146" s="327" t="n">
        <v>386</v>
      </c>
      <c r="H146" s="327"/>
      <c r="I146" s="327" t="n">
        <v>157</v>
      </c>
      <c r="J146" s="327" t="n">
        <v>118</v>
      </c>
      <c r="K146" s="327" t="n">
        <v>39</v>
      </c>
      <c r="L146" s="327"/>
      <c r="M146" s="327" t="n">
        <v>69</v>
      </c>
      <c r="N146" s="327" t="n">
        <v>45</v>
      </c>
      <c r="O146" s="327" t="n">
        <v>24</v>
      </c>
    </row>
    <row r="147" s="297" customFormat="true" ht="17.25" hidden="false" customHeight="true" outlineLevel="0" collapsed="false">
      <c r="A147" s="326" t="s">
        <v>765</v>
      </c>
      <c r="B147" s="326"/>
      <c r="C147" s="326"/>
      <c r="D147" s="326"/>
      <c r="E147" s="327" t="n">
        <v>1902</v>
      </c>
      <c r="F147" s="327" t="n">
        <v>1219</v>
      </c>
      <c r="G147" s="327" t="n">
        <v>683</v>
      </c>
      <c r="H147" s="327"/>
      <c r="I147" s="327" t="n">
        <v>219</v>
      </c>
      <c r="J147" s="327" t="n">
        <v>139</v>
      </c>
      <c r="K147" s="327" t="n">
        <v>80</v>
      </c>
      <c r="L147" s="327"/>
      <c r="M147" s="327" t="n">
        <v>125</v>
      </c>
      <c r="N147" s="327" t="n">
        <v>89</v>
      </c>
      <c r="O147" s="327" t="n">
        <v>36</v>
      </c>
    </row>
    <row r="148" s="297" customFormat="true" ht="17.25" hidden="false" customHeight="true" outlineLevel="0" collapsed="false">
      <c r="A148" s="326" t="s">
        <v>771</v>
      </c>
      <c r="B148" s="326"/>
      <c r="C148" s="326"/>
      <c r="D148" s="326"/>
      <c r="E148" s="113" t="n">
        <v>1798</v>
      </c>
      <c r="F148" s="113" t="n">
        <v>450</v>
      </c>
      <c r="G148" s="113" t="n">
        <v>1348</v>
      </c>
      <c r="H148" s="112"/>
      <c r="I148" s="113" t="n">
        <v>226</v>
      </c>
      <c r="J148" s="113" t="n">
        <v>44</v>
      </c>
      <c r="K148" s="113" t="n">
        <v>182</v>
      </c>
      <c r="L148" s="112"/>
      <c r="M148" s="113" t="n">
        <v>174</v>
      </c>
      <c r="N148" s="113" t="n">
        <v>28</v>
      </c>
      <c r="O148" s="113" t="n">
        <v>146</v>
      </c>
    </row>
    <row r="149" s="297" customFormat="true" ht="17.25" hidden="false" customHeight="true" outlineLevel="0" collapsed="false">
      <c r="A149" s="326" t="s">
        <v>792</v>
      </c>
      <c r="B149" s="326"/>
      <c r="C149" s="326"/>
      <c r="D149" s="326"/>
      <c r="E149" s="327" t="n">
        <v>1518</v>
      </c>
      <c r="F149" s="327" t="n">
        <v>503</v>
      </c>
      <c r="G149" s="327" t="n">
        <v>1015</v>
      </c>
      <c r="H149" s="327"/>
      <c r="I149" s="327" t="n">
        <v>261</v>
      </c>
      <c r="J149" s="327" t="n">
        <v>70</v>
      </c>
      <c r="K149" s="327" t="n">
        <v>191</v>
      </c>
      <c r="L149" s="327"/>
      <c r="M149" s="327" t="n">
        <v>191</v>
      </c>
      <c r="N149" s="327" t="n">
        <v>45</v>
      </c>
      <c r="O149" s="327" t="n">
        <v>146</v>
      </c>
    </row>
    <row r="150" s="297" customFormat="true" ht="17.25" hidden="false" customHeight="true" outlineLevel="0" collapsed="false">
      <c r="A150" s="326" t="s">
        <v>793</v>
      </c>
      <c r="B150" s="326"/>
      <c r="C150" s="326"/>
      <c r="D150" s="326"/>
      <c r="E150" s="327" t="n">
        <v>1492</v>
      </c>
      <c r="F150" s="327" t="n">
        <v>469</v>
      </c>
      <c r="G150" s="327" t="n">
        <v>1023</v>
      </c>
      <c r="H150" s="327"/>
      <c r="I150" s="327" t="n">
        <v>170</v>
      </c>
      <c r="J150" s="327" t="n">
        <v>38</v>
      </c>
      <c r="K150" s="327" t="n">
        <v>132</v>
      </c>
      <c r="L150" s="327"/>
      <c r="M150" s="327" t="n">
        <v>55</v>
      </c>
      <c r="N150" s="327" t="n">
        <v>17</v>
      </c>
      <c r="O150" s="327" t="n">
        <v>38</v>
      </c>
    </row>
    <row r="151" s="297" customFormat="true" ht="28.5" hidden="false" customHeight="true" outlineLevel="0" collapsed="false">
      <c r="A151" s="326" t="s">
        <v>720</v>
      </c>
      <c r="B151" s="326"/>
      <c r="C151" s="326"/>
      <c r="D151" s="326"/>
      <c r="E151" s="113" t="n">
        <v>1397</v>
      </c>
      <c r="F151" s="113" t="n">
        <v>683</v>
      </c>
      <c r="G151" s="113" t="n">
        <v>714</v>
      </c>
      <c r="H151" s="112"/>
      <c r="I151" s="113" t="n">
        <v>396</v>
      </c>
      <c r="J151" s="113" t="n">
        <v>159</v>
      </c>
      <c r="K151" s="113" t="n">
        <v>237</v>
      </c>
      <c r="L151" s="112"/>
      <c r="M151" s="113" t="n">
        <v>281</v>
      </c>
      <c r="N151" s="113" t="n">
        <v>110</v>
      </c>
      <c r="O151" s="113" t="n">
        <v>171</v>
      </c>
    </row>
    <row r="152" s="297" customFormat="true" ht="28.5" hidden="false" customHeight="true" outlineLevel="0" collapsed="false">
      <c r="A152" s="326" t="s">
        <v>794</v>
      </c>
      <c r="B152" s="326"/>
      <c r="C152" s="326"/>
      <c r="D152" s="326"/>
      <c r="E152" s="327" t="n">
        <v>1338</v>
      </c>
      <c r="F152" s="327" t="n">
        <v>451</v>
      </c>
      <c r="G152" s="327" t="n">
        <v>887</v>
      </c>
      <c r="H152" s="327"/>
      <c r="I152" s="327" t="n">
        <v>175</v>
      </c>
      <c r="J152" s="327" t="n">
        <v>51</v>
      </c>
      <c r="K152" s="327" t="n">
        <v>124</v>
      </c>
      <c r="L152" s="327"/>
      <c r="M152" s="327" t="n">
        <v>130</v>
      </c>
      <c r="N152" s="327" t="n">
        <v>30</v>
      </c>
      <c r="O152" s="327" t="n">
        <v>100</v>
      </c>
    </row>
    <row r="153" s="297" customFormat="true" ht="28.5" hidden="false" customHeight="true" outlineLevel="0" collapsed="false">
      <c r="A153" s="326" t="s">
        <v>795</v>
      </c>
      <c r="B153" s="326"/>
      <c r="C153" s="326"/>
      <c r="D153" s="326"/>
      <c r="E153" s="327" t="n">
        <v>1270</v>
      </c>
      <c r="F153" s="327" t="n">
        <v>317</v>
      </c>
      <c r="G153" s="327" t="n">
        <v>953</v>
      </c>
      <c r="H153" s="327"/>
      <c r="I153" s="327" t="n">
        <v>175</v>
      </c>
      <c r="J153" s="327" t="n">
        <v>36</v>
      </c>
      <c r="K153" s="327" t="n">
        <v>139</v>
      </c>
      <c r="L153" s="327"/>
      <c r="M153" s="327" t="n">
        <v>133</v>
      </c>
      <c r="N153" s="327" t="n">
        <v>35</v>
      </c>
      <c r="O153" s="327" t="n">
        <v>98</v>
      </c>
    </row>
    <row r="154" s="297" customFormat="true" ht="28.5" hidden="false" customHeight="true" outlineLevel="0" collapsed="false">
      <c r="A154" s="326" t="s">
        <v>796</v>
      </c>
      <c r="B154" s="326"/>
      <c r="C154" s="326"/>
      <c r="D154" s="326"/>
      <c r="E154" s="327" t="n">
        <v>1103</v>
      </c>
      <c r="F154" s="327" t="n">
        <v>1014</v>
      </c>
      <c r="G154" s="327" t="n">
        <v>89</v>
      </c>
      <c r="H154" s="327"/>
      <c r="I154" s="327" t="n">
        <v>112</v>
      </c>
      <c r="J154" s="327" t="n">
        <v>94</v>
      </c>
      <c r="K154" s="327" t="n">
        <v>18</v>
      </c>
      <c r="L154" s="327"/>
      <c r="M154" s="327" t="n">
        <v>36</v>
      </c>
      <c r="N154" s="327" t="n">
        <v>32</v>
      </c>
      <c r="O154" s="327" t="n">
        <v>4</v>
      </c>
    </row>
    <row r="155" s="297" customFormat="true" ht="17.25" hidden="false" customHeight="true" outlineLevel="0" collapsed="false">
      <c r="A155" s="326" t="s">
        <v>797</v>
      </c>
      <c r="B155" s="326"/>
      <c r="C155" s="326"/>
      <c r="D155" s="326"/>
      <c r="E155" s="327" t="n">
        <v>1049</v>
      </c>
      <c r="F155" s="327" t="n">
        <v>407</v>
      </c>
      <c r="G155" s="327" t="n">
        <v>642</v>
      </c>
      <c r="H155" s="327"/>
      <c r="I155" s="327" t="n">
        <v>96</v>
      </c>
      <c r="J155" s="327" t="n">
        <v>36</v>
      </c>
      <c r="K155" s="327" t="n">
        <v>60</v>
      </c>
      <c r="L155" s="327"/>
      <c r="M155" s="327" t="n">
        <v>59</v>
      </c>
      <c r="N155" s="327" t="n">
        <v>19</v>
      </c>
      <c r="O155" s="327" t="n">
        <v>40</v>
      </c>
    </row>
    <row r="156" s="297" customFormat="true" ht="17.25" hidden="false" customHeight="true" outlineLevel="0" collapsed="false">
      <c r="A156" s="326" t="s">
        <v>736</v>
      </c>
      <c r="B156" s="326"/>
      <c r="C156" s="326"/>
      <c r="D156" s="326"/>
      <c r="E156" s="327" t="n">
        <v>990</v>
      </c>
      <c r="F156" s="327" t="n">
        <v>457</v>
      </c>
      <c r="G156" s="327" t="n">
        <v>533</v>
      </c>
      <c r="H156" s="327"/>
      <c r="I156" s="327" t="n">
        <v>110</v>
      </c>
      <c r="J156" s="327" t="n">
        <v>54</v>
      </c>
      <c r="K156" s="327" t="n">
        <v>56</v>
      </c>
      <c r="L156" s="327"/>
      <c r="M156" s="327" t="n">
        <v>70</v>
      </c>
      <c r="N156" s="327" t="n">
        <v>30</v>
      </c>
      <c r="O156" s="327" t="n">
        <v>40</v>
      </c>
    </row>
    <row r="157" s="297" customFormat="true" ht="28.5" hidden="false" customHeight="true" outlineLevel="0" collapsed="false">
      <c r="A157" s="326" t="s">
        <v>798</v>
      </c>
      <c r="B157" s="326"/>
      <c r="C157" s="326"/>
      <c r="D157" s="326"/>
      <c r="E157" s="327" t="n">
        <v>904</v>
      </c>
      <c r="F157" s="327" t="n">
        <v>676</v>
      </c>
      <c r="G157" s="327" t="n">
        <v>228</v>
      </c>
      <c r="H157" s="327"/>
      <c r="I157" s="327" t="n">
        <v>99</v>
      </c>
      <c r="J157" s="327" t="n">
        <v>70</v>
      </c>
      <c r="K157" s="327" t="n">
        <v>29</v>
      </c>
      <c r="L157" s="327"/>
      <c r="M157" s="327" t="n">
        <v>58</v>
      </c>
      <c r="N157" s="327" t="n">
        <v>33</v>
      </c>
      <c r="O157" s="327" t="n">
        <v>25</v>
      </c>
    </row>
    <row r="158" s="297" customFormat="true" ht="28.5" hidden="false" customHeight="true" outlineLevel="0" collapsed="false">
      <c r="A158" s="326" t="s">
        <v>799</v>
      </c>
      <c r="B158" s="326"/>
      <c r="C158" s="326"/>
      <c r="D158" s="326"/>
      <c r="E158" s="327" t="n">
        <v>903</v>
      </c>
      <c r="F158" s="327" t="n">
        <v>341</v>
      </c>
      <c r="G158" s="327" t="n">
        <v>562</v>
      </c>
      <c r="H158" s="327"/>
      <c r="I158" s="327" t="n">
        <v>107</v>
      </c>
      <c r="J158" s="327" t="n">
        <v>33</v>
      </c>
      <c r="K158" s="327" t="n">
        <v>74</v>
      </c>
      <c r="L158" s="327"/>
      <c r="M158" s="327" t="n">
        <v>106</v>
      </c>
      <c r="N158" s="327" t="n">
        <v>39</v>
      </c>
      <c r="O158" s="327" t="n">
        <v>67</v>
      </c>
    </row>
    <row r="159" s="297" customFormat="true" ht="17.25" hidden="false" customHeight="true" outlineLevel="0" collapsed="false">
      <c r="A159" s="326" t="s">
        <v>800</v>
      </c>
      <c r="B159" s="326"/>
      <c r="C159" s="326"/>
      <c r="D159" s="326"/>
      <c r="E159" s="327" t="n">
        <v>842</v>
      </c>
      <c r="F159" s="327" t="n">
        <v>740</v>
      </c>
      <c r="G159" s="327" t="n">
        <v>102</v>
      </c>
      <c r="H159" s="327"/>
      <c r="I159" s="327" t="n">
        <v>90</v>
      </c>
      <c r="J159" s="327" t="n">
        <v>87</v>
      </c>
      <c r="K159" s="327" t="n">
        <v>3</v>
      </c>
      <c r="L159" s="327"/>
      <c r="M159" s="327" t="n">
        <v>68</v>
      </c>
      <c r="N159" s="327" t="n">
        <v>58</v>
      </c>
      <c r="O159" s="327" t="n">
        <v>10</v>
      </c>
    </row>
    <row r="160" s="297" customFormat="true" ht="17.25" hidden="false" customHeight="true" outlineLevel="0" collapsed="false">
      <c r="A160" s="326" t="s">
        <v>801</v>
      </c>
      <c r="B160" s="326"/>
      <c r="C160" s="326"/>
      <c r="D160" s="326"/>
      <c r="E160" s="327" t="n">
        <v>805</v>
      </c>
      <c r="F160" s="327" t="n">
        <v>586</v>
      </c>
      <c r="G160" s="327" t="n">
        <v>219</v>
      </c>
      <c r="H160" s="327"/>
      <c r="I160" s="327" t="n">
        <v>114</v>
      </c>
      <c r="J160" s="327" t="n">
        <v>82</v>
      </c>
      <c r="K160" s="327" t="n">
        <v>32</v>
      </c>
      <c r="L160" s="327"/>
      <c r="M160" s="327" t="n">
        <v>64</v>
      </c>
      <c r="N160" s="327" t="n">
        <v>43</v>
      </c>
      <c r="O160" s="327" t="n">
        <v>21</v>
      </c>
    </row>
    <row r="161" s="297" customFormat="true" ht="17.25" hidden="false" customHeight="true" outlineLevel="0" collapsed="false">
      <c r="A161" s="326" t="s">
        <v>802</v>
      </c>
      <c r="B161" s="326"/>
      <c r="C161" s="326"/>
      <c r="D161" s="326"/>
      <c r="E161" s="327" t="n">
        <v>803</v>
      </c>
      <c r="F161" s="327" t="n">
        <v>79</v>
      </c>
      <c r="G161" s="327" t="n">
        <v>724</v>
      </c>
      <c r="H161" s="327"/>
      <c r="I161" s="327" t="n">
        <v>133</v>
      </c>
      <c r="J161" s="327" t="n">
        <v>10</v>
      </c>
      <c r="K161" s="327" t="n">
        <v>123</v>
      </c>
      <c r="L161" s="327"/>
      <c r="M161" s="327" t="n">
        <v>88</v>
      </c>
      <c r="N161" s="327" t="n">
        <v>5</v>
      </c>
      <c r="O161" s="327" t="n">
        <v>83</v>
      </c>
    </row>
    <row r="162" s="297" customFormat="true" ht="17.25" hidden="false" customHeight="true" outlineLevel="0" collapsed="false">
      <c r="A162" s="326" t="s">
        <v>803</v>
      </c>
      <c r="B162" s="326"/>
      <c r="C162" s="326"/>
      <c r="D162" s="326"/>
      <c r="E162" s="327" t="n">
        <v>799</v>
      </c>
      <c r="F162" s="327" t="n">
        <v>440</v>
      </c>
      <c r="G162" s="327" t="n">
        <v>359</v>
      </c>
      <c r="H162" s="327"/>
      <c r="I162" s="327" t="n">
        <v>142</v>
      </c>
      <c r="J162" s="327" t="n">
        <v>81</v>
      </c>
      <c r="K162" s="327" t="n">
        <v>61</v>
      </c>
      <c r="L162" s="327"/>
      <c r="M162" s="327" t="n">
        <v>89</v>
      </c>
      <c r="N162" s="327" t="n">
        <v>49</v>
      </c>
      <c r="O162" s="327" t="n">
        <v>40</v>
      </c>
    </row>
    <row r="163" s="297" customFormat="true" ht="17.25" hidden="false" customHeight="true" outlineLevel="0" collapsed="false">
      <c r="A163" s="326" t="s">
        <v>717</v>
      </c>
      <c r="B163" s="326"/>
      <c r="C163" s="326"/>
      <c r="D163" s="326"/>
      <c r="E163" s="327" t="n">
        <v>790</v>
      </c>
      <c r="F163" s="327" t="n">
        <v>520</v>
      </c>
      <c r="G163" s="327" t="n">
        <v>270</v>
      </c>
      <c r="H163" s="327"/>
      <c r="I163" s="327" t="n">
        <v>103</v>
      </c>
      <c r="J163" s="327" t="n">
        <v>58</v>
      </c>
      <c r="K163" s="327" t="n">
        <v>45</v>
      </c>
      <c r="L163" s="327"/>
      <c r="M163" s="327" t="n">
        <v>65</v>
      </c>
      <c r="N163" s="327" t="n">
        <v>34</v>
      </c>
      <c r="O163" s="327" t="n">
        <v>31</v>
      </c>
    </row>
    <row r="164" s="297" customFormat="true" ht="17.25" hidden="false" customHeight="true" outlineLevel="0" collapsed="false">
      <c r="A164" s="326" t="s">
        <v>804</v>
      </c>
      <c r="B164" s="326"/>
      <c r="C164" s="326"/>
      <c r="D164" s="326"/>
      <c r="E164" s="327" t="n">
        <v>785</v>
      </c>
      <c r="F164" s="327" t="n">
        <v>746</v>
      </c>
      <c r="G164" s="327" t="n">
        <v>39</v>
      </c>
      <c r="H164" s="327"/>
      <c r="I164" s="327" t="n">
        <v>57</v>
      </c>
      <c r="J164" s="327" t="n">
        <v>54</v>
      </c>
      <c r="K164" s="327" t="n">
        <v>3</v>
      </c>
      <c r="L164" s="327"/>
      <c r="M164" s="327" t="n">
        <v>51</v>
      </c>
      <c r="N164" s="327" t="n">
        <v>47</v>
      </c>
      <c r="O164" s="327" t="n">
        <v>4</v>
      </c>
    </row>
    <row r="165" s="297" customFormat="true" ht="28.5" hidden="false" customHeight="true" outlineLevel="0" collapsed="false">
      <c r="A165" s="326" t="s">
        <v>805</v>
      </c>
      <c r="B165" s="326"/>
      <c r="C165" s="326"/>
      <c r="D165" s="326"/>
      <c r="E165" s="327" t="n">
        <v>763</v>
      </c>
      <c r="F165" s="327" t="n">
        <v>425</v>
      </c>
      <c r="G165" s="327" t="n">
        <v>338</v>
      </c>
      <c r="H165" s="327"/>
      <c r="I165" s="327" t="n">
        <v>113</v>
      </c>
      <c r="J165" s="327" t="n">
        <v>55</v>
      </c>
      <c r="K165" s="327" t="n">
        <v>58</v>
      </c>
      <c r="L165" s="327"/>
      <c r="M165" s="327" t="n">
        <v>44</v>
      </c>
      <c r="N165" s="327" t="n">
        <v>18</v>
      </c>
      <c r="O165" s="327" t="n">
        <v>26</v>
      </c>
    </row>
    <row r="166" s="297" customFormat="true" ht="28.5" hidden="false" customHeight="true" outlineLevel="0" collapsed="false">
      <c r="A166" s="326" t="s">
        <v>806</v>
      </c>
      <c r="B166" s="326"/>
      <c r="C166" s="326"/>
      <c r="D166" s="326"/>
      <c r="E166" s="113" t="n">
        <v>633</v>
      </c>
      <c r="F166" s="113" t="n">
        <v>237</v>
      </c>
      <c r="G166" s="113" t="n">
        <v>396</v>
      </c>
      <c r="H166" s="112"/>
      <c r="I166" s="113" t="n">
        <v>64</v>
      </c>
      <c r="J166" s="113" t="n">
        <v>19</v>
      </c>
      <c r="K166" s="113" t="n">
        <v>45</v>
      </c>
      <c r="L166" s="112"/>
      <c r="M166" s="113" t="n">
        <v>54</v>
      </c>
      <c r="N166" s="113" t="n">
        <v>14</v>
      </c>
      <c r="O166" s="113" t="n">
        <v>40</v>
      </c>
    </row>
    <row r="167" s="297" customFormat="true" ht="17.25" hidden="false" customHeight="true" outlineLevel="0" collapsed="false">
      <c r="A167" s="326" t="s">
        <v>731</v>
      </c>
      <c r="B167" s="326"/>
      <c r="C167" s="326"/>
      <c r="D167" s="326"/>
      <c r="E167" s="327" t="n">
        <v>625</v>
      </c>
      <c r="F167" s="327" t="n">
        <v>553</v>
      </c>
      <c r="G167" s="327" t="n">
        <v>72</v>
      </c>
      <c r="H167" s="327"/>
      <c r="I167" s="327" t="n">
        <v>0</v>
      </c>
      <c r="J167" s="327" t="n">
        <v>0</v>
      </c>
      <c r="K167" s="327" t="n">
        <v>0</v>
      </c>
      <c r="L167" s="327"/>
      <c r="M167" s="327" t="n">
        <v>0</v>
      </c>
      <c r="N167" s="327" t="n">
        <v>0</v>
      </c>
      <c r="O167" s="327" t="n">
        <v>0</v>
      </c>
    </row>
    <row r="168" s="297" customFormat="true" ht="17.25" hidden="false" customHeight="true" outlineLevel="0" collapsed="false">
      <c r="A168" s="326" t="s">
        <v>807</v>
      </c>
      <c r="B168" s="326"/>
      <c r="C168" s="326"/>
      <c r="D168" s="326"/>
      <c r="E168" s="327" t="n">
        <v>600</v>
      </c>
      <c r="F168" s="327" t="n">
        <v>340</v>
      </c>
      <c r="G168" s="327" t="n">
        <v>260</v>
      </c>
      <c r="H168" s="327"/>
      <c r="I168" s="327" t="n">
        <v>79</v>
      </c>
      <c r="J168" s="327" t="n">
        <v>45</v>
      </c>
      <c r="K168" s="327" t="n">
        <v>34</v>
      </c>
      <c r="L168" s="327"/>
      <c r="M168" s="327" t="n">
        <v>38</v>
      </c>
      <c r="N168" s="327" t="n">
        <v>19</v>
      </c>
      <c r="O168" s="327" t="n">
        <v>19</v>
      </c>
    </row>
    <row r="169" s="297" customFormat="true" ht="28.5" hidden="false" customHeight="true" outlineLevel="0" collapsed="false">
      <c r="A169" s="326" t="s">
        <v>808</v>
      </c>
      <c r="B169" s="326"/>
      <c r="C169" s="326"/>
      <c r="D169" s="326"/>
      <c r="E169" s="327" t="n">
        <v>560</v>
      </c>
      <c r="F169" s="327" t="n">
        <v>187</v>
      </c>
      <c r="G169" s="327" t="n">
        <v>373</v>
      </c>
      <c r="H169" s="327"/>
      <c r="I169" s="327" t="n">
        <v>67</v>
      </c>
      <c r="J169" s="327" t="n">
        <v>24</v>
      </c>
      <c r="K169" s="327" t="n">
        <v>43</v>
      </c>
      <c r="L169" s="327"/>
      <c r="M169" s="327" t="n">
        <v>34</v>
      </c>
      <c r="N169" s="327" t="n">
        <v>6</v>
      </c>
      <c r="O169" s="327" t="n">
        <v>28</v>
      </c>
    </row>
    <row r="170" s="297" customFormat="true" ht="28.5" hidden="false" customHeight="true" outlineLevel="0" collapsed="false">
      <c r="A170" s="326" t="s">
        <v>809</v>
      </c>
      <c r="B170" s="326"/>
      <c r="C170" s="326"/>
      <c r="D170" s="326"/>
      <c r="E170" s="327" t="n">
        <v>527</v>
      </c>
      <c r="F170" s="327" t="n">
        <v>297</v>
      </c>
      <c r="G170" s="327" t="n">
        <v>230</v>
      </c>
      <c r="H170" s="327"/>
      <c r="I170" s="327" t="n">
        <v>40</v>
      </c>
      <c r="J170" s="327" t="n">
        <v>23</v>
      </c>
      <c r="K170" s="327" t="n">
        <v>17</v>
      </c>
      <c r="L170" s="327"/>
      <c r="M170" s="327" t="n">
        <v>32</v>
      </c>
      <c r="N170" s="327" t="n">
        <v>18</v>
      </c>
      <c r="O170" s="327" t="n">
        <v>14</v>
      </c>
    </row>
    <row r="171" s="297" customFormat="true" ht="17.25" hidden="false" customHeight="true" outlineLevel="0" collapsed="false">
      <c r="A171" s="326" t="s">
        <v>810</v>
      </c>
      <c r="B171" s="326"/>
      <c r="C171" s="326"/>
      <c r="D171" s="326"/>
      <c r="E171" s="327" t="n">
        <v>489</v>
      </c>
      <c r="F171" s="327" t="n">
        <v>169</v>
      </c>
      <c r="G171" s="327" t="n">
        <v>320</v>
      </c>
      <c r="H171" s="327"/>
      <c r="I171" s="327" t="n">
        <v>64</v>
      </c>
      <c r="J171" s="327" t="n">
        <v>13</v>
      </c>
      <c r="K171" s="327" t="n">
        <v>51</v>
      </c>
      <c r="L171" s="327"/>
      <c r="M171" s="327" t="n">
        <v>42</v>
      </c>
      <c r="N171" s="327" t="n">
        <v>5</v>
      </c>
      <c r="O171" s="327" t="n">
        <v>37</v>
      </c>
    </row>
    <row r="172" s="297" customFormat="true" ht="17.25" hidden="false" customHeight="true" outlineLevel="0" collapsed="false">
      <c r="A172" s="326" t="s">
        <v>811</v>
      </c>
      <c r="B172" s="326"/>
      <c r="C172" s="326"/>
      <c r="D172" s="326"/>
      <c r="E172" s="327" t="n">
        <v>470</v>
      </c>
      <c r="F172" s="327" t="n">
        <v>216</v>
      </c>
      <c r="G172" s="327" t="n">
        <v>254</v>
      </c>
      <c r="H172" s="327"/>
      <c r="I172" s="327" t="n">
        <v>41</v>
      </c>
      <c r="J172" s="327" t="n">
        <v>27</v>
      </c>
      <c r="K172" s="327" t="n">
        <v>14</v>
      </c>
      <c r="L172" s="327"/>
      <c r="M172" s="327" t="n">
        <v>30</v>
      </c>
      <c r="N172" s="327" t="n">
        <v>10</v>
      </c>
      <c r="O172" s="327" t="n">
        <v>20</v>
      </c>
    </row>
    <row r="173" s="297" customFormat="true" ht="28.5" hidden="false" customHeight="true" outlineLevel="0" collapsed="false">
      <c r="A173" s="326" t="s">
        <v>812</v>
      </c>
      <c r="B173" s="326"/>
      <c r="C173" s="326"/>
      <c r="D173" s="326"/>
      <c r="E173" s="327" t="n">
        <v>460</v>
      </c>
      <c r="F173" s="327" t="n">
        <v>162</v>
      </c>
      <c r="G173" s="327" t="n">
        <v>298</v>
      </c>
      <c r="H173" s="327"/>
      <c r="I173" s="327" t="n">
        <v>55</v>
      </c>
      <c r="J173" s="327" t="n">
        <v>22</v>
      </c>
      <c r="K173" s="327" t="n">
        <v>33</v>
      </c>
      <c r="L173" s="327"/>
      <c r="M173" s="327" t="n">
        <v>27</v>
      </c>
      <c r="N173" s="327" t="n">
        <v>7</v>
      </c>
      <c r="O173" s="327" t="n">
        <v>20</v>
      </c>
    </row>
    <row r="174" s="297" customFormat="true" ht="17.25" hidden="false" customHeight="true" outlineLevel="0" collapsed="false">
      <c r="A174" s="326" t="s">
        <v>813</v>
      </c>
      <c r="B174" s="326"/>
      <c r="C174" s="326"/>
      <c r="D174" s="326"/>
      <c r="E174" s="327" t="n">
        <v>421</v>
      </c>
      <c r="F174" s="327" t="n">
        <v>213</v>
      </c>
      <c r="G174" s="327" t="n">
        <v>208</v>
      </c>
      <c r="H174" s="327"/>
      <c r="I174" s="327" t="n">
        <v>27</v>
      </c>
      <c r="J174" s="327" t="n">
        <v>12</v>
      </c>
      <c r="K174" s="327" t="n">
        <v>15</v>
      </c>
      <c r="L174" s="327"/>
      <c r="M174" s="327" t="n">
        <v>22</v>
      </c>
      <c r="N174" s="327" t="n">
        <v>6</v>
      </c>
      <c r="O174" s="327" t="n">
        <v>16</v>
      </c>
    </row>
    <row r="175" s="297" customFormat="true" ht="17.25" hidden="false" customHeight="true" outlineLevel="0" collapsed="false">
      <c r="A175" s="326" t="s">
        <v>814</v>
      </c>
      <c r="B175" s="326"/>
      <c r="C175" s="326"/>
      <c r="D175" s="326"/>
      <c r="E175" s="327" t="n">
        <v>373</v>
      </c>
      <c r="F175" s="327" t="n">
        <v>228</v>
      </c>
      <c r="G175" s="327" t="n">
        <v>145</v>
      </c>
      <c r="H175" s="327"/>
      <c r="I175" s="327" t="n">
        <v>33</v>
      </c>
      <c r="J175" s="327" t="n">
        <v>18</v>
      </c>
      <c r="K175" s="327" t="n">
        <v>15</v>
      </c>
      <c r="L175" s="327"/>
      <c r="M175" s="327" t="n">
        <v>14</v>
      </c>
      <c r="N175" s="327" t="n">
        <v>6</v>
      </c>
      <c r="O175" s="327" t="n">
        <v>8</v>
      </c>
    </row>
    <row r="176" s="297" customFormat="true" ht="17.25" hidden="false" customHeight="true" outlineLevel="0" collapsed="false">
      <c r="A176" s="326" t="s">
        <v>815</v>
      </c>
      <c r="B176" s="326"/>
      <c r="C176" s="326"/>
      <c r="D176" s="326"/>
      <c r="E176" s="327" t="n">
        <v>343</v>
      </c>
      <c r="F176" s="327" t="n">
        <v>147</v>
      </c>
      <c r="G176" s="327" t="n">
        <v>196</v>
      </c>
      <c r="H176" s="327"/>
      <c r="I176" s="327" t="n">
        <v>0</v>
      </c>
      <c r="J176" s="327" t="n">
        <v>0</v>
      </c>
      <c r="K176" s="327" t="n">
        <v>0</v>
      </c>
      <c r="L176" s="327"/>
      <c r="M176" s="327" t="n">
        <v>0</v>
      </c>
      <c r="N176" s="327" t="n">
        <v>0</v>
      </c>
      <c r="O176" s="327" t="n">
        <v>0</v>
      </c>
    </row>
    <row r="177" s="297" customFormat="true" ht="17.25" hidden="false" customHeight="true" outlineLevel="0" collapsed="false">
      <c r="A177" s="326" t="s">
        <v>816</v>
      </c>
      <c r="B177" s="326"/>
      <c r="C177" s="326"/>
      <c r="D177" s="326"/>
      <c r="E177" s="327" t="n">
        <v>315</v>
      </c>
      <c r="F177" s="327" t="n">
        <v>136</v>
      </c>
      <c r="G177" s="327" t="n">
        <v>179</v>
      </c>
      <c r="H177" s="327"/>
      <c r="I177" s="327" t="n">
        <v>34</v>
      </c>
      <c r="J177" s="327" t="n">
        <v>11</v>
      </c>
      <c r="K177" s="327" t="n">
        <v>23</v>
      </c>
      <c r="L177" s="327"/>
      <c r="M177" s="327" t="n">
        <v>14</v>
      </c>
      <c r="N177" s="327" t="n">
        <v>8</v>
      </c>
      <c r="O177" s="327" t="n">
        <v>6</v>
      </c>
    </row>
    <row r="178" s="297" customFormat="true" ht="17.25" hidden="false" customHeight="true" outlineLevel="0" collapsed="false">
      <c r="A178" s="326" t="s">
        <v>817</v>
      </c>
      <c r="B178" s="326"/>
      <c r="C178" s="326"/>
      <c r="D178" s="326"/>
      <c r="E178" s="327" t="n">
        <v>300</v>
      </c>
      <c r="F178" s="327" t="n">
        <v>161</v>
      </c>
      <c r="G178" s="327" t="n">
        <v>139</v>
      </c>
      <c r="H178" s="327"/>
      <c r="I178" s="327" t="n">
        <v>14</v>
      </c>
      <c r="J178" s="327" t="n">
        <v>6</v>
      </c>
      <c r="K178" s="327" t="n">
        <v>8</v>
      </c>
      <c r="L178" s="327"/>
      <c r="M178" s="327" t="n">
        <v>9</v>
      </c>
      <c r="N178" s="327" t="n">
        <v>4</v>
      </c>
      <c r="O178" s="327" t="n">
        <v>5</v>
      </c>
    </row>
    <row r="179" s="297" customFormat="true" ht="17.25" hidden="false" customHeight="true" outlineLevel="0" collapsed="false">
      <c r="A179" s="326" t="s">
        <v>818</v>
      </c>
      <c r="B179" s="326"/>
      <c r="C179" s="326"/>
      <c r="D179" s="326"/>
      <c r="E179" s="327" t="n">
        <v>283</v>
      </c>
      <c r="F179" s="327" t="n">
        <v>83</v>
      </c>
      <c r="G179" s="327" t="n">
        <v>200</v>
      </c>
      <c r="H179" s="327"/>
      <c r="I179" s="327" t="n">
        <v>34</v>
      </c>
      <c r="J179" s="327" t="n">
        <v>15</v>
      </c>
      <c r="K179" s="327" t="n">
        <v>19</v>
      </c>
      <c r="L179" s="327"/>
      <c r="M179" s="327" t="n">
        <v>5</v>
      </c>
      <c r="N179" s="327" t="n">
        <v>0</v>
      </c>
      <c r="O179" s="327" t="n">
        <v>5</v>
      </c>
    </row>
    <row r="180" s="297" customFormat="true" ht="17.25" hidden="false" customHeight="true" outlineLevel="0" collapsed="false">
      <c r="A180" s="326" t="s">
        <v>819</v>
      </c>
      <c r="B180" s="326"/>
      <c r="C180" s="326"/>
      <c r="D180" s="326"/>
      <c r="E180" s="327" t="n">
        <v>270</v>
      </c>
      <c r="F180" s="327" t="n">
        <v>178</v>
      </c>
      <c r="G180" s="327" t="n">
        <v>92</v>
      </c>
      <c r="H180" s="327"/>
      <c r="I180" s="327" t="n">
        <v>12</v>
      </c>
      <c r="J180" s="327" t="n">
        <v>6</v>
      </c>
      <c r="K180" s="327" t="n">
        <v>6</v>
      </c>
      <c r="L180" s="327"/>
      <c r="M180" s="327" t="n">
        <v>24</v>
      </c>
      <c r="N180" s="327" t="n">
        <v>18</v>
      </c>
      <c r="O180" s="327" t="n">
        <v>6</v>
      </c>
    </row>
    <row r="181" s="297" customFormat="true" ht="17.25" hidden="false" customHeight="true" outlineLevel="0" collapsed="false">
      <c r="A181" s="326" t="s">
        <v>820</v>
      </c>
      <c r="B181" s="326"/>
      <c r="C181" s="326"/>
      <c r="D181" s="326"/>
      <c r="E181" s="327" t="n">
        <v>263</v>
      </c>
      <c r="F181" s="327" t="n">
        <v>101</v>
      </c>
      <c r="G181" s="327" t="n">
        <v>162</v>
      </c>
      <c r="H181" s="327"/>
      <c r="I181" s="327" t="n">
        <v>15</v>
      </c>
      <c r="J181" s="327" t="n">
        <v>6</v>
      </c>
      <c r="K181" s="327" t="n">
        <v>9</v>
      </c>
      <c r="L181" s="327"/>
      <c r="M181" s="327" t="n">
        <v>13</v>
      </c>
      <c r="N181" s="327" t="n">
        <v>6</v>
      </c>
      <c r="O181" s="327" t="n">
        <v>7</v>
      </c>
    </row>
    <row r="182" s="297" customFormat="true" ht="17.25" hidden="false" customHeight="true" outlineLevel="0" collapsed="false">
      <c r="A182" s="326" t="s">
        <v>821</v>
      </c>
      <c r="B182" s="326"/>
      <c r="C182" s="326"/>
      <c r="D182" s="326"/>
      <c r="E182" s="327" t="n">
        <v>255</v>
      </c>
      <c r="F182" s="327" t="n">
        <v>159</v>
      </c>
      <c r="G182" s="327" t="n">
        <v>96</v>
      </c>
      <c r="H182" s="327"/>
      <c r="I182" s="327" t="n">
        <v>31</v>
      </c>
      <c r="J182" s="327" t="n">
        <v>21</v>
      </c>
      <c r="K182" s="327" t="n">
        <v>10</v>
      </c>
      <c r="L182" s="327"/>
      <c r="M182" s="327" t="n">
        <v>13</v>
      </c>
      <c r="N182" s="327" t="n">
        <v>8</v>
      </c>
      <c r="O182" s="327" t="n">
        <v>5</v>
      </c>
    </row>
    <row r="183" s="297" customFormat="true" ht="17.25" hidden="false" customHeight="true" outlineLevel="0" collapsed="false">
      <c r="A183" s="326" t="s">
        <v>822</v>
      </c>
      <c r="B183" s="326"/>
      <c r="C183" s="326"/>
      <c r="D183" s="326"/>
      <c r="E183" s="327" t="n">
        <v>237</v>
      </c>
      <c r="F183" s="327" t="n">
        <v>70</v>
      </c>
      <c r="G183" s="327" t="n">
        <v>167</v>
      </c>
      <c r="H183" s="327"/>
      <c r="I183" s="327" t="n">
        <v>5</v>
      </c>
      <c r="J183" s="327" t="n">
        <v>3</v>
      </c>
      <c r="K183" s="327" t="n">
        <v>2</v>
      </c>
      <c r="L183" s="327"/>
      <c r="M183" s="327" t="n">
        <v>9</v>
      </c>
      <c r="N183" s="327" t="n">
        <v>2</v>
      </c>
      <c r="O183" s="327" t="n">
        <v>7</v>
      </c>
    </row>
    <row r="184" s="297" customFormat="true" ht="17.25" hidden="false" customHeight="true" outlineLevel="0" collapsed="false">
      <c r="A184" s="326" t="s">
        <v>823</v>
      </c>
      <c r="B184" s="326"/>
      <c r="C184" s="326"/>
      <c r="D184" s="326"/>
      <c r="E184" s="327" t="n">
        <v>224</v>
      </c>
      <c r="F184" s="327" t="n">
        <v>140</v>
      </c>
      <c r="G184" s="327" t="n">
        <v>84</v>
      </c>
      <c r="H184" s="327"/>
      <c r="I184" s="327" t="n">
        <v>21</v>
      </c>
      <c r="J184" s="327" t="n">
        <v>18</v>
      </c>
      <c r="K184" s="327" t="n">
        <v>3</v>
      </c>
      <c r="L184" s="327"/>
      <c r="M184" s="327" t="n">
        <v>3</v>
      </c>
      <c r="N184" s="327" t="n">
        <v>3</v>
      </c>
      <c r="O184" s="327" t="n">
        <v>0</v>
      </c>
    </row>
    <row r="185" s="297" customFormat="true" ht="17.25" hidden="false" customHeight="true" outlineLevel="0" collapsed="false">
      <c r="A185" s="326" t="s">
        <v>824</v>
      </c>
      <c r="B185" s="326"/>
      <c r="C185" s="326"/>
      <c r="D185" s="326"/>
      <c r="E185" s="327" t="n">
        <v>188</v>
      </c>
      <c r="F185" s="327" t="n">
        <v>152</v>
      </c>
      <c r="G185" s="327" t="n">
        <v>36</v>
      </c>
      <c r="H185" s="327"/>
      <c r="I185" s="327" t="n">
        <v>25</v>
      </c>
      <c r="J185" s="327" t="n">
        <v>21</v>
      </c>
      <c r="K185" s="327" t="n">
        <v>4</v>
      </c>
      <c r="L185" s="327"/>
      <c r="M185" s="327" t="n">
        <v>9</v>
      </c>
      <c r="N185" s="327" t="n">
        <v>8</v>
      </c>
      <c r="O185" s="327" t="n">
        <v>1</v>
      </c>
    </row>
    <row r="186" s="297" customFormat="true" ht="17.25" hidden="false" customHeight="true" outlineLevel="0" collapsed="false">
      <c r="A186" s="326" t="s">
        <v>825</v>
      </c>
      <c r="B186" s="326"/>
      <c r="C186" s="326"/>
      <c r="D186" s="326"/>
      <c r="E186" s="327" t="n">
        <v>176</v>
      </c>
      <c r="F186" s="327" t="n">
        <v>109</v>
      </c>
      <c r="G186" s="327" t="n">
        <v>67</v>
      </c>
      <c r="H186" s="327"/>
      <c r="I186" s="327" t="n">
        <v>25</v>
      </c>
      <c r="J186" s="327" t="n">
        <v>14</v>
      </c>
      <c r="K186" s="327" t="n">
        <v>11</v>
      </c>
      <c r="L186" s="327"/>
      <c r="M186" s="327" t="n">
        <v>6</v>
      </c>
      <c r="N186" s="327" t="n">
        <v>3</v>
      </c>
      <c r="O186" s="327" t="n">
        <v>3</v>
      </c>
    </row>
    <row r="187" s="297" customFormat="true" ht="17.25" hidden="false" customHeight="true" outlineLevel="0" collapsed="false">
      <c r="A187" s="326" t="s">
        <v>826</v>
      </c>
      <c r="B187" s="326"/>
      <c r="C187" s="326"/>
      <c r="D187" s="326"/>
      <c r="E187" s="327" t="n">
        <v>167</v>
      </c>
      <c r="F187" s="327" t="n">
        <v>70</v>
      </c>
      <c r="G187" s="327" t="n">
        <v>97</v>
      </c>
      <c r="H187" s="327"/>
      <c r="I187" s="327" t="n">
        <v>27</v>
      </c>
      <c r="J187" s="327" t="n">
        <v>10</v>
      </c>
      <c r="K187" s="327" t="n">
        <v>17</v>
      </c>
      <c r="L187" s="327"/>
      <c r="M187" s="327" t="n">
        <v>4</v>
      </c>
      <c r="N187" s="327" t="n">
        <v>0</v>
      </c>
      <c r="O187" s="327" t="n">
        <v>4</v>
      </c>
    </row>
    <row r="188" s="297" customFormat="true" ht="17.25" hidden="false" customHeight="true" outlineLevel="0" collapsed="false">
      <c r="A188" s="326" t="s">
        <v>827</v>
      </c>
      <c r="B188" s="326"/>
      <c r="C188" s="326"/>
      <c r="D188" s="326"/>
      <c r="E188" s="327" t="n">
        <v>164</v>
      </c>
      <c r="F188" s="327" t="n">
        <v>119</v>
      </c>
      <c r="G188" s="327" t="n">
        <v>45</v>
      </c>
      <c r="H188" s="327"/>
      <c r="I188" s="327" t="n">
        <v>11</v>
      </c>
      <c r="J188" s="327" t="n">
        <v>7</v>
      </c>
      <c r="K188" s="327" t="n">
        <v>4</v>
      </c>
      <c r="L188" s="327"/>
      <c r="M188" s="327" t="n">
        <v>4</v>
      </c>
      <c r="N188" s="327" t="n">
        <v>3</v>
      </c>
      <c r="O188" s="327" t="n">
        <v>1</v>
      </c>
    </row>
    <row r="189" s="297" customFormat="true" ht="17.25" hidden="false" customHeight="true" outlineLevel="0" collapsed="false">
      <c r="A189" s="326" t="s">
        <v>828</v>
      </c>
      <c r="B189" s="326"/>
      <c r="C189" s="326"/>
      <c r="D189" s="326"/>
      <c r="E189" s="327" t="n">
        <v>159</v>
      </c>
      <c r="F189" s="327" t="n">
        <v>55</v>
      </c>
      <c r="G189" s="327" t="n">
        <v>104</v>
      </c>
      <c r="H189" s="327"/>
      <c r="I189" s="327" t="n">
        <v>30</v>
      </c>
      <c r="J189" s="327" t="n">
        <v>8</v>
      </c>
      <c r="K189" s="327" t="n">
        <v>22</v>
      </c>
      <c r="L189" s="327"/>
      <c r="M189" s="327" t="n">
        <v>6</v>
      </c>
      <c r="N189" s="327" t="n">
        <v>2</v>
      </c>
      <c r="O189" s="327" t="n">
        <v>4</v>
      </c>
    </row>
    <row r="190" s="297" customFormat="true" ht="17.25" hidden="false" customHeight="true" outlineLevel="0" collapsed="false">
      <c r="A190" s="326" t="s">
        <v>829</v>
      </c>
      <c r="B190" s="326"/>
      <c r="C190" s="326"/>
      <c r="D190" s="326"/>
      <c r="E190" s="327" t="n">
        <v>158</v>
      </c>
      <c r="F190" s="327" t="n">
        <v>105</v>
      </c>
      <c r="G190" s="327" t="n">
        <v>53</v>
      </c>
      <c r="H190" s="327"/>
      <c r="I190" s="327" t="n">
        <v>0</v>
      </c>
      <c r="J190" s="327" t="n">
        <v>0</v>
      </c>
      <c r="K190" s="327" t="n">
        <v>0</v>
      </c>
      <c r="L190" s="327"/>
      <c r="M190" s="327" t="n">
        <v>0</v>
      </c>
      <c r="N190" s="327" t="n">
        <v>0</v>
      </c>
      <c r="O190" s="327" t="n">
        <v>0</v>
      </c>
    </row>
    <row r="191" s="297" customFormat="true" ht="28.5" hidden="false" customHeight="true" outlineLevel="0" collapsed="false">
      <c r="A191" s="326" t="s">
        <v>830</v>
      </c>
      <c r="B191" s="326"/>
      <c r="C191" s="326"/>
      <c r="D191" s="326"/>
      <c r="E191" s="327" t="n">
        <v>147</v>
      </c>
      <c r="F191" s="327" t="n">
        <v>83</v>
      </c>
      <c r="G191" s="327" t="n">
        <v>64</v>
      </c>
      <c r="H191" s="327"/>
      <c r="I191" s="327" t="n">
        <v>8</v>
      </c>
      <c r="J191" s="327" t="n">
        <v>4</v>
      </c>
      <c r="K191" s="327" t="n">
        <v>4</v>
      </c>
      <c r="L191" s="327"/>
      <c r="M191" s="327" t="n">
        <v>3</v>
      </c>
      <c r="N191" s="327" t="n">
        <v>0</v>
      </c>
      <c r="O191" s="327" t="n">
        <v>3</v>
      </c>
    </row>
    <row r="192" s="297" customFormat="true" ht="28.5" hidden="false" customHeight="true" outlineLevel="0" collapsed="false">
      <c r="A192" s="326" t="s">
        <v>831</v>
      </c>
      <c r="B192" s="326"/>
      <c r="C192" s="326"/>
      <c r="D192" s="326"/>
      <c r="E192" s="327" t="n">
        <v>131</v>
      </c>
      <c r="F192" s="327" t="n">
        <v>21</v>
      </c>
      <c r="G192" s="327" t="n">
        <v>110</v>
      </c>
      <c r="H192" s="327"/>
      <c r="I192" s="327" t="n">
        <v>6</v>
      </c>
      <c r="J192" s="327" t="n">
        <v>0</v>
      </c>
      <c r="K192" s="327" t="n">
        <v>6</v>
      </c>
      <c r="L192" s="327"/>
      <c r="M192" s="327" t="n">
        <v>1</v>
      </c>
      <c r="N192" s="327" t="n">
        <v>0</v>
      </c>
      <c r="O192" s="327" t="n">
        <v>1</v>
      </c>
    </row>
    <row r="193" s="297" customFormat="true" ht="17.25" hidden="false" customHeight="true" outlineLevel="0" collapsed="false">
      <c r="A193" s="326" t="s">
        <v>832</v>
      </c>
      <c r="B193" s="326"/>
      <c r="C193" s="326"/>
      <c r="D193" s="326"/>
      <c r="E193" s="327" t="n">
        <v>120</v>
      </c>
      <c r="F193" s="327" t="n">
        <v>87</v>
      </c>
      <c r="G193" s="327" t="n">
        <v>33</v>
      </c>
      <c r="H193" s="327"/>
      <c r="I193" s="327" t="n">
        <v>10</v>
      </c>
      <c r="J193" s="327" t="n">
        <v>9</v>
      </c>
      <c r="K193" s="327" t="n">
        <v>1</v>
      </c>
      <c r="L193" s="327"/>
      <c r="M193" s="327" t="n">
        <v>3</v>
      </c>
      <c r="N193" s="327" t="n">
        <v>1</v>
      </c>
      <c r="O193" s="327" t="n">
        <v>2</v>
      </c>
    </row>
    <row r="194" s="297" customFormat="true" ht="17.25" hidden="false" customHeight="true" outlineLevel="0" collapsed="false">
      <c r="A194" s="326" t="s">
        <v>833</v>
      </c>
      <c r="B194" s="326"/>
      <c r="C194" s="326"/>
      <c r="D194" s="326"/>
      <c r="E194" s="327" t="n">
        <v>104</v>
      </c>
      <c r="F194" s="327" t="n">
        <v>40</v>
      </c>
      <c r="G194" s="327" t="n">
        <v>64</v>
      </c>
      <c r="H194" s="327"/>
      <c r="I194" s="327" t="n">
        <v>12</v>
      </c>
      <c r="J194" s="327" t="n">
        <v>3</v>
      </c>
      <c r="K194" s="327" t="n">
        <v>9</v>
      </c>
      <c r="L194" s="327"/>
      <c r="M194" s="327" t="n">
        <v>19</v>
      </c>
      <c r="N194" s="327" t="n">
        <v>4</v>
      </c>
      <c r="O194" s="327" t="n">
        <v>15</v>
      </c>
    </row>
    <row r="195" s="297" customFormat="true" ht="17.25" hidden="false" customHeight="true" outlineLevel="0" collapsed="false">
      <c r="A195" s="326" t="s">
        <v>834</v>
      </c>
      <c r="B195" s="326"/>
      <c r="C195" s="326"/>
      <c r="D195" s="326"/>
      <c r="E195" s="327" t="n">
        <v>96</v>
      </c>
      <c r="F195" s="327" t="n">
        <v>45</v>
      </c>
      <c r="G195" s="327" t="n">
        <v>51</v>
      </c>
      <c r="H195" s="327"/>
      <c r="I195" s="327" t="n">
        <v>17</v>
      </c>
      <c r="J195" s="327" t="n">
        <v>8</v>
      </c>
      <c r="K195" s="327" t="n">
        <v>9</v>
      </c>
      <c r="L195" s="327"/>
      <c r="M195" s="327" t="n">
        <v>3</v>
      </c>
      <c r="N195" s="327" t="n">
        <v>1</v>
      </c>
      <c r="O195" s="327" t="n">
        <v>2</v>
      </c>
    </row>
    <row r="196" s="297" customFormat="true" ht="17.25" hidden="false" customHeight="true" outlineLevel="0" collapsed="false">
      <c r="A196" s="326" t="s">
        <v>835</v>
      </c>
      <c r="B196" s="326"/>
      <c r="C196" s="326"/>
      <c r="D196" s="326"/>
      <c r="E196" s="327" t="n">
        <v>89</v>
      </c>
      <c r="F196" s="327" t="n">
        <v>19</v>
      </c>
      <c r="G196" s="327" t="n">
        <v>70</v>
      </c>
      <c r="H196" s="327"/>
      <c r="I196" s="327" t="n">
        <v>0</v>
      </c>
      <c r="J196" s="327" t="n">
        <v>0</v>
      </c>
      <c r="K196" s="327" t="n">
        <v>0</v>
      </c>
      <c r="L196" s="327"/>
      <c r="M196" s="327" t="n">
        <v>0</v>
      </c>
      <c r="N196" s="327" t="n">
        <v>0</v>
      </c>
      <c r="O196" s="327" t="n">
        <v>0</v>
      </c>
    </row>
    <row r="197" s="297" customFormat="true" ht="17.25" hidden="false" customHeight="true" outlineLevel="0" collapsed="false">
      <c r="A197" s="326" t="s">
        <v>722</v>
      </c>
      <c r="B197" s="326"/>
      <c r="C197" s="326"/>
      <c r="D197" s="326"/>
      <c r="E197" s="327" t="n">
        <v>84</v>
      </c>
      <c r="F197" s="327" t="n">
        <v>45</v>
      </c>
      <c r="G197" s="327" t="n">
        <v>39</v>
      </c>
      <c r="H197" s="327"/>
      <c r="I197" s="327" t="n">
        <v>0</v>
      </c>
      <c r="J197" s="327" t="n">
        <v>0</v>
      </c>
      <c r="K197" s="327" t="n">
        <v>0</v>
      </c>
      <c r="L197" s="327"/>
      <c r="M197" s="327" t="n">
        <v>0</v>
      </c>
      <c r="N197" s="327" t="n">
        <v>0</v>
      </c>
      <c r="O197" s="327" t="n">
        <v>0</v>
      </c>
    </row>
    <row r="198" s="297" customFormat="true" ht="17.25" hidden="false" customHeight="true" outlineLevel="0" collapsed="false">
      <c r="A198" s="326" t="s">
        <v>836</v>
      </c>
      <c r="B198" s="326"/>
      <c r="C198" s="326"/>
      <c r="D198" s="326"/>
      <c r="E198" s="327" t="n">
        <v>39</v>
      </c>
      <c r="F198" s="327" t="n">
        <v>21</v>
      </c>
      <c r="G198" s="327" t="n">
        <v>18</v>
      </c>
      <c r="H198" s="327"/>
      <c r="I198" s="327" t="n">
        <v>0</v>
      </c>
      <c r="J198" s="327" t="n">
        <v>0</v>
      </c>
      <c r="K198" s="327" t="n">
        <v>0</v>
      </c>
      <c r="L198" s="327"/>
      <c r="M198" s="327" t="n">
        <v>0</v>
      </c>
      <c r="N198" s="327" t="n">
        <v>0</v>
      </c>
      <c r="O198" s="327" t="n">
        <v>0</v>
      </c>
    </row>
    <row r="199" s="297" customFormat="true" ht="34.5" hidden="false" customHeight="true" outlineLevel="0" collapsed="false">
      <c r="A199" s="323" t="s">
        <v>837</v>
      </c>
      <c r="B199" s="323"/>
      <c r="C199" s="323"/>
      <c r="D199" s="323"/>
      <c r="E199" s="325" t="n">
        <f aca="false">SUM(F199:G199)</f>
        <v>7766</v>
      </c>
      <c r="F199" s="325" t="n">
        <f aca="false">SUM(F200:F244)</f>
        <v>3677</v>
      </c>
      <c r="G199" s="325" t="n">
        <f aca="false">SUM(G200:G244)</f>
        <v>4089</v>
      </c>
      <c r="H199" s="325"/>
      <c r="I199" s="325" t="n">
        <f aca="false">SUM(J199:K199)</f>
        <v>777</v>
      </c>
      <c r="J199" s="325" t="n">
        <f aca="false">SUM(J200:J244)</f>
        <v>335</v>
      </c>
      <c r="K199" s="325" t="n">
        <f aca="false">SUM(K200:K244)</f>
        <v>442</v>
      </c>
      <c r="L199" s="325"/>
      <c r="M199" s="325" t="n">
        <f aca="false">SUM(N199:O199)</f>
        <v>711</v>
      </c>
      <c r="N199" s="325" t="n">
        <f aca="false">SUM(N200:N244)</f>
        <v>325</v>
      </c>
      <c r="O199" s="325" t="n">
        <f aca="false">SUM(O200:O244)</f>
        <v>386</v>
      </c>
    </row>
    <row r="200" s="88" customFormat="true" ht="23.25" hidden="false" customHeight="true" outlineLevel="0" collapsed="false">
      <c r="A200" s="326" t="s">
        <v>791</v>
      </c>
      <c r="B200" s="326"/>
      <c r="C200" s="326"/>
      <c r="D200" s="326"/>
      <c r="E200" s="342" t="n">
        <v>1891</v>
      </c>
      <c r="F200" s="342" t="n">
        <v>849</v>
      </c>
      <c r="G200" s="342" t="n">
        <v>1042</v>
      </c>
      <c r="H200" s="342"/>
      <c r="I200" s="342" t="n">
        <v>209</v>
      </c>
      <c r="J200" s="342" t="n">
        <v>94</v>
      </c>
      <c r="K200" s="342" t="n">
        <v>115</v>
      </c>
      <c r="L200" s="342"/>
      <c r="M200" s="342" t="n">
        <v>213</v>
      </c>
      <c r="N200" s="342" t="n">
        <v>98</v>
      </c>
      <c r="O200" s="342" t="n">
        <v>115</v>
      </c>
    </row>
    <row r="201" s="297" customFormat="true" ht="28.5" hidden="false" customHeight="true" outlineLevel="0" collapsed="false">
      <c r="A201" s="326" t="s">
        <v>838</v>
      </c>
      <c r="B201" s="326"/>
      <c r="C201" s="326"/>
      <c r="D201" s="326"/>
      <c r="E201" s="327" t="n">
        <v>449</v>
      </c>
      <c r="F201" s="327" t="n">
        <v>101</v>
      </c>
      <c r="G201" s="327" t="n">
        <v>348</v>
      </c>
      <c r="H201" s="327"/>
      <c r="I201" s="327" t="n">
        <v>68</v>
      </c>
      <c r="J201" s="327" t="n">
        <v>8</v>
      </c>
      <c r="K201" s="327" t="n">
        <v>60</v>
      </c>
      <c r="L201" s="327"/>
      <c r="M201" s="327" t="n">
        <v>49</v>
      </c>
      <c r="N201" s="327" t="n">
        <v>8</v>
      </c>
      <c r="O201" s="327" t="n">
        <v>41</v>
      </c>
    </row>
    <row r="202" s="297" customFormat="true" ht="28.5" hidden="false" customHeight="true" outlineLevel="0" collapsed="false">
      <c r="A202" s="326" t="s">
        <v>839</v>
      </c>
      <c r="B202" s="326"/>
      <c r="C202" s="326"/>
      <c r="D202" s="326"/>
      <c r="E202" s="327" t="n">
        <v>429</v>
      </c>
      <c r="F202" s="327" t="n">
        <v>155</v>
      </c>
      <c r="G202" s="327" t="n">
        <v>274</v>
      </c>
      <c r="H202" s="327"/>
      <c r="I202" s="327" t="n">
        <v>53</v>
      </c>
      <c r="J202" s="327" t="n">
        <v>12</v>
      </c>
      <c r="K202" s="327" t="n">
        <v>41</v>
      </c>
      <c r="L202" s="327"/>
      <c r="M202" s="327" t="n">
        <v>63</v>
      </c>
      <c r="N202" s="327" t="n">
        <v>28</v>
      </c>
      <c r="O202" s="327" t="n">
        <v>35</v>
      </c>
    </row>
    <row r="203" s="297" customFormat="true" ht="17.25" hidden="false" customHeight="true" outlineLevel="0" collapsed="false">
      <c r="A203" s="326" t="s">
        <v>751</v>
      </c>
      <c r="B203" s="326"/>
      <c r="C203" s="326"/>
      <c r="D203" s="326"/>
      <c r="E203" s="327" t="n">
        <v>428</v>
      </c>
      <c r="F203" s="327" t="n">
        <v>195</v>
      </c>
      <c r="G203" s="327" t="n">
        <v>233</v>
      </c>
      <c r="H203" s="327"/>
      <c r="I203" s="327" t="n">
        <v>12</v>
      </c>
      <c r="J203" s="327" t="n">
        <v>3</v>
      </c>
      <c r="K203" s="327" t="n">
        <v>9</v>
      </c>
      <c r="L203" s="327"/>
      <c r="M203" s="327" t="n">
        <v>9</v>
      </c>
      <c r="N203" s="327" t="n">
        <v>3</v>
      </c>
      <c r="O203" s="327" t="n">
        <v>6</v>
      </c>
    </row>
    <row r="204" s="297" customFormat="true" ht="28.5" hidden="false" customHeight="true" outlineLevel="0" collapsed="false">
      <c r="A204" s="326" t="s">
        <v>840</v>
      </c>
      <c r="B204" s="326"/>
      <c r="C204" s="326"/>
      <c r="D204" s="326"/>
      <c r="E204" s="327" t="n">
        <v>369</v>
      </c>
      <c r="F204" s="327" t="n">
        <v>337</v>
      </c>
      <c r="G204" s="327" t="n">
        <v>32</v>
      </c>
      <c r="H204" s="327"/>
      <c r="I204" s="327" t="n">
        <v>44</v>
      </c>
      <c r="J204" s="327" t="n">
        <v>41</v>
      </c>
      <c r="K204" s="327" t="n">
        <v>3</v>
      </c>
      <c r="L204" s="327"/>
      <c r="M204" s="327" t="n">
        <v>20</v>
      </c>
      <c r="N204" s="327" t="n">
        <v>19</v>
      </c>
      <c r="O204" s="327" t="n">
        <v>1</v>
      </c>
    </row>
    <row r="205" s="297" customFormat="true" ht="17.25" hidden="false" customHeight="true" outlineLevel="0" collapsed="false">
      <c r="A205" s="326" t="s">
        <v>765</v>
      </c>
      <c r="B205" s="326"/>
      <c r="C205" s="326"/>
      <c r="D205" s="326"/>
      <c r="E205" s="327" t="n">
        <v>310</v>
      </c>
      <c r="F205" s="327" t="n">
        <v>196</v>
      </c>
      <c r="G205" s="327" t="n">
        <v>114</v>
      </c>
      <c r="H205" s="327"/>
      <c r="I205" s="327" t="n">
        <v>14</v>
      </c>
      <c r="J205" s="327" t="n">
        <v>7</v>
      </c>
      <c r="K205" s="327" t="n">
        <v>7</v>
      </c>
      <c r="L205" s="327"/>
      <c r="M205" s="327" t="n">
        <v>13</v>
      </c>
      <c r="N205" s="327" t="n">
        <v>9</v>
      </c>
      <c r="O205" s="327" t="n">
        <v>4</v>
      </c>
    </row>
    <row r="206" s="297" customFormat="true" ht="28.5" hidden="false" customHeight="true" outlineLevel="0" collapsed="false">
      <c r="A206" s="326" t="s">
        <v>799</v>
      </c>
      <c r="B206" s="326"/>
      <c r="C206" s="326"/>
      <c r="D206" s="326"/>
      <c r="E206" s="327" t="n">
        <v>302</v>
      </c>
      <c r="F206" s="327" t="n">
        <v>142</v>
      </c>
      <c r="G206" s="327" t="n">
        <v>160</v>
      </c>
      <c r="H206" s="327"/>
      <c r="I206" s="327" t="n">
        <v>45</v>
      </c>
      <c r="J206" s="327" t="n">
        <v>19</v>
      </c>
      <c r="K206" s="327" t="n">
        <v>26</v>
      </c>
      <c r="L206" s="327"/>
      <c r="M206" s="327" t="n">
        <v>45</v>
      </c>
      <c r="N206" s="327" t="n">
        <v>18</v>
      </c>
      <c r="O206" s="327" t="n">
        <v>27</v>
      </c>
    </row>
    <row r="207" s="297" customFormat="true" ht="17.25" hidden="false" customHeight="true" outlineLevel="0" collapsed="false">
      <c r="A207" s="326" t="s">
        <v>726</v>
      </c>
      <c r="B207" s="326"/>
      <c r="C207" s="326"/>
      <c r="D207" s="326"/>
      <c r="E207" s="327" t="n">
        <v>291</v>
      </c>
      <c r="F207" s="327" t="n">
        <v>156</v>
      </c>
      <c r="G207" s="327" t="n">
        <v>135</v>
      </c>
      <c r="H207" s="327"/>
      <c r="I207" s="327" t="n">
        <v>10</v>
      </c>
      <c r="J207" s="327" t="n">
        <v>6</v>
      </c>
      <c r="K207" s="327" t="n">
        <v>4</v>
      </c>
      <c r="L207" s="327"/>
      <c r="M207" s="327" t="n">
        <v>24</v>
      </c>
      <c r="N207" s="327" t="n">
        <v>12</v>
      </c>
      <c r="O207" s="327" t="n">
        <v>12</v>
      </c>
    </row>
    <row r="208" s="297" customFormat="true" ht="28.5" hidden="false" customHeight="true" outlineLevel="0" collapsed="false">
      <c r="A208" s="326" t="s">
        <v>720</v>
      </c>
      <c r="B208" s="326"/>
      <c r="C208" s="326"/>
      <c r="D208" s="326"/>
      <c r="E208" s="327" t="n">
        <v>275</v>
      </c>
      <c r="F208" s="327" t="n">
        <v>159</v>
      </c>
      <c r="G208" s="327" t="n">
        <v>116</v>
      </c>
      <c r="H208" s="327"/>
      <c r="I208" s="327" t="n">
        <v>23</v>
      </c>
      <c r="J208" s="327" t="n">
        <v>9</v>
      </c>
      <c r="K208" s="327" t="n">
        <v>14</v>
      </c>
      <c r="L208" s="327"/>
      <c r="M208" s="327" t="n">
        <v>22</v>
      </c>
      <c r="N208" s="327" t="n">
        <v>12</v>
      </c>
      <c r="O208" s="327" t="n">
        <v>10</v>
      </c>
    </row>
    <row r="209" s="297" customFormat="true" ht="17.25" hidden="false" customHeight="true" outlineLevel="0" collapsed="false">
      <c r="A209" s="326" t="s">
        <v>802</v>
      </c>
      <c r="B209" s="326"/>
      <c r="C209" s="326"/>
      <c r="D209" s="326"/>
      <c r="E209" s="327" t="n">
        <v>263</v>
      </c>
      <c r="F209" s="327" t="n">
        <v>41</v>
      </c>
      <c r="G209" s="327" t="n">
        <v>222</v>
      </c>
      <c r="H209" s="327"/>
      <c r="I209" s="327" t="n">
        <v>15</v>
      </c>
      <c r="J209" s="327" t="n">
        <v>1</v>
      </c>
      <c r="K209" s="327" t="n">
        <v>14</v>
      </c>
      <c r="L209" s="327"/>
      <c r="M209" s="327" t="n">
        <v>9</v>
      </c>
      <c r="N209" s="327" t="n">
        <v>1</v>
      </c>
      <c r="O209" s="327" t="n">
        <v>8</v>
      </c>
    </row>
    <row r="210" s="297" customFormat="true" ht="17.25" hidden="false" customHeight="true" outlineLevel="0" collapsed="false">
      <c r="A210" s="326" t="s">
        <v>841</v>
      </c>
      <c r="B210" s="326"/>
      <c r="C210" s="326"/>
      <c r="D210" s="326"/>
      <c r="E210" s="327" t="n">
        <v>248</v>
      </c>
      <c r="F210" s="327" t="n">
        <v>89</v>
      </c>
      <c r="G210" s="327" t="n">
        <v>159</v>
      </c>
      <c r="H210" s="327"/>
      <c r="I210" s="327" t="n">
        <v>31</v>
      </c>
      <c r="J210" s="327" t="n">
        <v>17</v>
      </c>
      <c r="K210" s="327" t="n">
        <v>14</v>
      </c>
      <c r="L210" s="327"/>
      <c r="M210" s="327" t="n">
        <v>24</v>
      </c>
      <c r="N210" s="327" t="n">
        <v>12</v>
      </c>
      <c r="O210" s="327" t="n">
        <v>12</v>
      </c>
    </row>
    <row r="211" s="297" customFormat="true" ht="17.25" hidden="false" customHeight="true" outlineLevel="0" collapsed="false">
      <c r="A211" s="326" t="s">
        <v>745</v>
      </c>
      <c r="B211" s="326"/>
      <c r="C211" s="326"/>
      <c r="D211" s="326"/>
      <c r="E211" s="327" t="n">
        <v>226</v>
      </c>
      <c r="F211" s="327" t="n">
        <v>93</v>
      </c>
      <c r="G211" s="327" t="n">
        <v>133</v>
      </c>
      <c r="H211" s="327"/>
      <c r="I211" s="327" t="n">
        <v>28</v>
      </c>
      <c r="J211" s="327" t="n">
        <v>13</v>
      </c>
      <c r="K211" s="327" t="n">
        <v>15</v>
      </c>
      <c r="L211" s="327"/>
      <c r="M211" s="327" t="n">
        <v>27</v>
      </c>
      <c r="N211" s="327" t="n">
        <v>9</v>
      </c>
      <c r="O211" s="327" t="n">
        <v>18</v>
      </c>
    </row>
    <row r="212" s="297" customFormat="true" ht="17.25" hidden="false" customHeight="true" outlineLevel="0" collapsed="false">
      <c r="A212" s="326" t="s">
        <v>740</v>
      </c>
      <c r="B212" s="326"/>
      <c r="C212" s="326"/>
      <c r="D212" s="326"/>
      <c r="E212" s="327" t="n">
        <v>221</v>
      </c>
      <c r="F212" s="327" t="n">
        <v>148</v>
      </c>
      <c r="G212" s="327" t="n">
        <v>73</v>
      </c>
      <c r="H212" s="327"/>
      <c r="I212" s="327" t="n">
        <v>32</v>
      </c>
      <c r="J212" s="327" t="n">
        <v>17</v>
      </c>
      <c r="K212" s="327" t="n">
        <v>15</v>
      </c>
      <c r="L212" s="327"/>
      <c r="M212" s="327" t="n">
        <v>16</v>
      </c>
      <c r="N212" s="327" t="n">
        <v>12</v>
      </c>
      <c r="O212" s="327" t="n">
        <v>4</v>
      </c>
    </row>
    <row r="213" s="297" customFormat="true" ht="28.5" hidden="false" customHeight="true" outlineLevel="0" collapsed="false">
      <c r="A213" s="326" t="s">
        <v>806</v>
      </c>
      <c r="B213" s="326"/>
      <c r="C213" s="326"/>
      <c r="D213" s="326"/>
      <c r="E213" s="327" t="n">
        <v>206</v>
      </c>
      <c r="F213" s="327" t="n">
        <v>73</v>
      </c>
      <c r="G213" s="327" t="n">
        <v>133</v>
      </c>
      <c r="H213" s="327"/>
      <c r="I213" s="327" t="n">
        <v>46</v>
      </c>
      <c r="J213" s="327" t="n">
        <v>16</v>
      </c>
      <c r="K213" s="327" t="n">
        <v>30</v>
      </c>
      <c r="L213" s="327"/>
      <c r="M213" s="327" t="n">
        <v>53</v>
      </c>
      <c r="N213" s="327" t="n">
        <v>21</v>
      </c>
      <c r="O213" s="327" t="n">
        <v>32</v>
      </c>
    </row>
    <row r="214" s="297" customFormat="true" ht="17.25" hidden="false" customHeight="true" outlineLevel="0" collapsed="false">
      <c r="A214" s="326" t="s">
        <v>771</v>
      </c>
      <c r="B214" s="326"/>
      <c r="C214" s="326"/>
      <c r="D214" s="326"/>
      <c r="E214" s="327" t="n">
        <v>206</v>
      </c>
      <c r="F214" s="327" t="n">
        <v>43</v>
      </c>
      <c r="G214" s="327" t="n">
        <v>163</v>
      </c>
      <c r="H214" s="327"/>
      <c r="I214" s="327" t="n">
        <v>25</v>
      </c>
      <c r="J214" s="327" t="n">
        <v>7</v>
      </c>
      <c r="K214" s="327" t="n">
        <v>18</v>
      </c>
      <c r="L214" s="327"/>
      <c r="M214" s="327" t="n">
        <v>11</v>
      </c>
      <c r="N214" s="327" t="n">
        <v>4</v>
      </c>
      <c r="O214" s="327" t="n">
        <v>7</v>
      </c>
    </row>
    <row r="215" s="297" customFormat="true" ht="17.25" hidden="false" customHeight="true" outlineLevel="0" collapsed="false">
      <c r="A215" s="326" t="s">
        <v>736</v>
      </c>
      <c r="B215" s="326"/>
      <c r="C215" s="326"/>
      <c r="D215" s="326"/>
      <c r="E215" s="327" t="n">
        <v>141</v>
      </c>
      <c r="F215" s="327" t="n">
        <v>61</v>
      </c>
      <c r="G215" s="327" t="n">
        <v>80</v>
      </c>
      <c r="H215" s="327"/>
      <c r="I215" s="327" t="n">
        <v>17</v>
      </c>
      <c r="J215" s="327" t="n">
        <v>9</v>
      </c>
      <c r="K215" s="327" t="n">
        <v>8</v>
      </c>
      <c r="L215" s="327"/>
      <c r="M215" s="327" t="n">
        <v>15</v>
      </c>
      <c r="N215" s="327" t="n">
        <v>5</v>
      </c>
      <c r="O215" s="327" t="n">
        <v>10</v>
      </c>
    </row>
    <row r="216" s="297" customFormat="true" ht="28.5" hidden="false" customHeight="true" outlineLevel="0" collapsed="false">
      <c r="A216" s="326" t="s">
        <v>808</v>
      </c>
      <c r="B216" s="326"/>
      <c r="C216" s="326"/>
      <c r="D216" s="326"/>
      <c r="E216" s="327" t="n">
        <v>134</v>
      </c>
      <c r="F216" s="327" t="n">
        <v>58</v>
      </c>
      <c r="G216" s="327" t="n">
        <v>76</v>
      </c>
      <c r="H216" s="327"/>
      <c r="I216" s="327" t="n">
        <v>3</v>
      </c>
      <c r="J216" s="327" t="n">
        <v>2</v>
      </c>
      <c r="K216" s="327" t="n">
        <v>1</v>
      </c>
      <c r="L216" s="327"/>
      <c r="M216" s="327" t="n">
        <v>1</v>
      </c>
      <c r="N216" s="327" t="n">
        <v>0</v>
      </c>
      <c r="O216" s="327" t="n">
        <v>1</v>
      </c>
    </row>
    <row r="217" s="297" customFormat="true" ht="28.5" hidden="false" customHeight="true" outlineLevel="0" collapsed="false">
      <c r="A217" s="326" t="s">
        <v>842</v>
      </c>
      <c r="B217" s="326"/>
      <c r="C217" s="326"/>
      <c r="D217" s="326"/>
      <c r="E217" s="327" t="n">
        <v>128</v>
      </c>
      <c r="F217" s="327" t="n">
        <v>120</v>
      </c>
      <c r="G217" s="327" t="n">
        <v>8</v>
      </c>
      <c r="H217" s="327"/>
      <c r="I217" s="327" t="n">
        <v>6</v>
      </c>
      <c r="J217" s="327" t="n">
        <v>6</v>
      </c>
      <c r="K217" s="327" t="n">
        <v>0</v>
      </c>
      <c r="L217" s="327"/>
      <c r="M217" s="327" t="n">
        <v>4</v>
      </c>
      <c r="N217" s="327" t="n">
        <v>4</v>
      </c>
      <c r="O217" s="327" t="n">
        <v>0</v>
      </c>
    </row>
    <row r="218" s="297" customFormat="true" ht="17.25" hidden="false" customHeight="true" outlineLevel="0" collapsed="false">
      <c r="A218" s="326" t="s">
        <v>764</v>
      </c>
      <c r="B218" s="326"/>
      <c r="C218" s="326"/>
      <c r="D218" s="326"/>
      <c r="E218" s="327" t="n">
        <v>119</v>
      </c>
      <c r="F218" s="327" t="n">
        <v>102</v>
      </c>
      <c r="G218" s="327" t="n">
        <v>17</v>
      </c>
      <c r="H218" s="327"/>
      <c r="I218" s="327" t="n">
        <v>7</v>
      </c>
      <c r="J218" s="327" t="n">
        <v>5</v>
      </c>
      <c r="K218" s="327" t="n">
        <v>2</v>
      </c>
      <c r="L218" s="327"/>
      <c r="M218" s="327" t="n">
        <v>8</v>
      </c>
      <c r="N218" s="327" t="n">
        <v>5</v>
      </c>
      <c r="O218" s="327" t="n">
        <v>3</v>
      </c>
    </row>
    <row r="219" s="297" customFormat="true" ht="28.5" hidden="false" customHeight="true" outlineLevel="0" collapsed="false">
      <c r="A219" s="326" t="s">
        <v>843</v>
      </c>
      <c r="B219" s="326"/>
      <c r="C219" s="326"/>
      <c r="D219" s="326"/>
      <c r="E219" s="327" t="n">
        <v>115</v>
      </c>
      <c r="F219" s="327" t="n">
        <v>50</v>
      </c>
      <c r="G219" s="327" t="n">
        <v>65</v>
      </c>
      <c r="H219" s="327"/>
      <c r="I219" s="327" t="n">
        <v>12</v>
      </c>
      <c r="J219" s="327" t="n">
        <v>4</v>
      </c>
      <c r="K219" s="327" t="n">
        <v>8</v>
      </c>
      <c r="L219" s="327"/>
      <c r="M219" s="327" t="n">
        <v>0</v>
      </c>
      <c r="N219" s="327" t="n">
        <v>0</v>
      </c>
      <c r="O219" s="327" t="n">
        <v>0</v>
      </c>
    </row>
    <row r="220" s="297" customFormat="true" ht="17.25" hidden="false" customHeight="true" outlineLevel="0" collapsed="false">
      <c r="A220" s="326" t="s">
        <v>741</v>
      </c>
      <c r="B220" s="326"/>
      <c r="C220" s="326"/>
      <c r="D220" s="326"/>
      <c r="E220" s="327" t="n">
        <v>106</v>
      </c>
      <c r="F220" s="327" t="n">
        <v>53</v>
      </c>
      <c r="G220" s="327" t="n">
        <v>53</v>
      </c>
      <c r="H220" s="327"/>
      <c r="I220" s="327" t="n">
        <v>9</v>
      </c>
      <c r="J220" s="327" t="n">
        <v>3</v>
      </c>
      <c r="K220" s="327" t="n">
        <v>6</v>
      </c>
      <c r="L220" s="327"/>
      <c r="M220" s="327" t="n">
        <v>6</v>
      </c>
      <c r="N220" s="327" t="n">
        <v>4</v>
      </c>
      <c r="O220" s="327" t="n">
        <v>2</v>
      </c>
    </row>
    <row r="221" s="297" customFormat="true" ht="28.5" hidden="false" customHeight="true" outlineLevel="0" collapsed="false">
      <c r="A221" s="326" t="s">
        <v>844</v>
      </c>
      <c r="B221" s="326"/>
      <c r="C221" s="326"/>
      <c r="D221" s="326"/>
      <c r="E221" s="327" t="n">
        <v>95</v>
      </c>
      <c r="F221" s="327" t="n">
        <v>73</v>
      </c>
      <c r="G221" s="327" t="n">
        <v>22</v>
      </c>
      <c r="H221" s="327"/>
      <c r="I221" s="327" t="n">
        <v>0</v>
      </c>
      <c r="J221" s="327" t="n">
        <v>0</v>
      </c>
      <c r="K221" s="327" t="n">
        <v>0</v>
      </c>
      <c r="L221" s="327"/>
      <c r="M221" s="327" t="n">
        <v>0</v>
      </c>
      <c r="N221" s="327" t="n">
        <v>0</v>
      </c>
      <c r="O221" s="327" t="n">
        <v>0</v>
      </c>
    </row>
    <row r="222" s="297" customFormat="true" ht="17.25" hidden="false" customHeight="true" outlineLevel="0" collapsed="false">
      <c r="A222" s="326" t="s">
        <v>814</v>
      </c>
      <c r="B222" s="326"/>
      <c r="C222" s="326"/>
      <c r="D222" s="326"/>
      <c r="E222" s="327" t="n">
        <v>94</v>
      </c>
      <c r="F222" s="327" t="n">
        <v>54</v>
      </c>
      <c r="G222" s="327" t="n">
        <v>40</v>
      </c>
      <c r="H222" s="327"/>
      <c r="I222" s="327" t="n">
        <v>6</v>
      </c>
      <c r="J222" s="327" t="n">
        <v>1</v>
      </c>
      <c r="K222" s="327" t="n">
        <v>5</v>
      </c>
      <c r="L222" s="327"/>
      <c r="M222" s="327" t="n">
        <v>1</v>
      </c>
      <c r="N222" s="327" t="n">
        <v>0</v>
      </c>
      <c r="O222" s="327" t="n">
        <v>1</v>
      </c>
    </row>
    <row r="223" s="297" customFormat="true" ht="17.25" hidden="false" customHeight="true" outlineLevel="0" collapsed="false">
      <c r="A223" s="326" t="s">
        <v>845</v>
      </c>
      <c r="B223" s="326"/>
      <c r="C223" s="326"/>
      <c r="D223" s="326"/>
      <c r="E223" s="327" t="n">
        <v>89</v>
      </c>
      <c r="F223" s="327" t="n">
        <v>12</v>
      </c>
      <c r="G223" s="327" t="n">
        <v>77</v>
      </c>
      <c r="H223" s="327"/>
      <c r="I223" s="327" t="n">
        <v>0</v>
      </c>
      <c r="J223" s="327" t="n">
        <v>0</v>
      </c>
      <c r="K223" s="327" t="n">
        <v>0</v>
      </c>
      <c r="L223" s="327"/>
      <c r="M223" s="327" t="n">
        <v>0</v>
      </c>
      <c r="N223" s="327" t="n">
        <v>0</v>
      </c>
      <c r="O223" s="327" t="n">
        <v>0</v>
      </c>
    </row>
    <row r="224" s="297" customFormat="true" ht="28.5" hidden="false" customHeight="true" outlineLevel="0" collapsed="false">
      <c r="A224" s="326" t="s">
        <v>788</v>
      </c>
      <c r="B224" s="326"/>
      <c r="C224" s="326"/>
      <c r="D224" s="326"/>
      <c r="E224" s="327" t="n">
        <v>69</v>
      </c>
      <c r="F224" s="327" t="n">
        <v>30</v>
      </c>
      <c r="G224" s="327" t="n">
        <v>39</v>
      </c>
      <c r="H224" s="327"/>
      <c r="I224" s="327" t="n">
        <v>0</v>
      </c>
      <c r="J224" s="327" t="n">
        <v>0</v>
      </c>
      <c r="K224" s="327" t="n">
        <v>0</v>
      </c>
      <c r="L224" s="327"/>
      <c r="M224" s="327" t="n">
        <v>0</v>
      </c>
      <c r="N224" s="327" t="n">
        <v>0</v>
      </c>
      <c r="O224" s="327" t="n">
        <v>0</v>
      </c>
    </row>
    <row r="225" s="297" customFormat="true" ht="17.25" hidden="false" customHeight="true" outlineLevel="0" collapsed="false">
      <c r="A225" s="326" t="s">
        <v>846</v>
      </c>
      <c r="B225" s="326"/>
      <c r="C225" s="326"/>
      <c r="D225" s="326"/>
      <c r="E225" s="327" t="n">
        <v>61</v>
      </c>
      <c r="F225" s="327" t="n">
        <v>22</v>
      </c>
      <c r="G225" s="327" t="n">
        <v>39</v>
      </c>
      <c r="H225" s="327"/>
      <c r="I225" s="327" t="n">
        <v>0</v>
      </c>
      <c r="J225" s="327" t="n">
        <v>0</v>
      </c>
      <c r="K225" s="327" t="n">
        <v>0</v>
      </c>
      <c r="L225" s="327"/>
      <c r="M225" s="327" t="n">
        <v>0</v>
      </c>
      <c r="N225" s="327" t="n">
        <v>0</v>
      </c>
      <c r="O225" s="327" t="n">
        <v>0</v>
      </c>
    </row>
    <row r="226" s="297" customFormat="true" ht="17.25" hidden="false" customHeight="true" outlineLevel="0" collapsed="false">
      <c r="A226" s="326" t="s">
        <v>702</v>
      </c>
      <c r="B226" s="326"/>
      <c r="C226" s="326"/>
      <c r="D226" s="326"/>
      <c r="E226" s="327" t="n">
        <v>61</v>
      </c>
      <c r="F226" s="327" t="n">
        <v>5</v>
      </c>
      <c r="G226" s="327" t="n">
        <v>56</v>
      </c>
      <c r="H226" s="327"/>
      <c r="I226" s="327" t="n">
        <v>11</v>
      </c>
      <c r="J226" s="327" t="n">
        <v>2</v>
      </c>
      <c r="K226" s="327" t="n">
        <v>9</v>
      </c>
      <c r="L226" s="327"/>
      <c r="M226" s="327" t="n">
        <v>13</v>
      </c>
      <c r="N226" s="327" t="n">
        <v>1</v>
      </c>
      <c r="O226" s="327" t="n">
        <v>12</v>
      </c>
    </row>
    <row r="227" s="297" customFormat="true" ht="17.25" hidden="false" customHeight="true" outlineLevel="0" collapsed="false">
      <c r="A227" s="326" t="s">
        <v>807</v>
      </c>
      <c r="B227" s="326"/>
      <c r="C227" s="326"/>
      <c r="D227" s="326"/>
      <c r="E227" s="327" t="n">
        <v>59</v>
      </c>
      <c r="F227" s="327" t="n">
        <v>35</v>
      </c>
      <c r="G227" s="327" t="n">
        <v>24</v>
      </c>
      <c r="H227" s="327"/>
      <c r="I227" s="327" t="n">
        <v>4</v>
      </c>
      <c r="J227" s="327" t="n">
        <v>1</v>
      </c>
      <c r="K227" s="327" t="n">
        <v>3</v>
      </c>
      <c r="L227" s="327"/>
      <c r="M227" s="327" t="n">
        <v>3</v>
      </c>
      <c r="N227" s="327" t="n">
        <v>2</v>
      </c>
      <c r="O227" s="327" t="n">
        <v>1</v>
      </c>
    </row>
    <row r="228" s="297" customFormat="true" ht="28.5" hidden="false" customHeight="true" outlineLevel="0" collapsed="false">
      <c r="A228" s="326" t="s">
        <v>847</v>
      </c>
      <c r="B228" s="326"/>
      <c r="C228" s="326"/>
      <c r="D228" s="326"/>
      <c r="E228" s="327" t="n">
        <v>58</v>
      </c>
      <c r="F228" s="327" t="n">
        <v>45</v>
      </c>
      <c r="G228" s="327" t="n">
        <v>13</v>
      </c>
      <c r="H228" s="327"/>
      <c r="I228" s="327" t="n">
        <v>5</v>
      </c>
      <c r="J228" s="327" t="n">
        <v>5</v>
      </c>
      <c r="K228" s="327" t="n">
        <v>0</v>
      </c>
      <c r="L228" s="327"/>
      <c r="M228" s="327" t="n">
        <v>4</v>
      </c>
      <c r="N228" s="327" t="n">
        <v>2</v>
      </c>
      <c r="O228" s="327" t="n">
        <v>2</v>
      </c>
    </row>
    <row r="229" s="297" customFormat="true" ht="17.25" hidden="false" customHeight="true" outlineLevel="0" collapsed="false">
      <c r="A229" s="326" t="s">
        <v>848</v>
      </c>
      <c r="B229" s="326"/>
      <c r="C229" s="326"/>
      <c r="D229" s="326"/>
      <c r="E229" s="327" t="n">
        <v>54</v>
      </c>
      <c r="F229" s="327" t="n">
        <v>19</v>
      </c>
      <c r="G229" s="327" t="n">
        <v>35</v>
      </c>
      <c r="H229" s="327"/>
      <c r="I229" s="327" t="n">
        <v>0</v>
      </c>
      <c r="J229" s="327" t="n">
        <v>0</v>
      </c>
      <c r="K229" s="327" t="n">
        <v>0</v>
      </c>
      <c r="L229" s="327"/>
      <c r="M229" s="327" t="n">
        <v>0</v>
      </c>
      <c r="N229" s="327" t="n">
        <v>0</v>
      </c>
      <c r="O229" s="327" t="n">
        <v>0</v>
      </c>
    </row>
    <row r="230" s="297" customFormat="true" ht="17.25" hidden="false" customHeight="true" outlineLevel="0" collapsed="false">
      <c r="A230" s="326" t="s">
        <v>849</v>
      </c>
      <c r="B230" s="326"/>
      <c r="C230" s="326"/>
      <c r="D230" s="326"/>
      <c r="E230" s="327" t="n">
        <v>50</v>
      </c>
      <c r="F230" s="327" t="n">
        <v>33</v>
      </c>
      <c r="G230" s="327" t="n">
        <v>17</v>
      </c>
      <c r="H230" s="327"/>
      <c r="I230" s="327" t="n">
        <v>0</v>
      </c>
      <c r="J230" s="327" t="n">
        <v>0</v>
      </c>
      <c r="K230" s="327" t="n">
        <v>0</v>
      </c>
      <c r="L230" s="327"/>
      <c r="M230" s="327" t="n">
        <v>0</v>
      </c>
      <c r="N230" s="327" t="n">
        <v>0</v>
      </c>
      <c r="O230" s="327" t="n">
        <v>0</v>
      </c>
    </row>
    <row r="231" s="297" customFormat="true" ht="17.25" hidden="false" customHeight="true" outlineLevel="0" collapsed="false">
      <c r="A231" s="326" t="s">
        <v>850</v>
      </c>
      <c r="B231" s="326"/>
      <c r="C231" s="326"/>
      <c r="D231" s="326"/>
      <c r="E231" s="327" t="n">
        <v>43</v>
      </c>
      <c r="F231" s="327" t="n">
        <v>22</v>
      </c>
      <c r="G231" s="327" t="n">
        <v>21</v>
      </c>
      <c r="H231" s="327"/>
      <c r="I231" s="327" t="n">
        <v>6</v>
      </c>
      <c r="J231" s="327" t="n">
        <v>4</v>
      </c>
      <c r="K231" s="327" t="n">
        <v>2</v>
      </c>
      <c r="L231" s="327"/>
      <c r="M231" s="327" t="n">
        <v>4</v>
      </c>
      <c r="N231" s="327" t="n">
        <v>3</v>
      </c>
      <c r="O231" s="327" t="n">
        <v>1</v>
      </c>
    </row>
    <row r="232" s="297" customFormat="true" ht="17.25" hidden="false" customHeight="true" outlineLevel="0" collapsed="false">
      <c r="A232" s="326" t="s">
        <v>851</v>
      </c>
      <c r="B232" s="326"/>
      <c r="C232" s="326"/>
      <c r="D232" s="326"/>
      <c r="E232" s="327" t="n">
        <v>34</v>
      </c>
      <c r="F232" s="327" t="n">
        <v>28</v>
      </c>
      <c r="G232" s="327" t="n">
        <v>6</v>
      </c>
      <c r="H232" s="327"/>
      <c r="I232" s="327" t="n">
        <v>0</v>
      </c>
      <c r="J232" s="327" t="n">
        <v>0</v>
      </c>
      <c r="K232" s="327" t="n">
        <v>0</v>
      </c>
      <c r="L232" s="327"/>
      <c r="M232" s="327" t="n">
        <v>0</v>
      </c>
      <c r="N232" s="327" t="n">
        <v>0</v>
      </c>
      <c r="O232" s="327" t="n">
        <v>0</v>
      </c>
    </row>
    <row r="233" s="297" customFormat="true" ht="28.5" hidden="false" customHeight="true" outlineLevel="0" collapsed="false">
      <c r="A233" s="326" t="s">
        <v>852</v>
      </c>
      <c r="B233" s="326"/>
      <c r="C233" s="326"/>
      <c r="D233" s="326"/>
      <c r="E233" s="327" t="n">
        <v>29</v>
      </c>
      <c r="F233" s="327" t="n">
        <v>19</v>
      </c>
      <c r="G233" s="327" t="n">
        <v>10</v>
      </c>
      <c r="H233" s="327"/>
      <c r="I233" s="327" t="n">
        <v>2</v>
      </c>
      <c r="J233" s="327" t="n">
        <v>2</v>
      </c>
      <c r="K233" s="327" t="n">
        <v>0</v>
      </c>
      <c r="L233" s="327"/>
      <c r="M233" s="327" t="n">
        <v>0</v>
      </c>
      <c r="N233" s="327" t="n">
        <v>0</v>
      </c>
      <c r="O233" s="327" t="n">
        <v>0</v>
      </c>
    </row>
    <row r="234" s="297" customFormat="true" ht="17.25" hidden="false" customHeight="true" outlineLevel="0" collapsed="false">
      <c r="A234" s="326" t="s">
        <v>853</v>
      </c>
      <c r="B234" s="326"/>
      <c r="C234" s="326"/>
      <c r="D234" s="326"/>
      <c r="E234" s="327" t="n">
        <v>25</v>
      </c>
      <c r="F234" s="327" t="n">
        <v>4</v>
      </c>
      <c r="G234" s="327" t="n">
        <v>21</v>
      </c>
      <c r="H234" s="327"/>
      <c r="I234" s="327" t="n">
        <v>0</v>
      </c>
      <c r="J234" s="327" t="n">
        <v>0</v>
      </c>
      <c r="K234" s="327" t="n">
        <v>0</v>
      </c>
      <c r="L234" s="327"/>
      <c r="M234" s="327" t="n">
        <v>0</v>
      </c>
      <c r="N234" s="327" t="n">
        <v>0</v>
      </c>
      <c r="O234" s="327" t="n">
        <v>0</v>
      </c>
    </row>
    <row r="235" s="297" customFormat="true" ht="17.25" hidden="false" customHeight="true" outlineLevel="0" collapsed="false">
      <c r="A235" s="326" t="s">
        <v>821</v>
      </c>
      <c r="B235" s="326"/>
      <c r="C235" s="326"/>
      <c r="D235" s="326"/>
      <c r="E235" s="327" t="n">
        <v>23</v>
      </c>
      <c r="F235" s="327" t="n">
        <v>19</v>
      </c>
      <c r="G235" s="327" t="n">
        <v>4</v>
      </c>
      <c r="H235" s="327"/>
      <c r="I235" s="327" t="n">
        <v>4</v>
      </c>
      <c r="J235" s="327" t="n">
        <v>4</v>
      </c>
      <c r="K235" s="327" t="n">
        <v>0</v>
      </c>
      <c r="L235" s="327"/>
      <c r="M235" s="327" t="n">
        <v>5</v>
      </c>
      <c r="N235" s="327" t="n">
        <v>3</v>
      </c>
      <c r="O235" s="327" t="n">
        <v>2</v>
      </c>
    </row>
    <row r="236" s="297" customFormat="true" ht="28.5" hidden="false" customHeight="true" outlineLevel="0" collapsed="false">
      <c r="A236" s="326" t="s">
        <v>854</v>
      </c>
      <c r="B236" s="326"/>
      <c r="C236" s="326"/>
      <c r="D236" s="326"/>
      <c r="E236" s="327" t="n">
        <v>20</v>
      </c>
      <c r="F236" s="327" t="n">
        <v>14</v>
      </c>
      <c r="G236" s="327" t="n">
        <v>6</v>
      </c>
      <c r="H236" s="327"/>
      <c r="I236" s="327" t="n">
        <v>0</v>
      </c>
      <c r="J236" s="327" t="n">
        <v>0</v>
      </c>
      <c r="K236" s="327" t="n">
        <v>0</v>
      </c>
      <c r="L236" s="327"/>
      <c r="M236" s="327" t="n">
        <v>0</v>
      </c>
      <c r="N236" s="327" t="n">
        <v>0</v>
      </c>
      <c r="O236" s="327" t="n">
        <v>0</v>
      </c>
    </row>
    <row r="237" s="297" customFormat="true" ht="28.5" hidden="false" customHeight="true" outlineLevel="0" collapsed="false">
      <c r="A237" s="326" t="s">
        <v>855</v>
      </c>
      <c r="B237" s="326"/>
      <c r="C237" s="326"/>
      <c r="D237" s="326"/>
      <c r="E237" s="327" t="n">
        <v>19</v>
      </c>
      <c r="F237" s="327" t="n">
        <v>10</v>
      </c>
      <c r="G237" s="327" t="n">
        <v>9</v>
      </c>
      <c r="H237" s="327"/>
      <c r="I237" s="327" t="n">
        <v>0</v>
      </c>
      <c r="J237" s="327" t="n">
        <v>0</v>
      </c>
      <c r="K237" s="327" t="n">
        <v>0</v>
      </c>
      <c r="L237" s="327"/>
      <c r="M237" s="327" t="n">
        <v>0</v>
      </c>
      <c r="N237" s="327" t="n">
        <v>0</v>
      </c>
      <c r="O237" s="327" t="n">
        <v>0</v>
      </c>
    </row>
    <row r="238" s="297" customFormat="true" ht="17.25" hidden="false" customHeight="true" outlineLevel="0" collapsed="false">
      <c r="A238" s="326" t="s">
        <v>856</v>
      </c>
      <c r="B238" s="326"/>
      <c r="C238" s="326"/>
      <c r="D238" s="326"/>
      <c r="E238" s="327" t="n">
        <v>9</v>
      </c>
      <c r="F238" s="327" t="n">
        <v>2</v>
      </c>
      <c r="G238" s="327" t="n">
        <v>7</v>
      </c>
      <c r="H238" s="327"/>
      <c r="I238" s="327" t="n">
        <v>0</v>
      </c>
      <c r="J238" s="327" t="n">
        <v>0</v>
      </c>
      <c r="K238" s="327" t="n">
        <v>0</v>
      </c>
      <c r="L238" s="327"/>
      <c r="M238" s="327" t="n">
        <v>0</v>
      </c>
      <c r="N238" s="327" t="n">
        <v>0</v>
      </c>
      <c r="O238" s="327" t="n">
        <v>0</v>
      </c>
    </row>
    <row r="239" s="297" customFormat="true" ht="17.25" hidden="false" customHeight="true" outlineLevel="0" collapsed="false">
      <c r="A239" s="326" t="s">
        <v>735</v>
      </c>
      <c r="B239" s="326"/>
      <c r="C239" s="326"/>
      <c r="D239" s="326"/>
      <c r="E239" s="327" t="n">
        <v>7</v>
      </c>
      <c r="F239" s="327" t="n">
        <v>2</v>
      </c>
      <c r="G239" s="327" t="n">
        <v>5</v>
      </c>
      <c r="H239" s="327"/>
      <c r="I239" s="327" t="n">
        <v>4</v>
      </c>
      <c r="J239" s="327" t="n">
        <v>1</v>
      </c>
      <c r="K239" s="327" t="n">
        <v>3</v>
      </c>
      <c r="L239" s="327"/>
      <c r="M239" s="327" t="n">
        <v>24</v>
      </c>
      <c r="N239" s="327" t="n">
        <v>12</v>
      </c>
      <c r="O239" s="327" t="n">
        <v>12</v>
      </c>
    </row>
    <row r="240" s="297" customFormat="true" ht="28.5" hidden="false" customHeight="true" outlineLevel="0" collapsed="false">
      <c r="A240" s="326" t="s">
        <v>857</v>
      </c>
      <c r="B240" s="326"/>
      <c r="C240" s="326"/>
      <c r="D240" s="326"/>
      <c r="E240" s="327" t="n">
        <v>4</v>
      </c>
      <c r="F240" s="327" t="n">
        <v>3</v>
      </c>
      <c r="G240" s="327" t="n">
        <v>1</v>
      </c>
      <c r="H240" s="327"/>
      <c r="I240" s="327" t="n">
        <v>8</v>
      </c>
      <c r="J240" s="327" t="n">
        <v>7</v>
      </c>
      <c r="K240" s="327" t="n">
        <v>1</v>
      </c>
      <c r="L240" s="327"/>
      <c r="M240" s="327" t="n">
        <v>9</v>
      </c>
      <c r="N240" s="327" t="n">
        <v>5</v>
      </c>
      <c r="O240" s="327" t="n">
        <v>4</v>
      </c>
    </row>
    <row r="241" s="297" customFormat="true" ht="17.25" hidden="false" customHeight="true" outlineLevel="0" collapsed="false">
      <c r="A241" s="326" t="s">
        <v>858</v>
      </c>
      <c r="B241" s="326"/>
      <c r="C241" s="326"/>
      <c r="D241" s="326"/>
      <c r="E241" s="327" t="n">
        <v>3</v>
      </c>
      <c r="F241" s="327" t="n">
        <v>3</v>
      </c>
      <c r="G241" s="327" t="n">
        <v>0</v>
      </c>
      <c r="H241" s="327"/>
      <c r="I241" s="327" t="n">
        <v>7</v>
      </c>
      <c r="J241" s="327" t="n">
        <v>0</v>
      </c>
      <c r="K241" s="327" t="n">
        <v>7</v>
      </c>
      <c r="L241" s="327"/>
      <c r="M241" s="327" t="n">
        <v>5</v>
      </c>
      <c r="N241" s="327" t="n">
        <v>3</v>
      </c>
      <c r="O241" s="327" t="n">
        <v>2</v>
      </c>
    </row>
    <row r="242" s="297" customFormat="true" ht="28.35" hidden="false" customHeight="true" outlineLevel="0" collapsed="false">
      <c r="A242" s="326" t="s">
        <v>859</v>
      </c>
      <c r="B242" s="326"/>
      <c r="C242" s="326"/>
      <c r="D242" s="326"/>
      <c r="E242" s="327" t="n">
        <v>3</v>
      </c>
      <c r="F242" s="327" t="n">
        <v>2</v>
      </c>
      <c r="G242" s="327" t="n">
        <v>1</v>
      </c>
      <c r="H242" s="327"/>
      <c r="I242" s="327" t="n">
        <v>11</v>
      </c>
      <c r="J242" s="327" t="n">
        <v>9</v>
      </c>
      <c r="K242" s="327" t="n">
        <v>2</v>
      </c>
      <c r="L242" s="327"/>
      <c r="M242" s="327" t="n">
        <v>9</v>
      </c>
      <c r="N242" s="327" t="n">
        <v>8</v>
      </c>
      <c r="O242" s="327" t="n">
        <v>1</v>
      </c>
    </row>
    <row r="243" s="297" customFormat="true" ht="17.25" hidden="false" customHeight="true" outlineLevel="0" collapsed="false">
      <c r="A243" s="326" t="s">
        <v>860</v>
      </c>
      <c r="B243" s="326"/>
      <c r="C243" s="326"/>
      <c r="D243" s="326"/>
      <c r="E243" s="327" t="n">
        <v>0</v>
      </c>
      <c r="F243" s="327" t="n">
        <v>0</v>
      </c>
      <c r="G243" s="327" t="n">
        <v>0</v>
      </c>
      <c r="H243" s="327"/>
      <c r="I243" s="327" t="n">
        <v>0</v>
      </c>
      <c r="J243" s="327" t="n">
        <v>0</v>
      </c>
      <c r="K243" s="327" t="n">
        <v>0</v>
      </c>
      <c r="L243" s="327"/>
      <c r="M243" s="327" t="n">
        <v>1</v>
      </c>
      <c r="N243" s="327" t="n">
        <v>1</v>
      </c>
      <c r="O243" s="327" t="n">
        <v>0</v>
      </c>
    </row>
    <row r="244" s="297" customFormat="true" ht="17.25" hidden="false" customHeight="true" outlineLevel="0" collapsed="false">
      <c r="A244" s="326" t="s">
        <v>861</v>
      </c>
      <c r="B244" s="326"/>
      <c r="C244" s="326"/>
      <c r="D244" s="326"/>
      <c r="E244" s="327" t="n">
        <v>0</v>
      </c>
      <c r="F244" s="327" t="n">
        <v>0</v>
      </c>
      <c r="G244" s="327" t="n">
        <v>0</v>
      </c>
      <c r="H244" s="327"/>
      <c r="I244" s="327" t="n">
        <v>0</v>
      </c>
      <c r="J244" s="327" t="n">
        <v>0</v>
      </c>
      <c r="K244" s="327" t="n">
        <v>0</v>
      </c>
      <c r="L244" s="327"/>
      <c r="M244" s="327" t="n">
        <v>1</v>
      </c>
      <c r="N244" s="327" t="n">
        <v>1</v>
      </c>
      <c r="O244" s="327" t="n">
        <v>0</v>
      </c>
    </row>
    <row r="245" s="297" customFormat="true" ht="23.25" hidden="false" customHeight="true" outlineLevel="0" collapsed="false">
      <c r="A245" s="323" t="s">
        <v>862</v>
      </c>
      <c r="B245" s="323"/>
      <c r="C245" s="323"/>
      <c r="D245" s="323"/>
      <c r="E245" s="325" t="n">
        <f aca="false">SUM(F245:G245)</f>
        <v>4582</v>
      </c>
      <c r="F245" s="325" t="n">
        <f aca="false">SUM(F246:F251)</f>
        <v>3323</v>
      </c>
      <c r="G245" s="325" t="n">
        <f aca="false">SUM(G246:G251)</f>
        <v>1259</v>
      </c>
      <c r="H245" s="325"/>
      <c r="I245" s="325" t="n">
        <f aca="false">SUM(J245:K245)</f>
        <v>290</v>
      </c>
      <c r="J245" s="325" t="n">
        <f aca="false">SUM(J246:J251)</f>
        <v>184</v>
      </c>
      <c r="K245" s="325" t="n">
        <f aca="false">SUM(K246:K251)</f>
        <v>106</v>
      </c>
      <c r="L245" s="325"/>
      <c r="M245" s="325" t="n">
        <f aca="false">SUM(N245:O245)</f>
        <v>405</v>
      </c>
      <c r="N245" s="325" t="n">
        <f aca="false">SUM(N246:N251)</f>
        <v>294</v>
      </c>
      <c r="O245" s="325" t="n">
        <f aca="false">SUM(O246:O251)</f>
        <v>111</v>
      </c>
    </row>
    <row r="246" s="297" customFormat="true" ht="23.25" hidden="false" customHeight="true" outlineLevel="0" collapsed="false">
      <c r="A246" s="326" t="s">
        <v>717</v>
      </c>
      <c r="B246" s="326"/>
      <c r="C246" s="326"/>
      <c r="D246" s="326"/>
      <c r="E246" s="327" t="n">
        <v>1536</v>
      </c>
      <c r="F246" s="327" t="n">
        <v>1048</v>
      </c>
      <c r="G246" s="327" t="n">
        <v>488</v>
      </c>
      <c r="H246" s="327"/>
      <c r="I246" s="327" t="n">
        <v>88</v>
      </c>
      <c r="J246" s="327" t="n">
        <v>55</v>
      </c>
      <c r="K246" s="327" t="n">
        <v>33</v>
      </c>
      <c r="L246" s="327"/>
      <c r="M246" s="327" t="n">
        <v>119</v>
      </c>
      <c r="N246" s="327" t="n">
        <v>95</v>
      </c>
      <c r="O246" s="327" t="n">
        <v>24</v>
      </c>
    </row>
    <row r="247" s="297" customFormat="true" ht="17.25" hidden="false" customHeight="true" outlineLevel="0" collapsed="false">
      <c r="A247" s="326" t="s">
        <v>753</v>
      </c>
      <c r="B247" s="326"/>
      <c r="C247" s="326"/>
      <c r="D247" s="326"/>
      <c r="E247" s="327" t="n">
        <v>804</v>
      </c>
      <c r="F247" s="327" t="n">
        <v>762</v>
      </c>
      <c r="G247" s="327" t="n">
        <v>42</v>
      </c>
      <c r="H247" s="327"/>
      <c r="I247" s="327" t="n">
        <v>54</v>
      </c>
      <c r="J247" s="327" t="n">
        <v>52</v>
      </c>
      <c r="K247" s="327" t="n">
        <v>2</v>
      </c>
      <c r="L247" s="327"/>
      <c r="M247" s="327" t="n">
        <v>95</v>
      </c>
      <c r="N247" s="327" t="n">
        <v>88</v>
      </c>
      <c r="O247" s="327" t="n">
        <v>7</v>
      </c>
    </row>
    <row r="248" s="297" customFormat="true" ht="17.25" hidden="false" customHeight="true" outlineLevel="0" collapsed="false">
      <c r="A248" s="326" t="s">
        <v>716</v>
      </c>
      <c r="B248" s="326"/>
      <c r="C248" s="326"/>
      <c r="D248" s="326"/>
      <c r="E248" s="327" t="n">
        <v>739</v>
      </c>
      <c r="F248" s="327" t="n">
        <v>472</v>
      </c>
      <c r="G248" s="327" t="n">
        <v>267</v>
      </c>
      <c r="H248" s="327"/>
      <c r="I248" s="327" t="n">
        <v>41</v>
      </c>
      <c r="J248" s="327" t="n">
        <v>15</v>
      </c>
      <c r="K248" s="327" t="n">
        <v>26</v>
      </c>
      <c r="L248" s="327"/>
      <c r="M248" s="327" t="n">
        <v>62</v>
      </c>
      <c r="N248" s="327" t="n">
        <v>34</v>
      </c>
      <c r="O248" s="327" t="n">
        <v>28</v>
      </c>
    </row>
    <row r="249" s="297" customFormat="true" ht="17.25" hidden="false" customHeight="true" outlineLevel="0" collapsed="false">
      <c r="A249" s="326" t="s">
        <v>863</v>
      </c>
      <c r="B249" s="326"/>
      <c r="C249" s="326"/>
      <c r="D249" s="326"/>
      <c r="E249" s="327" t="n">
        <v>652</v>
      </c>
      <c r="F249" s="327" t="n">
        <v>587</v>
      </c>
      <c r="G249" s="327" t="n">
        <v>65</v>
      </c>
      <c r="H249" s="327"/>
      <c r="I249" s="327" t="n">
        <v>51</v>
      </c>
      <c r="J249" s="327" t="n">
        <v>43</v>
      </c>
      <c r="K249" s="327" t="n">
        <v>8</v>
      </c>
      <c r="L249" s="327"/>
      <c r="M249" s="327" t="n">
        <v>50</v>
      </c>
      <c r="N249" s="327" t="n">
        <v>42</v>
      </c>
      <c r="O249" s="327" t="n">
        <v>8</v>
      </c>
    </row>
    <row r="250" s="297" customFormat="true" ht="17.25" hidden="false" customHeight="true" outlineLevel="0" collapsed="false">
      <c r="A250" s="326" t="s">
        <v>734</v>
      </c>
      <c r="B250" s="326"/>
      <c r="C250" s="326"/>
      <c r="D250" s="326"/>
      <c r="E250" s="327" t="n">
        <v>569</v>
      </c>
      <c r="F250" s="327" t="n">
        <v>197</v>
      </c>
      <c r="G250" s="327" t="n">
        <v>372</v>
      </c>
      <c r="H250" s="327"/>
      <c r="I250" s="327" t="n">
        <v>43</v>
      </c>
      <c r="J250" s="327" t="n">
        <v>8</v>
      </c>
      <c r="K250" s="327" t="n">
        <v>35</v>
      </c>
      <c r="L250" s="327"/>
      <c r="M250" s="327" t="n">
        <v>64</v>
      </c>
      <c r="N250" s="327" t="n">
        <v>20</v>
      </c>
      <c r="O250" s="327" t="n">
        <v>44</v>
      </c>
    </row>
    <row r="251" s="297" customFormat="true" ht="17.25" hidden="false" customHeight="true" outlineLevel="0" collapsed="false">
      <c r="A251" s="326" t="s">
        <v>864</v>
      </c>
      <c r="B251" s="326"/>
      <c r="C251" s="326"/>
      <c r="D251" s="326"/>
      <c r="E251" s="327" t="n">
        <v>282</v>
      </c>
      <c r="F251" s="327" t="n">
        <v>257</v>
      </c>
      <c r="G251" s="327" t="n">
        <v>25</v>
      </c>
      <c r="H251" s="327"/>
      <c r="I251" s="327" t="n">
        <v>13</v>
      </c>
      <c r="J251" s="327" t="n">
        <v>11</v>
      </c>
      <c r="K251" s="327" t="n">
        <v>2</v>
      </c>
      <c r="L251" s="327"/>
      <c r="M251" s="327" t="n">
        <v>15</v>
      </c>
      <c r="N251" s="327" t="n">
        <v>15</v>
      </c>
      <c r="O251" s="327" t="n">
        <v>0</v>
      </c>
    </row>
    <row r="252" s="297" customFormat="true" ht="23.25" hidden="false" customHeight="true" outlineLevel="0" collapsed="false">
      <c r="A252" s="323" t="s">
        <v>865</v>
      </c>
      <c r="B252" s="323"/>
      <c r="C252" s="323"/>
      <c r="D252" s="323"/>
      <c r="E252" s="325" t="n">
        <f aca="false">SUM(F252:G252)</f>
        <v>2511</v>
      </c>
      <c r="F252" s="325" t="n">
        <f aca="false">SUM(F253:F269)</f>
        <v>1260</v>
      </c>
      <c r="G252" s="325" t="n">
        <f aca="false">SUM(G253:G269)</f>
        <v>1251</v>
      </c>
      <c r="H252" s="325"/>
      <c r="I252" s="325" t="n">
        <f aca="false">SUM(J252:K252)</f>
        <v>32</v>
      </c>
      <c r="J252" s="325" t="n">
        <f aca="false">SUM(J253:J269)</f>
        <v>20</v>
      </c>
      <c r="K252" s="325" t="n">
        <f aca="false">SUM(K253:K269)</f>
        <v>12</v>
      </c>
      <c r="L252" s="325"/>
      <c r="M252" s="325" t="n">
        <f aca="false">SUM(N252:O252)</f>
        <v>12</v>
      </c>
      <c r="N252" s="325" t="n">
        <f aca="false">SUM(N253:N269)</f>
        <v>5</v>
      </c>
      <c r="O252" s="325" t="n">
        <f aca="false">SUM(O253:O269)</f>
        <v>7</v>
      </c>
    </row>
    <row r="253" s="297" customFormat="true" ht="23.25" hidden="false" customHeight="true" outlineLevel="0" collapsed="false">
      <c r="A253" s="326" t="s">
        <v>751</v>
      </c>
      <c r="B253" s="326"/>
      <c r="C253" s="326"/>
      <c r="D253" s="326"/>
      <c r="E253" s="327" t="n">
        <v>1164</v>
      </c>
      <c r="F253" s="327" t="n">
        <v>599</v>
      </c>
      <c r="G253" s="327" t="n">
        <v>565</v>
      </c>
      <c r="H253" s="327"/>
      <c r="I253" s="327" t="n">
        <v>20</v>
      </c>
      <c r="J253" s="327" t="n">
        <v>13</v>
      </c>
      <c r="K253" s="327" t="n">
        <v>7</v>
      </c>
      <c r="L253" s="327"/>
      <c r="M253" s="327" t="n">
        <v>0</v>
      </c>
      <c r="N253" s="327" t="n">
        <v>0</v>
      </c>
      <c r="O253" s="327" t="n">
        <v>0</v>
      </c>
    </row>
    <row r="254" s="297" customFormat="true" ht="28.5" hidden="false" customHeight="true" outlineLevel="0" collapsed="false">
      <c r="A254" s="326" t="s">
        <v>795</v>
      </c>
      <c r="B254" s="326"/>
      <c r="C254" s="326"/>
      <c r="D254" s="326"/>
      <c r="E254" s="327" t="n">
        <v>336</v>
      </c>
      <c r="F254" s="327" t="n">
        <v>119</v>
      </c>
      <c r="G254" s="327" t="n">
        <v>217</v>
      </c>
      <c r="H254" s="327"/>
      <c r="I254" s="327" t="n">
        <v>4</v>
      </c>
      <c r="J254" s="327" t="n">
        <v>1</v>
      </c>
      <c r="K254" s="327" t="n">
        <v>3</v>
      </c>
      <c r="L254" s="327"/>
      <c r="M254" s="327" t="n">
        <v>10</v>
      </c>
      <c r="N254" s="327" t="n">
        <v>3</v>
      </c>
      <c r="O254" s="327" t="n">
        <v>7</v>
      </c>
    </row>
    <row r="255" s="297" customFormat="true" ht="28.5" hidden="false" customHeight="true" outlineLevel="0" collapsed="false">
      <c r="A255" s="326" t="s">
        <v>866</v>
      </c>
      <c r="B255" s="326"/>
      <c r="C255" s="326"/>
      <c r="D255" s="326"/>
      <c r="E255" s="327" t="n">
        <v>199</v>
      </c>
      <c r="F255" s="327" t="n">
        <v>97</v>
      </c>
      <c r="G255" s="327" t="n">
        <v>102</v>
      </c>
      <c r="H255" s="327"/>
      <c r="I255" s="327" t="n">
        <v>0</v>
      </c>
      <c r="J255" s="327" t="n">
        <v>0</v>
      </c>
      <c r="K255" s="327" t="n">
        <v>0</v>
      </c>
      <c r="L255" s="327"/>
      <c r="M255" s="327" t="n">
        <v>0</v>
      </c>
      <c r="N255" s="327" t="n">
        <v>0</v>
      </c>
      <c r="O255" s="327" t="n">
        <v>0</v>
      </c>
    </row>
    <row r="256" s="297" customFormat="true" ht="17.25" hidden="false" customHeight="true" outlineLevel="0" collapsed="false">
      <c r="A256" s="326" t="s">
        <v>726</v>
      </c>
      <c r="B256" s="326"/>
      <c r="C256" s="326"/>
      <c r="D256" s="326"/>
      <c r="E256" s="327" t="n">
        <v>131</v>
      </c>
      <c r="F256" s="327" t="n">
        <v>79</v>
      </c>
      <c r="G256" s="327" t="n">
        <v>52</v>
      </c>
      <c r="H256" s="327"/>
      <c r="I256" s="327" t="n">
        <v>5</v>
      </c>
      <c r="J256" s="327" t="n">
        <v>3</v>
      </c>
      <c r="K256" s="327" t="n">
        <v>2</v>
      </c>
      <c r="L256" s="327"/>
      <c r="M256" s="327" t="n">
        <v>0</v>
      </c>
      <c r="N256" s="327" t="n">
        <v>0</v>
      </c>
      <c r="O256" s="327" t="n">
        <v>0</v>
      </c>
    </row>
    <row r="257" s="297" customFormat="true" ht="28.5" hidden="false" customHeight="true" outlineLevel="0" collapsed="false">
      <c r="A257" s="326" t="s">
        <v>806</v>
      </c>
      <c r="B257" s="326"/>
      <c r="C257" s="326"/>
      <c r="D257" s="326"/>
      <c r="E257" s="327" t="n">
        <v>111</v>
      </c>
      <c r="F257" s="327" t="n">
        <v>50</v>
      </c>
      <c r="G257" s="327" t="n">
        <v>61</v>
      </c>
      <c r="H257" s="327"/>
      <c r="I257" s="327" t="n">
        <v>1</v>
      </c>
      <c r="J257" s="327" t="n">
        <v>1</v>
      </c>
      <c r="K257" s="327" t="n">
        <v>0</v>
      </c>
      <c r="L257" s="327"/>
      <c r="M257" s="327" t="n">
        <v>0</v>
      </c>
      <c r="N257" s="327" t="n">
        <v>0</v>
      </c>
      <c r="O257" s="327" t="n">
        <v>0</v>
      </c>
    </row>
    <row r="258" s="297" customFormat="true" ht="28.5" hidden="false" customHeight="true" outlineLevel="0" collapsed="false">
      <c r="A258" s="326" t="s">
        <v>720</v>
      </c>
      <c r="B258" s="326"/>
      <c r="C258" s="326"/>
      <c r="D258" s="326"/>
      <c r="E258" s="327" t="n">
        <v>90</v>
      </c>
      <c r="F258" s="327" t="n">
        <v>55</v>
      </c>
      <c r="G258" s="327" t="n">
        <v>35</v>
      </c>
      <c r="H258" s="327"/>
      <c r="I258" s="327" t="n">
        <v>0</v>
      </c>
      <c r="J258" s="327" t="n">
        <v>0</v>
      </c>
      <c r="K258" s="327" t="n">
        <v>0</v>
      </c>
      <c r="L258" s="327"/>
      <c r="M258" s="327" t="n">
        <v>0</v>
      </c>
      <c r="N258" s="327" t="n">
        <v>0</v>
      </c>
      <c r="O258" s="327" t="n">
        <v>0</v>
      </c>
    </row>
    <row r="259" s="297" customFormat="true" ht="17.25" hidden="false" customHeight="true" outlineLevel="0" collapsed="false">
      <c r="A259" s="326" t="s">
        <v>740</v>
      </c>
      <c r="B259" s="326"/>
      <c r="C259" s="326"/>
      <c r="D259" s="326"/>
      <c r="E259" s="327" t="n">
        <v>87</v>
      </c>
      <c r="F259" s="327" t="n">
        <v>76</v>
      </c>
      <c r="G259" s="327" t="n">
        <v>11</v>
      </c>
      <c r="H259" s="327"/>
      <c r="I259" s="327" t="n">
        <v>1</v>
      </c>
      <c r="J259" s="327" t="n">
        <v>1</v>
      </c>
      <c r="K259" s="327" t="n">
        <v>0</v>
      </c>
      <c r="L259" s="327"/>
      <c r="M259" s="327" t="n">
        <v>2</v>
      </c>
      <c r="N259" s="327" t="n">
        <v>2</v>
      </c>
      <c r="O259" s="327" t="n">
        <v>0</v>
      </c>
    </row>
    <row r="260" s="297" customFormat="true" ht="28.5" hidden="false" customHeight="true" outlineLevel="0" collapsed="false">
      <c r="A260" s="326" t="s">
        <v>867</v>
      </c>
      <c r="B260" s="326"/>
      <c r="C260" s="326"/>
      <c r="D260" s="326"/>
      <c r="E260" s="327" t="n">
        <v>87</v>
      </c>
      <c r="F260" s="327" t="n">
        <v>41</v>
      </c>
      <c r="G260" s="327" t="n">
        <v>46</v>
      </c>
      <c r="H260" s="327"/>
      <c r="I260" s="327" t="n">
        <v>0</v>
      </c>
      <c r="J260" s="327" t="n">
        <v>0</v>
      </c>
      <c r="K260" s="327" t="n">
        <v>0</v>
      </c>
      <c r="L260" s="327"/>
      <c r="M260" s="327" t="n">
        <v>0</v>
      </c>
      <c r="N260" s="327" t="n">
        <v>0</v>
      </c>
      <c r="O260" s="327" t="n">
        <v>0</v>
      </c>
    </row>
    <row r="261" s="297" customFormat="true" ht="17.25" hidden="false" customHeight="true" outlineLevel="0" collapsed="false">
      <c r="A261" s="326" t="s">
        <v>771</v>
      </c>
      <c r="B261" s="326"/>
      <c r="C261" s="326"/>
      <c r="D261" s="326"/>
      <c r="E261" s="327" t="n">
        <v>86</v>
      </c>
      <c r="F261" s="327" t="n">
        <v>28</v>
      </c>
      <c r="G261" s="327" t="n">
        <v>58</v>
      </c>
      <c r="H261" s="327"/>
      <c r="I261" s="327" t="n">
        <v>0</v>
      </c>
      <c r="J261" s="327" t="n">
        <v>0</v>
      </c>
      <c r="K261" s="327" t="n">
        <v>0</v>
      </c>
      <c r="L261" s="327"/>
      <c r="M261" s="327" t="n">
        <v>0</v>
      </c>
      <c r="N261" s="327" t="n">
        <v>0</v>
      </c>
      <c r="O261" s="327" t="n">
        <v>0</v>
      </c>
    </row>
    <row r="262" s="297" customFormat="true" ht="17.25" hidden="false" customHeight="true" outlineLevel="0" collapsed="false">
      <c r="A262" s="326" t="s">
        <v>868</v>
      </c>
      <c r="B262" s="326"/>
      <c r="C262" s="326"/>
      <c r="D262" s="326"/>
      <c r="E262" s="327" t="n">
        <v>83</v>
      </c>
      <c r="F262" s="327" t="n">
        <v>31</v>
      </c>
      <c r="G262" s="327" t="n">
        <v>52</v>
      </c>
      <c r="H262" s="327"/>
      <c r="I262" s="327" t="n">
        <v>0</v>
      </c>
      <c r="J262" s="327" t="n">
        <v>0</v>
      </c>
      <c r="K262" s="327" t="n">
        <v>0</v>
      </c>
      <c r="L262" s="327"/>
      <c r="M262" s="327" t="n">
        <v>0</v>
      </c>
      <c r="N262" s="327" t="n">
        <v>0</v>
      </c>
      <c r="O262" s="327" t="n">
        <v>0</v>
      </c>
    </row>
    <row r="263" s="297" customFormat="true" ht="17.25" hidden="false" customHeight="true" outlineLevel="0" collapsed="false">
      <c r="A263" s="326" t="s">
        <v>735</v>
      </c>
      <c r="B263" s="326"/>
      <c r="C263" s="326"/>
      <c r="D263" s="326"/>
      <c r="E263" s="327" t="n">
        <v>54</v>
      </c>
      <c r="F263" s="327" t="n">
        <v>31</v>
      </c>
      <c r="G263" s="327" t="n">
        <v>23</v>
      </c>
      <c r="H263" s="327"/>
      <c r="I263" s="327" t="n">
        <v>1</v>
      </c>
      <c r="J263" s="327" t="n">
        <v>1</v>
      </c>
      <c r="K263" s="327" t="n">
        <v>0</v>
      </c>
      <c r="L263" s="327"/>
      <c r="M263" s="327" t="n">
        <v>0</v>
      </c>
      <c r="N263" s="327" t="n">
        <v>0</v>
      </c>
      <c r="O263" s="327" t="n">
        <v>0</v>
      </c>
    </row>
    <row r="264" s="297" customFormat="true" ht="39.75" hidden="false" customHeight="true" outlineLevel="0" collapsed="false">
      <c r="A264" s="326" t="s">
        <v>869</v>
      </c>
      <c r="B264" s="326"/>
      <c r="C264" s="326"/>
      <c r="D264" s="326"/>
      <c r="E264" s="327" t="n">
        <v>42</v>
      </c>
      <c r="F264" s="327" t="n">
        <v>36</v>
      </c>
      <c r="G264" s="327" t="n">
        <v>6</v>
      </c>
      <c r="H264" s="327"/>
      <c r="I264" s="327" t="n">
        <v>0</v>
      </c>
      <c r="J264" s="327" t="n">
        <v>0</v>
      </c>
      <c r="K264" s="327" t="n">
        <v>0</v>
      </c>
      <c r="L264" s="327"/>
      <c r="M264" s="327" t="n">
        <v>0</v>
      </c>
      <c r="N264" s="327" t="n">
        <v>0</v>
      </c>
      <c r="O264" s="327" t="n">
        <v>0</v>
      </c>
    </row>
    <row r="265" s="297" customFormat="true" ht="17.25" hidden="false" customHeight="true" outlineLevel="0" collapsed="false">
      <c r="A265" s="326" t="s">
        <v>870</v>
      </c>
      <c r="B265" s="326"/>
      <c r="C265" s="326"/>
      <c r="D265" s="326"/>
      <c r="E265" s="327" t="n">
        <v>10</v>
      </c>
      <c r="F265" s="327" t="n">
        <v>5</v>
      </c>
      <c r="G265" s="327" t="n">
        <v>5</v>
      </c>
      <c r="H265" s="327"/>
      <c r="I265" s="327" t="n">
        <v>0</v>
      </c>
      <c r="J265" s="327" t="n">
        <v>0</v>
      </c>
      <c r="K265" s="327" t="n">
        <v>0</v>
      </c>
      <c r="L265" s="327"/>
      <c r="M265" s="327" t="n">
        <v>0</v>
      </c>
      <c r="N265" s="327" t="n">
        <v>0</v>
      </c>
      <c r="O265" s="327" t="n">
        <v>0</v>
      </c>
    </row>
    <row r="266" s="297" customFormat="true" ht="17.25" hidden="false" customHeight="true" outlineLevel="0" collapsed="false">
      <c r="A266" s="326" t="s">
        <v>871</v>
      </c>
      <c r="B266" s="326"/>
      <c r="C266" s="326"/>
      <c r="D266" s="326"/>
      <c r="E266" s="327" t="n">
        <v>10</v>
      </c>
      <c r="F266" s="327" t="n">
        <v>4</v>
      </c>
      <c r="G266" s="327" t="n">
        <v>6</v>
      </c>
      <c r="H266" s="327"/>
      <c r="I266" s="327" t="n">
        <v>0</v>
      </c>
      <c r="J266" s="327" t="n">
        <v>0</v>
      </c>
      <c r="K266" s="327" t="n">
        <v>0</v>
      </c>
      <c r="L266" s="327"/>
      <c r="M266" s="327" t="n">
        <v>0</v>
      </c>
      <c r="N266" s="327" t="n">
        <v>0</v>
      </c>
      <c r="O266" s="327" t="n">
        <v>0</v>
      </c>
    </row>
    <row r="267" s="297" customFormat="true" ht="17.25" hidden="false" customHeight="true" outlineLevel="0" collapsed="false">
      <c r="A267" s="326" t="s">
        <v>807</v>
      </c>
      <c r="B267" s="326"/>
      <c r="C267" s="326"/>
      <c r="D267" s="326"/>
      <c r="E267" s="327" t="n">
        <v>9</v>
      </c>
      <c r="F267" s="327" t="n">
        <v>4</v>
      </c>
      <c r="G267" s="327" t="n">
        <v>5</v>
      </c>
      <c r="H267" s="327"/>
      <c r="I267" s="327" t="n">
        <v>0</v>
      </c>
      <c r="J267" s="327" t="n">
        <v>0</v>
      </c>
      <c r="K267" s="327" t="n">
        <v>0</v>
      </c>
      <c r="L267" s="327"/>
      <c r="M267" s="327" t="n">
        <v>0</v>
      </c>
      <c r="N267" s="327" t="n">
        <v>0</v>
      </c>
      <c r="O267" s="327" t="n">
        <v>0</v>
      </c>
    </row>
    <row r="268" s="297" customFormat="true" ht="28.5" hidden="false" customHeight="true" outlineLevel="0" collapsed="false">
      <c r="A268" s="326" t="s">
        <v>872</v>
      </c>
      <c r="B268" s="326"/>
      <c r="C268" s="326"/>
      <c r="D268" s="326"/>
      <c r="E268" s="327" t="n">
        <v>9</v>
      </c>
      <c r="F268" s="327" t="n">
        <v>3</v>
      </c>
      <c r="G268" s="327" t="n">
        <v>6</v>
      </c>
      <c r="H268" s="327"/>
      <c r="I268" s="327" t="n">
        <v>0</v>
      </c>
      <c r="J268" s="327" t="n">
        <v>0</v>
      </c>
      <c r="K268" s="327" t="n">
        <v>0</v>
      </c>
      <c r="L268" s="327"/>
      <c r="M268" s="327" t="n">
        <v>0</v>
      </c>
      <c r="N268" s="327" t="n">
        <v>0</v>
      </c>
      <c r="O268" s="327" t="n">
        <v>0</v>
      </c>
    </row>
    <row r="269" s="297" customFormat="true" ht="28.5" hidden="false" customHeight="true" outlineLevel="0" collapsed="false">
      <c r="A269" s="326" t="s">
        <v>873</v>
      </c>
      <c r="B269" s="326"/>
      <c r="C269" s="326"/>
      <c r="D269" s="326"/>
      <c r="E269" s="327" t="n">
        <v>3</v>
      </c>
      <c r="F269" s="327" t="n">
        <v>2</v>
      </c>
      <c r="G269" s="327" t="n">
        <v>1</v>
      </c>
      <c r="H269" s="327"/>
      <c r="I269" s="327" t="n">
        <v>0</v>
      </c>
      <c r="J269" s="327" t="n">
        <v>0</v>
      </c>
      <c r="K269" s="327" t="n">
        <v>0</v>
      </c>
      <c r="L269" s="327"/>
      <c r="M269" s="327" t="n">
        <v>0</v>
      </c>
      <c r="N269" s="327" t="n">
        <v>0</v>
      </c>
      <c r="O269" s="327" t="n">
        <v>0</v>
      </c>
    </row>
    <row r="270" s="297" customFormat="true" ht="45.6" hidden="false" customHeight="true" outlineLevel="0" collapsed="false">
      <c r="A270" s="323" t="s">
        <v>874</v>
      </c>
      <c r="B270" s="323"/>
      <c r="C270" s="323"/>
      <c r="D270" s="323"/>
      <c r="E270" s="325" t="n">
        <f aca="false">SUM(F270:G270)</f>
        <v>1617</v>
      </c>
      <c r="F270" s="325" t="n">
        <f aca="false">SUM(F271:F272)</f>
        <v>477</v>
      </c>
      <c r="G270" s="325" t="n">
        <f aca="false">SUM(G271:G272)</f>
        <v>1140</v>
      </c>
      <c r="H270" s="325"/>
      <c r="I270" s="325" t="n">
        <f aca="false">SUM(J270:K270)</f>
        <v>137</v>
      </c>
      <c r="J270" s="325" t="n">
        <f aca="false">SUM(J271:J272)</f>
        <v>35</v>
      </c>
      <c r="K270" s="325" t="n">
        <f aca="false">SUM(K271:K272)</f>
        <v>102</v>
      </c>
      <c r="L270" s="325"/>
      <c r="M270" s="325" t="n">
        <f aca="false">SUM(N270:O270)</f>
        <v>0</v>
      </c>
      <c r="N270" s="325" t="n">
        <f aca="false">SUM(N271:N272)</f>
        <v>0</v>
      </c>
      <c r="O270" s="325" t="n">
        <f aca="false">SUM(O271:O272)</f>
        <v>0</v>
      </c>
    </row>
    <row r="271" s="297" customFormat="true" ht="23.25" hidden="false" customHeight="true" outlineLevel="0" collapsed="false">
      <c r="A271" s="326" t="s">
        <v>792</v>
      </c>
      <c r="B271" s="326"/>
      <c r="C271" s="326"/>
      <c r="D271" s="326"/>
      <c r="E271" s="327" t="n">
        <v>1311</v>
      </c>
      <c r="F271" s="327" t="n">
        <v>435</v>
      </c>
      <c r="G271" s="327" t="n">
        <v>876</v>
      </c>
      <c r="H271" s="327"/>
      <c r="I271" s="327" t="n">
        <v>94</v>
      </c>
      <c r="J271" s="327" t="n">
        <v>33</v>
      </c>
      <c r="K271" s="327" t="n">
        <v>61</v>
      </c>
      <c r="L271" s="327"/>
      <c r="M271" s="327" t="n">
        <v>0</v>
      </c>
      <c r="N271" s="327" t="n">
        <v>0</v>
      </c>
      <c r="O271" s="327" t="n">
        <v>0</v>
      </c>
    </row>
    <row r="272" s="297" customFormat="true" ht="17.25" hidden="false" customHeight="true" outlineLevel="0" collapsed="false">
      <c r="A272" s="326" t="s">
        <v>771</v>
      </c>
      <c r="B272" s="326"/>
      <c r="C272" s="326"/>
      <c r="D272" s="326"/>
      <c r="E272" s="327" t="n">
        <v>306</v>
      </c>
      <c r="F272" s="327" t="n">
        <v>42</v>
      </c>
      <c r="G272" s="327" t="n">
        <v>264</v>
      </c>
      <c r="H272" s="327"/>
      <c r="I272" s="327" t="n">
        <v>43</v>
      </c>
      <c r="J272" s="327" t="n">
        <v>2</v>
      </c>
      <c r="K272" s="327" t="n">
        <v>41</v>
      </c>
      <c r="L272" s="327"/>
      <c r="M272" s="327" t="n">
        <v>0</v>
      </c>
      <c r="N272" s="327" t="n">
        <v>0</v>
      </c>
      <c r="O272" s="327" t="n">
        <v>0</v>
      </c>
    </row>
    <row r="273" s="297" customFormat="true" ht="23.25" hidden="false" customHeight="true" outlineLevel="0" collapsed="false">
      <c r="A273" s="323" t="s">
        <v>875</v>
      </c>
      <c r="B273" s="323"/>
      <c r="C273" s="323"/>
      <c r="D273" s="323"/>
      <c r="E273" s="325" t="n">
        <f aca="false">SUM(F273:G273)</f>
        <v>1350</v>
      </c>
      <c r="F273" s="325" t="n">
        <f aca="false">SUM(F274:F290)</f>
        <v>693</v>
      </c>
      <c r="G273" s="325" t="n">
        <f aca="false">SUM(G274:G290)</f>
        <v>657</v>
      </c>
      <c r="H273" s="325"/>
      <c r="I273" s="325" t="n">
        <f aca="false">SUM(J273:K273)</f>
        <v>163</v>
      </c>
      <c r="J273" s="325" t="n">
        <f aca="false">SUM(J274:J290)</f>
        <v>69</v>
      </c>
      <c r="K273" s="325" t="n">
        <f aca="false">SUM(K274:K290)</f>
        <v>94</v>
      </c>
      <c r="L273" s="325"/>
      <c r="M273" s="325" t="n">
        <f aca="false">SUM(N273:O273)</f>
        <v>211</v>
      </c>
      <c r="N273" s="325" t="n">
        <f aca="false">SUM(N274:N290)</f>
        <v>90</v>
      </c>
      <c r="O273" s="325" t="n">
        <f aca="false">SUM(O274:O290)</f>
        <v>121</v>
      </c>
    </row>
    <row r="274" s="297" customFormat="true" ht="23.25" hidden="false" customHeight="true" outlineLevel="0" collapsed="false">
      <c r="A274" s="326" t="s">
        <v>792</v>
      </c>
      <c r="B274" s="326"/>
      <c r="C274" s="326"/>
      <c r="D274" s="326"/>
      <c r="E274" s="327" t="n">
        <v>166</v>
      </c>
      <c r="F274" s="327" t="n">
        <v>72</v>
      </c>
      <c r="G274" s="327" t="n">
        <v>94</v>
      </c>
      <c r="H274" s="327"/>
      <c r="I274" s="327" t="n">
        <v>0</v>
      </c>
      <c r="J274" s="327" t="n">
        <v>0</v>
      </c>
      <c r="K274" s="327" t="n">
        <v>0</v>
      </c>
      <c r="L274" s="327"/>
      <c r="M274" s="327" t="n">
        <v>0</v>
      </c>
      <c r="N274" s="327" t="n">
        <v>0</v>
      </c>
      <c r="O274" s="327" t="n">
        <v>0</v>
      </c>
    </row>
    <row r="275" s="297" customFormat="true" ht="28.5" hidden="false" customHeight="true" outlineLevel="0" collapsed="false">
      <c r="A275" s="326" t="s">
        <v>763</v>
      </c>
      <c r="B275" s="326"/>
      <c r="C275" s="326"/>
      <c r="D275" s="326"/>
      <c r="E275" s="327" t="n">
        <v>145</v>
      </c>
      <c r="F275" s="327" t="n">
        <v>49</v>
      </c>
      <c r="G275" s="327" t="n">
        <v>96</v>
      </c>
      <c r="H275" s="327"/>
      <c r="I275" s="327" t="n">
        <v>25</v>
      </c>
      <c r="J275" s="327" t="n">
        <v>6</v>
      </c>
      <c r="K275" s="327" t="n">
        <v>19</v>
      </c>
      <c r="L275" s="327"/>
      <c r="M275" s="327" t="n">
        <v>28</v>
      </c>
      <c r="N275" s="327" t="n">
        <v>7</v>
      </c>
      <c r="O275" s="327" t="n">
        <v>21</v>
      </c>
    </row>
    <row r="276" s="297" customFormat="true" ht="28.5" hidden="false" customHeight="true" outlineLevel="0" collapsed="false">
      <c r="A276" s="326" t="s">
        <v>876</v>
      </c>
      <c r="B276" s="326"/>
      <c r="C276" s="326"/>
      <c r="D276" s="326"/>
      <c r="E276" s="327" t="n">
        <v>138</v>
      </c>
      <c r="F276" s="327" t="n">
        <v>66</v>
      </c>
      <c r="G276" s="327" t="n">
        <v>72</v>
      </c>
      <c r="H276" s="327"/>
      <c r="I276" s="327" t="n">
        <v>23</v>
      </c>
      <c r="J276" s="327" t="n">
        <v>7</v>
      </c>
      <c r="K276" s="327" t="n">
        <v>16</v>
      </c>
      <c r="L276" s="327"/>
      <c r="M276" s="327" t="n">
        <v>27</v>
      </c>
      <c r="N276" s="327" t="n">
        <v>9</v>
      </c>
      <c r="O276" s="327" t="n">
        <v>18</v>
      </c>
    </row>
    <row r="277" s="297" customFormat="true" ht="17.25" hidden="false" customHeight="true" outlineLevel="0" collapsed="false">
      <c r="A277" s="326" t="s">
        <v>736</v>
      </c>
      <c r="B277" s="326"/>
      <c r="C277" s="326"/>
      <c r="D277" s="326"/>
      <c r="E277" s="327" t="n">
        <v>123</v>
      </c>
      <c r="F277" s="327" t="n">
        <v>77</v>
      </c>
      <c r="G277" s="327" t="n">
        <v>46</v>
      </c>
      <c r="H277" s="327"/>
      <c r="I277" s="327" t="n">
        <v>16</v>
      </c>
      <c r="J277" s="327" t="n">
        <v>6</v>
      </c>
      <c r="K277" s="327" t="n">
        <v>10</v>
      </c>
      <c r="L277" s="327"/>
      <c r="M277" s="327" t="n">
        <v>27</v>
      </c>
      <c r="N277" s="327" t="n">
        <v>12</v>
      </c>
      <c r="O277" s="327" t="n">
        <v>15</v>
      </c>
    </row>
    <row r="278" s="297" customFormat="true" ht="17.25" hidden="false" customHeight="true" outlineLevel="0" collapsed="false">
      <c r="A278" s="326" t="s">
        <v>765</v>
      </c>
      <c r="B278" s="326"/>
      <c r="C278" s="326"/>
      <c r="D278" s="326"/>
      <c r="E278" s="327" t="n">
        <v>116</v>
      </c>
      <c r="F278" s="327" t="n">
        <v>97</v>
      </c>
      <c r="G278" s="327" t="n">
        <v>19</v>
      </c>
      <c r="H278" s="327"/>
      <c r="I278" s="327" t="n">
        <v>12</v>
      </c>
      <c r="J278" s="327" t="n">
        <v>11</v>
      </c>
      <c r="K278" s="327" t="n">
        <v>1</v>
      </c>
      <c r="L278" s="327"/>
      <c r="M278" s="327" t="n">
        <v>7</v>
      </c>
      <c r="N278" s="327" t="n">
        <v>7</v>
      </c>
      <c r="O278" s="327" t="n">
        <v>0</v>
      </c>
    </row>
    <row r="279" s="297" customFormat="true" ht="17.25" hidden="false" customHeight="true" outlineLevel="0" collapsed="false">
      <c r="A279" s="326" t="s">
        <v>848</v>
      </c>
      <c r="B279" s="326"/>
      <c r="C279" s="326"/>
      <c r="D279" s="326"/>
      <c r="E279" s="327" t="n">
        <v>110</v>
      </c>
      <c r="F279" s="327" t="n">
        <v>41</v>
      </c>
      <c r="G279" s="327" t="n">
        <v>69</v>
      </c>
      <c r="H279" s="327"/>
      <c r="I279" s="327" t="n">
        <v>12</v>
      </c>
      <c r="J279" s="327" t="n">
        <v>3</v>
      </c>
      <c r="K279" s="327" t="n">
        <v>9</v>
      </c>
      <c r="L279" s="327"/>
      <c r="M279" s="327" t="n">
        <v>1</v>
      </c>
      <c r="N279" s="327" t="n">
        <v>0</v>
      </c>
      <c r="O279" s="327" t="n">
        <v>1</v>
      </c>
    </row>
    <row r="280" s="297" customFormat="true" ht="17.25" hidden="false" customHeight="true" outlineLevel="0" collapsed="false">
      <c r="A280" s="326" t="s">
        <v>726</v>
      </c>
      <c r="B280" s="326"/>
      <c r="C280" s="326"/>
      <c r="D280" s="326"/>
      <c r="E280" s="327" t="n">
        <v>99</v>
      </c>
      <c r="F280" s="327" t="n">
        <v>56</v>
      </c>
      <c r="G280" s="327" t="n">
        <v>43</v>
      </c>
      <c r="H280" s="327"/>
      <c r="I280" s="327" t="n">
        <v>22</v>
      </c>
      <c r="J280" s="327" t="n">
        <v>9</v>
      </c>
      <c r="K280" s="327" t="n">
        <v>13</v>
      </c>
      <c r="L280" s="327"/>
      <c r="M280" s="327" t="n">
        <v>23</v>
      </c>
      <c r="N280" s="327" t="n">
        <v>16</v>
      </c>
      <c r="O280" s="327" t="n">
        <v>7</v>
      </c>
    </row>
    <row r="281" s="297" customFormat="true" ht="17.25" hidden="false" customHeight="true" outlineLevel="0" collapsed="false">
      <c r="A281" s="326" t="s">
        <v>751</v>
      </c>
      <c r="B281" s="326"/>
      <c r="C281" s="326"/>
      <c r="D281" s="326"/>
      <c r="E281" s="327" t="n">
        <v>82</v>
      </c>
      <c r="F281" s="327" t="n">
        <v>40</v>
      </c>
      <c r="G281" s="327" t="n">
        <v>42</v>
      </c>
      <c r="H281" s="327"/>
      <c r="I281" s="327" t="n">
        <v>0</v>
      </c>
      <c r="J281" s="327" t="n">
        <v>0</v>
      </c>
      <c r="K281" s="327" t="n">
        <v>0</v>
      </c>
      <c r="L281" s="327"/>
      <c r="M281" s="327" t="n">
        <v>0</v>
      </c>
      <c r="N281" s="327" t="n">
        <v>0</v>
      </c>
      <c r="O281" s="327" t="n">
        <v>0</v>
      </c>
    </row>
    <row r="282" s="297" customFormat="true" ht="17.25" hidden="false" customHeight="true" outlineLevel="0" collapsed="false">
      <c r="A282" s="326" t="s">
        <v>734</v>
      </c>
      <c r="B282" s="326"/>
      <c r="C282" s="326"/>
      <c r="D282" s="326"/>
      <c r="E282" s="327" t="n">
        <v>79</v>
      </c>
      <c r="F282" s="327" t="n">
        <v>49</v>
      </c>
      <c r="G282" s="327" t="n">
        <v>30</v>
      </c>
      <c r="H282" s="327"/>
      <c r="I282" s="327" t="n">
        <v>16</v>
      </c>
      <c r="J282" s="327" t="n">
        <v>10</v>
      </c>
      <c r="K282" s="327" t="n">
        <v>6</v>
      </c>
      <c r="L282" s="327"/>
      <c r="M282" s="327" t="n">
        <v>15</v>
      </c>
      <c r="N282" s="327" t="n">
        <v>6</v>
      </c>
      <c r="O282" s="327" t="n">
        <v>9</v>
      </c>
    </row>
    <row r="283" s="297" customFormat="true" ht="28.5" hidden="false" customHeight="true" outlineLevel="0" collapsed="false">
      <c r="A283" s="326" t="s">
        <v>799</v>
      </c>
      <c r="B283" s="326"/>
      <c r="C283" s="326"/>
      <c r="D283" s="326"/>
      <c r="E283" s="327" t="n">
        <v>74</v>
      </c>
      <c r="F283" s="327" t="n">
        <v>39</v>
      </c>
      <c r="G283" s="327" t="n">
        <v>35</v>
      </c>
      <c r="H283" s="327"/>
      <c r="I283" s="327" t="n">
        <v>15</v>
      </c>
      <c r="J283" s="327" t="n">
        <v>10</v>
      </c>
      <c r="K283" s="327" t="n">
        <v>5</v>
      </c>
      <c r="L283" s="327"/>
      <c r="M283" s="327" t="n">
        <v>15</v>
      </c>
      <c r="N283" s="327" t="n">
        <v>6</v>
      </c>
      <c r="O283" s="327" t="n">
        <v>9</v>
      </c>
    </row>
    <row r="284" s="297" customFormat="true" ht="17.25" hidden="false" customHeight="true" outlineLevel="0" collapsed="false">
      <c r="A284" s="326" t="s">
        <v>868</v>
      </c>
      <c r="B284" s="326"/>
      <c r="C284" s="326"/>
      <c r="D284" s="326"/>
      <c r="E284" s="327" t="n">
        <v>64</v>
      </c>
      <c r="F284" s="327" t="n">
        <v>18</v>
      </c>
      <c r="G284" s="327" t="n">
        <v>46</v>
      </c>
      <c r="H284" s="327"/>
      <c r="I284" s="327" t="n">
        <v>10</v>
      </c>
      <c r="J284" s="327" t="n">
        <v>2</v>
      </c>
      <c r="K284" s="327" t="n">
        <v>8</v>
      </c>
      <c r="L284" s="327"/>
      <c r="M284" s="327" t="n">
        <v>15</v>
      </c>
      <c r="N284" s="327" t="n">
        <v>4</v>
      </c>
      <c r="O284" s="327" t="n">
        <v>11</v>
      </c>
    </row>
    <row r="285" s="297" customFormat="true" ht="17.25" hidden="false" customHeight="true" outlineLevel="0" collapsed="false">
      <c r="A285" s="326" t="s">
        <v>735</v>
      </c>
      <c r="B285" s="326"/>
      <c r="C285" s="326"/>
      <c r="D285" s="326"/>
      <c r="E285" s="327" t="n">
        <v>51</v>
      </c>
      <c r="F285" s="327" t="n">
        <v>26</v>
      </c>
      <c r="G285" s="327" t="n">
        <v>25</v>
      </c>
      <c r="H285" s="327"/>
      <c r="I285" s="327" t="n">
        <v>7</v>
      </c>
      <c r="J285" s="327" t="n">
        <v>3</v>
      </c>
      <c r="K285" s="327" t="n">
        <v>4</v>
      </c>
      <c r="L285" s="327"/>
      <c r="M285" s="327" t="n">
        <v>15</v>
      </c>
      <c r="N285" s="327" t="n">
        <v>5</v>
      </c>
      <c r="O285" s="327" t="n">
        <v>10</v>
      </c>
    </row>
    <row r="286" s="297" customFormat="true" ht="28.5" hidden="false" customHeight="true" outlineLevel="0" collapsed="false">
      <c r="A286" s="326" t="s">
        <v>857</v>
      </c>
      <c r="B286" s="326"/>
      <c r="C286" s="326"/>
      <c r="D286" s="326"/>
      <c r="E286" s="327" t="n">
        <v>45</v>
      </c>
      <c r="F286" s="327" t="n">
        <v>37</v>
      </c>
      <c r="G286" s="327" t="n">
        <v>8</v>
      </c>
      <c r="H286" s="327"/>
      <c r="I286" s="327" t="n">
        <v>5</v>
      </c>
      <c r="J286" s="327" t="n">
        <v>2</v>
      </c>
      <c r="K286" s="327" t="n">
        <v>3</v>
      </c>
      <c r="L286" s="327"/>
      <c r="M286" s="327" t="n">
        <v>13</v>
      </c>
      <c r="N286" s="327" t="n">
        <v>10</v>
      </c>
      <c r="O286" s="327" t="n">
        <v>3</v>
      </c>
    </row>
    <row r="287" s="297" customFormat="true" ht="17.25" hidden="false" customHeight="true" outlineLevel="0" collapsed="false">
      <c r="A287" s="326" t="s">
        <v>771</v>
      </c>
      <c r="B287" s="326"/>
      <c r="C287" s="326"/>
      <c r="D287" s="326"/>
      <c r="E287" s="327" t="n">
        <v>28</v>
      </c>
      <c r="F287" s="327" t="n">
        <v>5</v>
      </c>
      <c r="G287" s="327" t="n">
        <v>23</v>
      </c>
      <c r="H287" s="327"/>
      <c r="I287" s="327" t="n">
        <v>0</v>
      </c>
      <c r="J287" s="327" t="n">
        <v>0</v>
      </c>
      <c r="K287" s="327" t="n">
        <v>0</v>
      </c>
      <c r="L287" s="327"/>
      <c r="M287" s="327" t="n">
        <v>0</v>
      </c>
      <c r="N287" s="327" t="n">
        <v>0</v>
      </c>
      <c r="O287" s="327" t="n">
        <v>0</v>
      </c>
    </row>
    <row r="288" s="297" customFormat="true" ht="17.25" hidden="false" customHeight="true" outlineLevel="0" collapsed="false">
      <c r="A288" s="326" t="s">
        <v>800</v>
      </c>
      <c r="B288" s="326"/>
      <c r="C288" s="326"/>
      <c r="D288" s="326"/>
      <c r="E288" s="327" t="n">
        <v>16</v>
      </c>
      <c r="F288" s="327" t="n">
        <v>15</v>
      </c>
      <c r="G288" s="327" t="n">
        <v>1</v>
      </c>
      <c r="H288" s="327"/>
      <c r="I288" s="327" t="n">
        <v>0</v>
      </c>
      <c r="J288" s="327" t="n">
        <v>0</v>
      </c>
      <c r="K288" s="327" t="n">
        <v>0</v>
      </c>
      <c r="L288" s="327"/>
      <c r="M288" s="327" t="n">
        <v>0</v>
      </c>
      <c r="N288" s="327" t="n">
        <v>0</v>
      </c>
      <c r="O288" s="327" t="n">
        <v>0</v>
      </c>
    </row>
    <row r="289" s="297" customFormat="true" ht="28.5" hidden="false" customHeight="true" outlineLevel="0" collapsed="false">
      <c r="A289" s="326" t="s">
        <v>808</v>
      </c>
      <c r="B289" s="326"/>
      <c r="C289" s="326"/>
      <c r="D289" s="326"/>
      <c r="E289" s="327" t="n">
        <v>14</v>
      </c>
      <c r="F289" s="327" t="n">
        <v>6</v>
      </c>
      <c r="G289" s="327" t="n">
        <v>8</v>
      </c>
      <c r="H289" s="327"/>
      <c r="I289" s="327" t="n">
        <v>0</v>
      </c>
      <c r="J289" s="327" t="n">
        <v>0</v>
      </c>
      <c r="K289" s="327" t="n">
        <v>0</v>
      </c>
      <c r="L289" s="327"/>
      <c r="M289" s="327" t="n">
        <v>0</v>
      </c>
      <c r="N289" s="327" t="n">
        <v>0</v>
      </c>
      <c r="O289" s="327" t="n">
        <v>0</v>
      </c>
    </row>
    <row r="290" s="297" customFormat="true" ht="34.5" hidden="false" customHeight="true" outlineLevel="0" collapsed="false">
      <c r="A290" s="326" t="s">
        <v>877</v>
      </c>
      <c r="B290" s="326"/>
      <c r="C290" s="326"/>
      <c r="D290" s="326"/>
      <c r="E290" s="327" t="n">
        <v>0</v>
      </c>
      <c r="F290" s="327" t="n">
        <v>0</v>
      </c>
      <c r="G290" s="327" t="n">
        <v>0</v>
      </c>
      <c r="H290" s="327"/>
      <c r="I290" s="327" t="n">
        <v>0</v>
      </c>
      <c r="J290" s="327" t="n">
        <v>0</v>
      </c>
      <c r="K290" s="327" t="n">
        <v>0</v>
      </c>
      <c r="L290" s="327"/>
      <c r="M290" s="327" t="n">
        <v>25</v>
      </c>
      <c r="N290" s="327" t="n">
        <v>8</v>
      </c>
      <c r="O290" s="327" t="n">
        <v>17</v>
      </c>
    </row>
    <row r="291" s="297" customFormat="true" ht="34.5" hidden="false" customHeight="true" outlineLevel="0" collapsed="false">
      <c r="A291" s="323" t="s">
        <v>878</v>
      </c>
      <c r="B291" s="323"/>
      <c r="C291" s="323"/>
      <c r="D291" s="323"/>
      <c r="E291" s="325" t="n">
        <f aca="false">SUM(F291:G291)</f>
        <v>1313</v>
      </c>
      <c r="F291" s="325" t="n">
        <f aca="false">SUM(F292:F294)</f>
        <v>666</v>
      </c>
      <c r="G291" s="325" t="n">
        <f aca="false">SUM(G292:G294)</f>
        <v>647</v>
      </c>
      <c r="H291" s="325"/>
      <c r="I291" s="325" t="n">
        <f aca="false">SUM(J291:K291)</f>
        <v>116</v>
      </c>
      <c r="J291" s="325" t="n">
        <f aca="false">SUM(J292:J294)</f>
        <v>46</v>
      </c>
      <c r="K291" s="325" t="n">
        <f aca="false">SUM(K292:K294)</f>
        <v>70</v>
      </c>
      <c r="L291" s="325"/>
      <c r="M291" s="325" t="n">
        <f aca="false">SUM(N291:O291)</f>
        <v>0</v>
      </c>
      <c r="N291" s="325" t="n">
        <f aca="false">SUM(N292:N294)</f>
        <v>0</v>
      </c>
      <c r="O291" s="325" t="n">
        <f aca="false">SUM(O292:O294)</f>
        <v>0</v>
      </c>
    </row>
    <row r="292" s="297" customFormat="true" ht="23.25" hidden="false" customHeight="true" outlineLevel="0" collapsed="false">
      <c r="A292" s="326" t="s">
        <v>726</v>
      </c>
      <c r="B292" s="326"/>
      <c r="C292" s="326"/>
      <c r="D292" s="326"/>
      <c r="E292" s="327" t="n">
        <v>1040</v>
      </c>
      <c r="F292" s="327" t="n">
        <v>575</v>
      </c>
      <c r="G292" s="327" t="n">
        <v>465</v>
      </c>
      <c r="H292" s="327"/>
      <c r="I292" s="327" t="n">
        <v>99</v>
      </c>
      <c r="J292" s="327" t="n">
        <v>44</v>
      </c>
      <c r="K292" s="327" t="n">
        <v>55</v>
      </c>
      <c r="L292" s="327"/>
      <c r="M292" s="327" t="n">
        <v>0</v>
      </c>
      <c r="N292" s="327" t="n">
        <v>0</v>
      </c>
      <c r="O292" s="327" t="n">
        <v>0</v>
      </c>
    </row>
    <row r="293" s="297" customFormat="true" ht="28.5" hidden="false" customHeight="true" outlineLevel="0" collapsed="false">
      <c r="A293" s="326" t="s">
        <v>808</v>
      </c>
      <c r="B293" s="326"/>
      <c r="C293" s="326"/>
      <c r="D293" s="326"/>
      <c r="E293" s="327" t="n">
        <v>197</v>
      </c>
      <c r="F293" s="327" t="n">
        <v>52</v>
      </c>
      <c r="G293" s="327" t="n">
        <v>145</v>
      </c>
      <c r="H293" s="327"/>
      <c r="I293" s="327" t="n">
        <v>17</v>
      </c>
      <c r="J293" s="327" t="n">
        <v>2</v>
      </c>
      <c r="K293" s="327" t="n">
        <v>15</v>
      </c>
      <c r="L293" s="327"/>
      <c r="M293" s="327" t="n">
        <v>0</v>
      </c>
      <c r="N293" s="327" t="n">
        <v>0</v>
      </c>
      <c r="O293" s="327" t="n">
        <v>0</v>
      </c>
    </row>
    <row r="294" s="297" customFormat="true" ht="17.25" hidden="false" customHeight="true" outlineLevel="0" collapsed="false">
      <c r="A294" s="326" t="s">
        <v>814</v>
      </c>
      <c r="B294" s="326"/>
      <c r="C294" s="326"/>
      <c r="D294" s="326"/>
      <c r="E294" s="327" t="n">
        <v>76</v>
      </c>
      <c r="F294" s="327" t="n">
        <v>39</v>
      </c>
      <c r="G294" s="327" t="n">
        <v>37</v>
      </c>
      <c r="H294" s="327"/>
      <c r="I294" s="327" t="n">
        <v>0</v>
      </c>
      <c r="J294" s="327" t="n">
        <v>0</v>
      </c>
      <c r="K294" s="327" t="n">
        <v>0</v>
      </c>
      <c r="L294" s="327"/>
      <c r="M294" s="327" t="n">
        <v>0</v>
      </c>
      <c r="N294" s="327" t="n">
        <v>0</v>
      </c>
      <c r="O294" s="327" t="n">
        <v>0</v>
      </c>
    </row>
    <row r="295" s="297" customFormat="true" ht="34.5" hidden="false" customHeight="true" outlineLevel="0" collapsed="false">
      <c r="A295" s="323" t="s">
        <v>879</v>
      </c>
      <c r="B295" s="323"/>
      <c r="C295" s="323"/>
      <c r="D295" s="323"/>
      <c r="E295" s="325" t="n">
        <f aca="false">SUM(F295:G295)</f>
        <v>1213</v>
      </c>
      <c r="F295" s="325" t="n">
        <f aca="false">SUM(F296:F300)</f>
        <v>773</v>
      </c>
      <c r="G295" s="325" t="n">
        <f aca="false">SUM(G296:G300)</f>
        <v>440</v>
      </c>
      <c r="H295" s="325"/>
      <c r="I295" s="325" t="n">
        <f aca="false">SUM(J295:K295)</f>
        <v>112</v>
      </c>
      <c r="J295" s="325" t="n">
        <f aca="false">SUM(J296:J300)</f>
        <v>51</v>
      </c>
      <c r="K295" s="325" t="n">
        <f aca="false">SUM(K296:K300)</f>
        <v>61</v>
      </c>
      <c r="L295" s="325"/>
      <c r="M295" s="325" t="n">
        <f aca="false">SUM(N295:O295)</f>
        <v>151</v>
      </c>
      <c r="N295" s="325" t="n">
        <f aca="false">SUM(N296:N300)</f>
        <v>73</v>
      </c>
      <c r="O295" s="325" t="n">
        <f aca="false">SUM(O296:O300)</f>
        <v>78</v>
      </c>
    </row>
    <row r="296" s="297" customFormat="true" ht="23.25" hidden="false" customHeight="true" outlineLevel="0" collapsed="false">
      <c r="A296" s="326" t="s">
        <v>765</v>
      </c>
      <c r="B296" s="326"/>
      <c r="C296" s="326"/>
      <c r="D296" s="326"/>
      <c r="E296" s="327" t="n">
        <v>442</v>
      </c>
      <c r="F296" s="327" t="n">
        <v>332</v>
      </c>
      <c r="G296" s="327" t="n">
        <v>110</v>
      </c>
      <c r="H296" s="327"/>
      <c r="I296" s="327" t="n">
        <v>46</v>
      </c>
      <c r="J296" s="327" t="n">
        <v>26</v>
      </c>
      <c r="K296" s="327" t="n">
        <v>20</v>
      </c>
      <c r="L296" s="327"/>
      <c r="M296" s="327" t="n">
        <v>81</v>
      </c>
      <c r="N296" s="327" t="n">
        <v>46</v>
      </c>
      <c r="O296" s="327" t="n">
        <v>35</v>
      </c>
    </row>
    <row r="297" s="297" customFormat="true" ht="17.25" hidden="false" customHeight="true" outlineLevel="0" collapsed="false">
      <c r="A297" s="326" t="s">
        <v>736</v>
      </c>
      <c r="B297" s="326"/>
      <c r="C297" s="326"/>
      <c r="D297" s="326"/>
      <c r="E297" s="327" t="n">
        <v>375</v>
      </c>
      <c r="F297" s="327" t="n">
        <v>194</v>
      </c>
      <c r="G297" s="327" t="n">
        <v>181</v>
      </c>
      <c r="H297" s="327"/>
      <c r="I297" s="327" t="n">
        <v>41</v>
      </c>
      <c r="J297" s="327" t="n">
        <v>16</v>
      </c>
      <c r="K297" s="327" t="n">
        <v>25</v>
      </c>
      <c r="L297" s="327"/>
      <c r="M297" s="327" t="n">
        <v>45</v>
      </c>
      <c r="N297" s="327" t="n">
        <v>19</v>
      </c>
      <c r="O297" s="327" t="n">
        <v>26</v>
      </c>
    </row>
    <row r="298" s="297" customFormat="true" ht="28.5" hidden="false" customHeight="true" outlineLevel="0" collapsed="false">
      <c r="A298" s="326" t="s">
        <v>806</v>
      </c>
      <c r="B298" s="326"/>
      <c r="C298" s="326"/>
      <c r="D298" s="326"/>
      <c r="E298" s="327" t="n">
        <v>146</v>
      </c>
      <c r="F298" s="327" t="n">
        <v>52</v>
      </c>
      <c r="G298" s="327" t="n">
        <v>94</v>
      </c>
      <c r="H298" s="327"/>
      <c r="I298" s="327" t="n">
        <v>25</v>
      </c>
      <c r="J298" s="327" t="n">
        <v>9</v>
      </c>
      <c r="K298" s="327" t="n">
        <v>16</v>
      </c>
      <c r="L298" s="327"/>
      <c r="M298" s="327" t="n">
        <v>25</v>
      </c>
      <c r="N298" s="327" t="n">
        <v>8</v>
      </c>
      <c r="O298" s="327" t="n">
        <v>17</v>
      </c>
    </row>
    <row r="299" s="297" customFormat="true" ht="17.25" hidden="false" customHeight="true" outlineLevel="0" collapsed="false">
      <c r="A299" s="326" t="s">
        <v>740</v>
      </c>
      <c r="B299" s="326"/>
      <c r="C299" s="326"/>
      <c r="D299" s="326"/>
      <c r="E299" s="327" t="n">
        <v>130</v>
      </c>
      <c r="F299" s="327" t="n">
        <v>105</v>
      </c>
      <c r="G299" s="327" t="n">
        <v>25</v>
      </c>
      <c r="H299" s="327"/>
      <c r="I299" s="327" t="n">
        <v>0</v>
      </c>
      <c r="J299" s="327" t="n">
        <v>0</v>
      </c>
      <c r="K299" s="327" t="n">
        <v>0</v>
      </c>
      <c r="L299" s="327"/>
      <c r="M299" s="327" t="n">
        <v>0</v>
      </c>
      <c r="N299" s="327" t="n">
        <v>0</v>
      </c>
      <c r="O299" s="327" t="n">
        <v>0</v>
      </c>
    </row>
    <row r="300" s="297" customFormat="true" ht="28.5" hidden="false" customHeight="true" outlineLevel="0" collapsed="false">
      <c r="A300" s="326" t="s">
        <v>721</v>
      </c>
      <c r="B300" s="326"/>
      <c r="C300" s="326"/>
      <c r="D300" s="326"/>
      <c r="E300" s="327" t="n">
        <v>120</v>
      </c>
      <c r="F300" s="327" t="n">
        <v>90</v>
      </c>
      <c r="G300" s="327" t="n">
        <v>30</v>
      </c>
      <c r="H300" s="327"/>
      <c r="I300" s="327" t="n">
        <v>0</v>
      </c>
      <c r="J300" s="327" t="n">
        <v>0</v>
      </c>
      <c r="K300" s="327" t="n">
        <v>0</v>
      </c>
      <c r="L300" s="327"/>
      <c r="M300" s="327" t="n">
        <v>0</v>
      </c>
      <c r="N300" s="327" t="n">
        <v>0</v>
      </c>
      <c r="O300" s="327" t="n">
        <v>0</v>
      </c>
    </row>
    <row r="301" s="297" customFormat="true" ht="23.25" hidden="false" customHeight="true" outlineLevel="0" collapsed="false">
      <c r="A301" s="323" t="s">
        <v>880</v>
      </c>
      <c r="B301" s="323"/>
      <c r="C301" s="323"/>
      <c r="D301" s="323"/>
      <c r="E301" s="325" t="n">
        <f aca="false">SUM(F301:G301)</f>
        <v>1211</v>
      </c>
      <c r="F301" s="325" t="n">
        <f aca="false">SUM(F302:F315)</f>
        <v>622</v>
      </c>
      <c r="G301" s="325" t="n">
        <f aca="false">SUM(G302:G315)</f>
        <v>589</v>
      </c>
      <c r="H301" s="325"/>
      <c r="I301" s="325" t="n">
        <f aca="false">SUM(J301:K301)</f>
        <v>181</v>
      </c>
      <c r="J301" s="325" t="n">
        <f aca="false">SUM(J302:J315)</f>
        <v>98</v>
      </c>
      <c r="K301" s="325" t="n">
        <f aca="false">SUM(K302:K315)</f>
        <v>83</v>
      </c>
      <c r="L301" s="325"/>
      <c r="M301" s="325" t="n">
        <f aca="false">SUM(N301:O301)</f>
        <v>236</v>
      </c>
      <c r="N301" s="325" t="n">
        <f aca="false">SUM(N302:N315)</f>
        <v>110</v>
      </c>
      <c r="O301" s="325" t="n">
        <f aca="false">SUM(O302:O315)</f>
        <v>126</v>
      </c>
    </row>
    <row r="302" s="297" customFormat="true" ht="23.25" hidden="false" customHeight="true" outlineLevel="0" collapsed="false">
      <c r="A302" s="326" t="s">
        <v>745</v>
      </c>
      <c r="B302" s="326"/>
      <c r="C302" s="326"/>
      <c r="D302" s="326"/>
      <c r="E302" s="327" t="n">
        <v>203</v>
      </c>
      <c r="F302" s="327" t="n">
        <v>94</v>
      </c>
      <c r="G302" s="327" t="n">
        <v>109</v>
      </c>
      <c r="H302" s="327"/>
      <c r="I302" s="327" t="n">
        <v>31</v>
      </c>
      <c r="J302" s="327" t="n">
        <v>16</v>
      </c>
      <c r="K302" s="327" t="n">
        <v>15</v>
      </c>
      <c r="L302" s="327"/>
      <c r="M302" s="327" t="n">
        <v>44</v>
      </c>
      <c r="N302" s="327" t="n">
        <v>21</v>
      </c>
      <c r="O302" s="327" t="n">
        <v>23</v>
      </c>
    </row>
    <row r="303" s="297" customFormat="true" ht="17.25" hidden="false" customHeight="true" outlineLevel="0" collapsed="false">
      <c r="A303" s="326" t="s">
        <v>748</v>
      </c>
      <c r="B303" s="326"/>
      <c r="C303" s="326"/>
      <c r="D303" s="326"/>
      <c r="E303" s="327" t="n">
        <v>156</v>
      </c>
      <c r="F303" s="327" t="n">
        <v>80</v>
      </c>
      <c r="G303" s="327" t="n">
        <v>76</v>
      </c>
      <c r="H303" s="327"/>
      <c r="I303" s="327" t="n">
        <v>44</v>
      </c>
      <c r="J303" s="327" t="n">
        <v>23</v>
      </c>
      <c r="K303" s="327" t="n">
        <v>21</v>
      </c>
      <c r="L303" s="327"/>
      <c r="M303" s="327" t="n">
        <v>63</v>
      </c>
      <c r="N303" s="327" t="n">
        <v>29</v>
      </c>
      <c r="O303" s="327" t="n">
        <v>34</v>
      </c>
    </row>
    <row r="304" s="297" customFormat="true" ht="17.25" hidden="false" customHeight="true" outlineLevel="0" collapsed="false">
      <c r="A304" s="326" t="s">
        <v>868</v>
      </c>
      <c r="B304" s="326"/>
      <c r="C304" s="326"/>
      <c r="D304" s="326"/>
      <c r="E304" s="327" t="n">
        <v>156</v>
      </c>
      <c r="F304" s="327" t="n">
        <v>40</v>
      </c>
      <c r="G304" s="327" t="n">
        <v>116</v>
      </c>
      <c r="H304" s="327"/>
      <c r="I304" s="327" t="n">
        <v>17</v>
      </c>
      <c r="J304" s="327" t="n">
        <v>6</v>
      </c>
      <c r="K304" s="327" t="n">
        <v>11</v>
      </c>
      <c r="L304" s="327"/>
      <c r="M304" s="327" t="n">
        <v>12</v>
      </c>
      <c r="N304" s="327" t="n">
        <v>3</v>
      </c>
      <c r="O304" s="327" t="n">
        <v>9</v>
      </c>
    </row>
    <row r="305" s="297" customFormat="true" ht="28.5" hidden="false" customHeight="true" outlineLevel="0" collapsed="false">
      <c r="A305" s="326" t="s">
        <v>881</v>
      </c>
      <c r="B305" s="326"/>
      <c r="C305" s="326"/>
      <c r="D305" s="326"/>
      <c r="E305" s="327" t="n">
        <v>117</v>
      </c>
      <c r="F305" s="327" t="n">
        <v>44</v>
      </c>
      <c r="G305" s="327" t="n">
        <v>73</v>
      </c>
      <c r="H305" s="327"/>
      <c r="I305" s="327" t="n">
        <v>16</v>
      </c>
      <c r="J305" s="327" t="n">
        <v>5</v>
      </c>
      <c r="K305" s="327" t="n">
        <v>11</v>
      </c>
      <c r="L305" s="327"/>
      <c r="M305" s="327" t="n">
        <v>43</v>
      </c>
      <c r="N305" s="327" t="n">
        <v>12</v>
      </c>
      <c r="O305" s="327" t="n">
        <v>31</v>
      </c>
    </row>
    <row r="306" s="297" customFormat="true" ht="17.25" hidden="false" customHeight="true" outlineLevel="0" collapsed="false">
      <c r="A306" s="326" t="s">
        <v>734</v>
      </c>
      <c r="B306" s="326"/>
      <c r="C306" s="326"/>
      <c r="D306" s="326"/>
      <c r="E306" s="327" t="n">
        <v>93</v>
      </c>
      <c r="F306" s="327" t="n">
        <v>63</v>
      </c>
      <c r="G306" s="327" t="n">
        <v>30</v>
      </c>
      <c r="H306" s="327"/>
      <c r="I306" s="327" t="n">
        <v>12</v>
      </c>
      <c r="J306" s="327" t="n">
        <v>8</v>
      </c>
      <c r="K306" s="327" t="n">
        <v>4</v>
      </c>
      <c r="L306" s="327"/>
      <c r="M306" s="327" t="n">
        <v>23</v>
      </c>
      <c r="N306" s="327" t="n">
        <v>9</v>
      </c>
      <c r="O306" s="327" t="n">
        <v>14</v>
      </c>
    </row>
    <row r="307" s="297" customFormat="true" ht="17.25" hidden="false" customHeight="true" outlineLevel="0" collapsed="false">
      <c r="A307" s="326" t="s">
        <v>740</v>
      </c>
      <c r="B307" s="326"/>
      <c r="C307" s="326"/>
      <c r="D307" s="326"/>
      <c r="E307" s="327" t="n">
        <v>89</v>
      </c>
      <c r="F307" s="327" t="n">
        <v>65</v>
      </c>
      <c r="G307" s="327" t="n">
        <v>24</v>
      </c>
      <c r="H307" s="327"/>
      <c r="I307" s="327" t="n">
        <v>16</v>
      </c>
      <c r="J307" s="327" t="n">
        <v>13</v>
      </c>
      <c r="K307" s="327" t="n">
        <v>3</v>
      </c>
      <c r="L307" s="327"/>
      <c r="M307" s="327" t="n">
        <v>15</v>
      </c>
      <c r="N307" s="327" t="n">
        <v>13</v>
      </c>
      <c r="O307" s="327" t="n">
        <v>2</v>
      </c>
    </row>
    <row r="308" s="297" customFormat="true" ht="17.25" hidden="false" customHeight="true" outlineLevel="0" collapsed="false">
      <c r="A308" s="326" t="s">
        <v>736</v>
      </c>
      <c r="B308" s="326"/>
      <c r="C308" s="326"/>
      <c r="D308" s="326"/>
      <c r="E308" s="327" t="n">
        <v>73</v>
      </c>
      <c r="F308" s="327" t="n">
        <v>34</v>
      </c>
      <c r="G308" s="327" t="n">
        <v>39</v>
      </c>
      <c r="H308" s="327"/>
      <c r="I308" s="327" t="n">
        <v>16</v>
      </c>
      <c r="J308" s="327" t="n">
        <v>8</v>
      </c>
      <c r="K308" s="327" t="n">
        <v>8</v>
      </c>
      <c r="L308" s="327"/>
      <c r="M308" s="327" t="n">
        <v>6</v>
      </c>
      <c r="N308" s="327" t="n">
        <v>3</v>
      </c>
      <c r="O308" s="327" t="n">
        <v>3</v>
      </c>
    </row>
    <row r="309" s="297" customFormat="true" ht="28.5" hidden="false" customHeight="true" outlineLevel="0" collapsed="false">
      <c r="A309" s="326" t="s">
        <v>882</v>
      </c>
      <c r="B309" s="326"/>
      <c r="C309" s="326"/>
      <c r="D309" s="326"/>
      <c r="E309" s="327" t="n">
        <v>71</v>
      </c>
      <c r="F309" s="327" t="n">
        <v>40</v>
      </c>
      <c r="G309" s="327" t="n">
        <v>31</v>
      </c>
      <c r="H309" s="327"/>
      <c r="I309" s="327" t="n">
        <v>5</v>
      </c>
      <c r="J309" s="327" t="n">
        <v>4</v>
      </c>
      <c r="K309" s="327" t="n">
        <v>1</v>
      </c>
      <c r="L309" s="327"/>
      <c r="M309" s="327" t="n">
        <v>2</v>
      </c>
      <c r="N309" s="327" t="n">
        <v>1</v>
      </c>
      <c r="O309" s="327" t="n">
        <v>1</v>
      </c>
    </row>
    <row r="310" s="297" customFormat="true" ht="28.5" hidden="false" customHeight="true" outlineLevel="0" collapsed="false">
      <c r="A310" s="326" t="s">
        <v>883</v>
      </c>
      <c r="B310" s="326"/>
      <c r="C310" s="326"/>
      <c r="D310" s="326"/>
      <c r="E310" s="327" t="n">
        <v>52</v>
      </c>
      <c r="F310" s="327" t="n">
        <v>23</v>
      </c>
      <c r="G310" s="327" t="n">
        <v>29</v>
      </c>
      <c r="H310" s="327"/>
      <c r="I310" s="327" t="n">
        <v>5</v>
      </c>
      <c r="J310" s="327" t="n">
        <v>2</v>
      </c>
      <c r="K310" s="327" t="n">
        <v>3</v>
      </c>
      <c r="L310" s="327"/>
      <c r="M310" s="327" t="n">
        <v>4</v>
      </c>
      <c r="N310" s="327" t="n">
        <v>0</v>
      </c>
      <c r="O310" s="327" t="n">
        <v>4</v>
      </c>
    </row>
    <row r="311" s="297" customFormat="true" ht="28.5" hidden="false" customHeight="true" outlineLevel="0" collapsed="false">
      <c r="A311" s="326" t="s">
        <v>749</v>
      </c>
      <c r="B311" s="326"/>
      <c r="C311" s="326"/>
      <c r="D311" s="326"/>
      <c r="E311" s="327" t="n">
        <v>49</v>
      </c>
      <c r="F311" s="327" t="n">
        <v>44</v>
      </c>
      <c r="G311" s="327" t="n">
        <v>5</v>
      </c>
      <c r="H311" s="327"/>
      <c r="I311" s="327" t="n">
        <v>8</v>
      </c>
      <c r="J311" s="327" t="n">
        <v>7</v>
      </c>
      <c r="K311" s="327" t="n">
        <v>1</v>
      </c>
      <c r="L311" s="327"/>
      <c r="M311" s="327" t="n">
        <v>13</v>
      </c>
      <c r="N311" s="327" t="n">
        <v>12</v>
      </c>
      <c r="O311" s="327" t="n">
        <v>1</v>
      </c>
    </row>
    <row r="312" s="297" customFormat="true" ht="17.25" hidden="false" customHeight="true" outlineLevel="0" collapsed="false">
      <c r="A312" s="326" t="s">
        <v>884</v>
      </c>
      <c r="B312" s="326"/>
      <c r="C312" s="326"/>
      <c r="D312" s="326"/>
      <c r="E312" s="327" t="n">
        <v>46</v>
      </c>
      <c r="F312" s="327" t="n">
        <v>25</v>
      </c>
      <c r="G312" s="327" t="n">
        <v>21</v>
      </c>
      <c r="H312" s="327"/>
      <c r="I312" s="327" t="n">
        <v>3</v>
      </c>
      <c r="J312" s="327" t="n">
        <v>3</v>
      </c>
      <c r="K312" s="327" t="n">
        <v>0</v>
      </c>
      <c r="L312" s="327"/>
      <c r="M312" s="327" t="n">
        <v>5</v>
      </c>
      <c r="N312" s="327" t="n">
        <v>3</v>
      </c>
      <c r="O312" s="327" t="n">
        <v>2</v>
      </c>
    </row>
    <row r="313" s="297" customFormat="true" ht="28.5" hidden="false" customHeight="true" outlineLevel="0" collapsed="false">
      <c r="A313" s="326" t="s">
        <v>885</v>
      </c>
      <c r="B313" s="326"/>
      <c r="C313" s="326"/>
      <c r="D313" s="326"/>
      <c r="E313" s="327" t="n">
        <v>42</v>
      </c>
      <c r="F313" s="327" t="n">
        <v>39</v>
      </c>
      <c r="G313" s="327" t="n">
        <v>3</v>
      </c>
      <c r="H313" s="327"/>
      <c r="I313" s="327" t="n">
        <v>4</v>
      </c>
      <c r="J313" s="327" t="n">
        <v>3</v>
      </c>
      <c r="K313" s="327" t="n">
        <v>1</v>
      </c>
      <c r="L313" s="327"/>
      <c r="M313" s="327" t="n">
        <v>2</v>
      </c>
      <c r="N313" s="327" t="n">
        <v>2</v>
      </c>
      <c r="O313" s="327" t="n">
        <v>0</v>
      </c>
    </row>
    <row r="314" s="297" customFormat="true" ht="28.5" hidden="false" customHeight="true" outlineLevel="0" collapsed="false">
      <c r="A314" s="326" t="s">
        <v>886</v>
      </c>
      <c r="B314" s="326"/>
      <c r="C314" s="326"/>
      <c r="D314" s="326"/>
      <c r="E314" s="327" t="n">
        <v>35</v>
      </c>
      <c r="F314" s="327" t="n">
        <v>5</v>
      </c>
      <c r="G314" s="327" t="n">
        <v>30</v>
      </c>
      <c r="H314" s="327"/>
      <c r="I314" s="327" t="n">
        <v>4</v>
      </c>
      <c r="J314" s="327" t="n">
        <v>0</v>
      </c>
      <c r="K314" s="327" t="n">
        <v>4</v>
      </c>
      <c r="L314" s="327"/>
      <c r="M314" s="327" t="n">
        <v>2</v>
      </c>
      <c r="N314" s="327" t="n">
        <v>0</v>
      </c>
      <c r="O314" s="327" t="n">
        <v>2</v>
      </c>
    </row>
    <row r="315" s="297" customFormat="true" ht="28.5" hidden="false" customHeight="true" outlineLevel="0" collapsed="false">
      <c r="A315" s="326" t="s">
        <v>887</v>
      </c>
      <c r="B315" s="326"/>
      <c r="C315" s="326"/>
      <c r="D315" s="326"/>
      <c r="E315" s="327" t="n">
        <v>29</v>
      </c>
      <c r="F315" s="327" t="n">
        <v>26</v>
      </c>
      <c r="G315" s="327" t="n">
        <v>3</v>
      </c>
      <c r="H315" s="327"/>
      <c r="I315" s="327" t="n">
        <v>0</v>
      </c>
      <c r="J315" s="327" t="n">
        <v>0</v>
      </c>
      <c r="K315" s="327" t="n">
        <v>0</v>
      </c>
      <c r="L315" s="327"/>
      <c r="M315" s="327" t="n">
        <v>2</v>
      </c>
      <c r="N315" s="327" t="n">
        <v>2</v>
      </c>
      <c r="O315" s="327" t="n">
        <v>0</v>
      </c>
    </row>
    <row r="316" s="297" customFormat="true" ht="23.25" hidden="false" customHeight="true" outlineLevel="0" collapsed="false">
      <c r="A316" s="323" t="s">
        <v>888</v>
      </c>
      <c r="B316" s="323"/>
      <c r="C316" s="323"/>
      <c r="D316" s="323"/>
      <c r="E316" s="325" t="n">
        <f aca="false">SUM(F316:G316)</f>
        <v>1040</v>
      </c>
      <c r="F316" s="325" t="n">
        <f aca="false">SUM(F317:F318)</f>
        <v>462</v>
      </c>
      <c r="G316" s="325" t="n">
        <f aca="false">SUM(G317:G318)</f>
        <v>578</v>
      </c>
      <c r="H316" s="325"/>
      <c r="I316" s="325" t="n">
        <f aca="false">SUM(J316:K316)</f>
        <v>156</v>
      </c>
      <c r="J316" s="325" t="n">
        <f aca="false">SUM(J317:J318)</f>
        <v>66</v>
      </c>
      <c r="K316" s="325" t="n">
        <f aca="false">SUM(K317:K318)</f>
        <v>90</v>
      </c>
      <c r="L316" s="325"/>
      <c r="M316" s="325" t="n">
        <f aca="false">SUM(N316:O316)</f>
        <v>68</v>
      </c>
      <c r="N316" s="325" t="n">
        <f aca="false">SUM(N317:N318)</f>
        <v>24</v>
      </c>
      <c r="O316" s="325" t="n">
        <f aca="false">SUM(O317:O318)</f>
        <v>44</v>
      </c>
    </row>
    <row r="317" s="297" customFormat="true" ht="34.5" hidden="false" customHeight="true" outlineLevel="0" collapsed="false">
      <c r="A317" s="326" t="s">
        <v>889</v>
      </c>
      <c r="B317" s="326"/>
      <c r="C317" s="326"/>
      <c r="D317" s="326"/>
      <c r="E317" s="327" t="n">
        <v>1039</v>
      </c>
      <c r="F317" s="327" t="n">
        <v>461</v>
      </c>
      <c r="G317" s="327" t="n">
        <v>578</v>
      </c>
      <c r="H317" s="327"/>
      <c r="I317" s="327" t="n">
        <v>153</v>
      </c>
      <c r="J317" s="327" t="n">
        <v>64</v>
      </c>
      <c r="K317" s="327" t="n">
        <v>89</v>
      </c>
      <c r="L317" s="327"/>
      <c r="M317" s="327" t="n">
        <v>68</v>
      </c>
      <c r="N317" s="327" t="n">
        <v>24</v>
      </c>
      <c r="O317" s="327" t="n">
        <v>44</v>
      </c>
    </row>
    <row r="318" s="297" customFormat="true" ht="28.5" hidden="false" customHeight="true" outlineLevel="0" collapsed="false">
      <c r="A318" s="326" t="s">
        <v>890</v>
      </c>
      <c r="B318" s="326"/>
      <c r="C318" s="326"/>
      <c r="D318" s="326"/>
      <c r="E318" s="327" t="n">
        <v>1</v>
      </c>
      <c r="F318" s="327" t="n">
        <v>1</v>
      </c>
      <c r="G318" s="327" t="n">
        <v>0</v>
      </c>
      <c r="H318" s="327"/>
      <c r="I318" s="327" t="n">
        <v>3</v>
      </c>
      <c r="J318" s="327" t="n">
        <v>2</v>
      </c>
      <c r="K318" s="327" t="n">
        <v>1</v>
      </c>
      <c r="L318" s="327"/>
      <c r="M318" s="327" t="n">
        <v>0</v>
      </c>
      <c r="N318" s="327" t="n">
        <v>0</v>
      </c>
      <c r="O318" s="327" t="n">
        <v>0</v>
      </c>
    </row>
    <row r="319" s="297" customFormat="true" ht="34.5" hidden="false" customHeight="true" outlineLevel="0" collapsed="false">
      <c r="A319" s="323" t="s">
        <v>891</v>
      </c>
      <c r="B319" s="323"/>
      <c r="C319" s="323"/>
      <c r="D319" s="323"/>
      <c r="E319" s="325" t="n">
        <f aca="false">SUM(F319:G319)</f>
        <v>993</v>
      </c>
      <c r="F319" s="325" t="n">
        <f aca="false">SUM(F320:F323)</f>
        <v>356</v>
      </c>
      <c r="G319" s="325" t="n">
        <f aca="false">SUM(G320:G323)</f>
        <v>637</v>
      </c>
      <c r="H319" s="325"/>
      <c r="I319" s="325" t="n">
        <f aca="false">SUM(J319:K319)</f>
        <v>131</v>
      </c>
      <c r="J319" s="325" t="n">
        <f aca="false">SUM(J320:J323)</f>
        <v>21</v>
      </c>
      <c r="K319" s="325" t="n">
        <f aca="false">SUM(K320:K323)</f>
        <v>110</v>
      </c>
      <c r="L319" s="325"/>
      <c r="M319" s="325" t="n">
        <f aca="false">SUM(N319:O319)</f>
        <v>2</v>
      </c>
      <c r="N319" s="325" t="n">
        <f aca="false">SUM(N320:N323)</f>
        <v>0</v>
      </c>
      <c r="O319" s="325" t="n">
        <f aca="false">SUM(O320:O323)</f>
        <v>2</v>
      </c>
    </row>
    <row r="320" s="297" customFormat="true" ht="34.5" hidden="false" customHeight="true" outlineLevel="0" collapsed="false">
      <c r="A320" s="326" t="s">
        <v>795</v>
      </c>
      <c r="B320" s="326"/>
      <c r="C320" s="326"/>
      <c r="D320" s="326"/>
      <c r="E320" s="327" t="n">
        <v>589</v>
      </c>
      <c r="F320" s="327" t="n">
        <v>187</v>
      </c>
      <c r="G320" s="327" t="n">
        <v>402</v>
      </c>
      <c r="H320" s="327"/>
      <c r="I320" s="327" t="n">
        <v>78</v>
      </c>
      <c r="J320" s="327" t="n">
        <v>10</v>
      </c>
      <c r="K320" s="327" t="n">
        <v>68</v>
      </c>
      <c r="L320" s="327"/>
      <c r="M320" s="327" t="n">
        <v>1</v>
      </c>
      <c r="N320" s="327" t="n">
        <v>0</v>
      </c>
      <c r="O320" s="327" t="n">
        <v>1</v>
      </c>
    </row>
    <row r="321" s="297" customFormat="true" ht="28.5" hidden="false" customHeight="true" outlineLevel="0" collapsed="false">
      <c r="A321" s="326" t="s">
        <v>799</v>
      </c>
      <c r="B321" s="326"/>
      <c r="C321" s="326"/>
      <c r="D321" s="326"/>
      <c r="E321" s="327" t="n">
        <v>309</v>
      </c>
      <c r="F321" s="327" t="n">
        <v>125</v>
      </c>
      <c r="G321" s="327" t="n">
        <v>184</v>
      </c>
      <c r="H321" s="327"/>
      <c r="I321" s="327" t="n">
        <v>46</v>
      </c>
      <c r="J321" s="327" t="n">
        <v>10</v>
      </c>
      <c r="K321" s="327" t="n">
        <v>36</v>
      </c>
      <c r="L321" s="327"/>
      <c r="M321" s="327" t="n">
        <v>0</v>
      </c>
      <c r="N321" s="327" t="n">
        <v>0</v>
      </c>
      <c r="O321" s="327" t="n">
        <v>0</v>
      </c>
    </row>
    <row r="322" s="297" customFormat="true" ht="28.5" hidden="false" customHeight="true" outlineLevel="0" collapsed="false">
      <c r="A322" s="326" t="s">
        <v>808</v>
      </c>
      <c r="B322" s="326"/>
      <c r="C322" s="326"/>
      <c r="D322" s="326"/>
      <c r="E322" s="327" t="n">
        <v>59</v>
      </c>
      <c r="F322" s="327" t="n">
        <v>24</v>
      </c>
      <c r="G322" s="327" t="n">
        <v>35</v>
      </c>
      <c r="H322" s="327"/>
      <c r="I322" s="327" t="n">
        <v>7</v>
      </c>
      <c r="J322" s="327" t="n">
        <v>1</v>
      </c>
      <c r="K322" s="327" t="n">
        <v>6</v>
      </c>
      <c r="L322" s="327"/>
      <c r="M322" s="327" t="n">
        <v>1</v>
      </c>
      <c r="N322" s="327" t="n">
        <v>0</v>
      </c>
      <c r="O322" s="327" t="n">
        <v>1</v>
      </c>
    </row>
    <row r="323" s="297" customFormat="true" ht="17.25" hidden="false" customHeight="true" outlineLevel="0" collapsed="false">
      <c r="A323" s="326" t="s">
        <v>735</v>
      </c>
      <c r="B323" s="326"/>
      <c r="C323" s="326"/>
      <c r="D323" s="326"/>
      <c r="E323" s="327" t="n">
        <v>36</v>
      </c>
      <c r="F323" s="327" t="n">
        <v>20</v>
      </c>
      <c r="G323" s="327" t="n">
        <v>16</v>
      </c>
      <c r="H323" s="327"/>
      <c r="I323" s="327" t="n">
        <v>0</v>
      </c>
      <c r="J323" s="327" t="n">
        <v>0</v>
      </c>
      <c r="K323" s="327" t="n">
        <v>0</v>
      </c>
      <c r="L323" s="327"/>
      <c r="M323" s="327" t="n">
        <v>0</v>
      </c>
      <c r="N323" s="327" t="n">
        <v>0</v>
      </c>
      <c r="O323" s="327" t="n">
        <v>0</v>
      </c>
    </row>
    <row r="324" s="297" customFormat="true" ht="23.25" hidden="false" customHeight="true" outlineLevel="0" collapsed="false">
      <c r="A324" s="323" t="s">
        <v>892</v>
      </c>
      <c r="B324" s="323"/>
      <c r="C324" s="323"/>
      <c r="D324" s="323"/>
      <c r="E324" s="325" t="n">
        <f aca="false">SUM(F324:G324)</f>
        <v>913</v>
      </c>
      <c r="F324" s="325" t="n">
        <f aca="false">SUM(F325:F333)</f>
        <v>477</v>
      </c>
      <c r="G324" s="325" t="n">
        <f aca="false">SUM(G325:G333)</f>
        <v>436</v>
      </c>
      <c r="H324" s="325"/>
      <c r="I324" s="325" t="n">
        <f aca="false">SUM(J324:K324)</f>
        <v>179</v>
      </c>
      <c r="J324" s="325" t="n">
        <f aca="false">SUM(J325:J333)</f>
        <v>87</v>
      </c>
      <c r="K324" s="325" t="n">
        <f aca="false">SUM(K325:K333)</f>
        <v>92</v>
      </c>
      <c r="L324" s="325"/>
      <c r="M324" s="325" t="n">
        <f aca="false">SUM(N324:O324)</f>
        <v>272</v>
      </c>
      <c r="N324" s="325" t="n">
        <f aca="false">SUM(N325:N333)</f>
        <v>116</v>
      </c>
      <c r="O324" s="325" t="n">
        <f aca="false">SUM(O325:O333)</f>
        <v>156</v>
      </c>
    </row>
    <row r="325" s="297" customFormat="true" ht="23.25" hidden="false" customHeight="true" outlineLevel="0" collapsed="false">
      <c r="A325" s="326" t="s">
        <v>736</v>
      </c>
      <c r="B325" s="326"/>
      <c r="C325" s="326"/>
      <c r="D325" s="326"/>
      <c r="E325" s="327" t="n">
        <v>185</v>
      </c>
      <c r="F325" s="327" t="n">
        <v>115</v>
      </c>
      <c r="G325" s="327" t="n">
        <v>70</v>
      </c>
      <c r="H325" s="327"/>
      <c r="I325" s="327" t="n">
        <v>44</v>
      </c>
      <c r="J325" s="327" t="n">
        <v>27</v>
      </c>
      <c r="K325" s="327" t="n">
        <v>17</v>
      </c>
      <c r="L325" s="327"/>
      <c r="M325" s="327" t="n">
        <v>62</v>
      </c>
      <c r="N325" s="327" t="n">
        <v>30</v>
      </c>
      <c r="O325" s="327" t="n">
        <v>32</v>
      </c>
    </row>
    <row r="326" s="297" customFormat="true" ht="28.5" hidden="false" customHeight="true" outlineLevel="0" collapsed="false">
      <c r="A326" s="326" t="s">
        <v>806</v>
      </c>
      <c r="B326" s="326"/>
      <c r="C326" s="326"/>
      <c r="D326" s="326"/>
      <c r="E326" s="327" t="n">
        <v>163</v>
      </c>
      <c r="F326" s="327" t="n">
        <v>66</v>
      </c>
      <c r="G326" s="327" t="n">
        <v>97</v>
      </c>
      <c r="H326" s="327"/>
      <c r="I326" s="327" t="n">
        <v>40</v>
      </c>
      <c r="J326" s="327" t="n">
        <v>16</v>
      </c>
      <c r="K326" s="327" t="n">
        <v>24</v>
      </c>
      <c r="L326" s="327"/>
      <c r="M326" s="327" t="n">
        <v>54</v>
      </c>
      <c r="N326" s="327" t="n">
        <v>20</v>
      </c>
      <c r="O326" s="327" t="n">
        <v>34</v>
      </c>
    </row>
    <row r="327" s="297" customFormat="true" ht="28.5" hidden="false" customHeight="true" outlineLevel="0" collapsed="false">
      <c r="A327" s="326" t="s">
        <v>857</v>
      </c>
      <c r="B327" s="326"/>
      <c r="C327" s="326"/>
      <c r="D327" s="326"/>
      <c r="E327" s="327" t="n">
        <v>134</v>
      </c>
      <c r="F327" s="327" t="n">
        <v>98</v>
      </c>
      <c r="G327" s="327" t="n">
        <v>36</v>
      </c>
      <c r="H327" s="327"/>
      <c r="I327" s="327" t="n">
        <v>18</v>
      </c>
      <c r="J327" s="327" t="n">
        <v>11</v>
      </c>
      <c r="K327" s="327" t="n">
        <v>7</v>
      </c>
      <c r="L327" s="327"/>
      <c r="M327" s="327" t="n">
        <v>44</v>
      </c>
      <c r="N327" s="327" t="n">
        <v>23</v>
      </c>
      <c r="O327" s="327" t="n">
        <v>21</v>
      </c>
    </row>
    <row r="328" s="297" customFormat="true" ht="28.5" hidden="false" customHeight="true" outlineLevel="0" collapsed="false">
      <c r="A328" s="326" t="s">
        <v>733</v>
      </c>
      <c r="B328" s="326"/>
      <c r="C328" s="326"/>
      <c r="D328" s="326"/>
      <c r="E328" s="327" t="n">
        <v>119</v>
      </c>
      <c r="F328" s="327" t="n">
        <v>58</v>
      </c>
      <c r="G328" s="327" t="n">
        <v>61</v>
      </c>
      <c r="H328" s="327"/>
      <c r="I328" s="327" t="n">
        <v>31</v>
      </c>
      <c r="J328" s="327" t="n">
        <v>14</v>
      </c>
      <c r="K328" s="327" t="n">
        <v>17</v>
      </c>
      <c r="L328" s="327"/>
      <c r="M328" s="327" t="n">
        <v>30</v>
      </c>
      <c r="N328" s="327" t="n">
        <v>14</v>
      </c>
      <c r="O328" s="327" t="n">
        <v>16</v>
      </c>
    </row>
    <row r="329" s="297" customFormat="true" ht="17.25" hidden="false" customHeight="true" outlineLevel="0" collapsed="false">
      <c r="A329" s="326" t="s">
        <v>734</v>
      </c>
      <c r="B329" s="326"/>
      <c r="C329" s="326"/>
      <c r="D329" s="326"/>
      <c r="E329" s="327" t="n">
        <v>113</v>
      </c>
      <c r="F329" s="327" t="n">
        <v>59</v>
      </c>
      <c r="G329" s="327" t="n">
        <v>54</v>
      </c>
      <c r="H329" s="327"/>
      <c r="I329" s="327" t="n">
        <v>15</v>
      </c>
      <c r="J329" s="327" t="n">
        <v>7</v>
      </c>
      <c r="K329" s="327" t="n">
        <v>8</v>
      </c>
      <c r="L329" s="327"/>
      <c r="M329" s="327" t="n">
        <v>15</v>
      </c>
      <c r="N329" s="327" t="n">
        <v>8</v>
      </c>
      <c r="O329" s="327" t="n">
        <v>7</v>
      </c>
    </row>
    <row r="330" s="297" customFormat="true" ht="28.5" hidden="false" customHeight="true" outlineLevel="0" collapsed="false">
      <c r="A330" s="326" t="s">
        <v>893</v>
      </c>
      <c r="B330" s="326"/>
      <c r="C330" s="326"/>
      <c r="D330" s="326"/>
      <c r="E330" s="327" t="n">
        <v>104</v>
      </c>
      <c r="F330" s="327" t="n">
        <v>40</v>
      </c>
      <c r="G330" s="327" t="n">
        <v>64</v>
      </c>
      <c r="H330" s="327"/>
      <c r="I330" s="327" t="n">
        <v>17</v>
      </c>
      <c r="J330" s="327" t="n">
        <v>7</v>
      </c>
      <c r="K330" s="327" t="n">
        <v>10</v>
      </c>
      <c r="L330" s="327"/>
      <c r="M330" s="327" t="n">
        <v>26</v>
      </c>
      <c r="N330" s="327" t="n">
        <v>8</v>
      </c>
      <c r="O330" s="327" t="n">
        <v>18</v>
      </c>
    </row>
    <row r="331" s="297" customFormat="true" ht="28.5" hidden="false" customHeight="true" outlineLevel="0" collapsed="false">
      <c r="A331" s="326" t="s">
        <v>873</v>
      </c>
      <c r="B331" s="326"/>
      <c r="C331" s="326"/>
      <c r="D331" s="326"/>
      <c r="E331" s="327" t="n">
        <v>40</v>
      </c>
      <c r="F331" s="327" t="n">
        <v>20</v>
      </c>
      <c r="G331" s="327" t="n">
        <v>20</v>
      </c>
      <c r="H331" s="327"/>
      <c r="I331" s="327" t="n">
        <v>14</v>
      </c>
      <c r="J331" s="327" t="n">
        <v>5</v>
      </c>
      <c r="K331" s="327" t="n">
        <v>9</v>
      </c>
      <c r="L331" s="327"/>
      <c r="M331" s="327" t="n">
        <v>41</v>
      </c>
      <c r="N331" s="327" t="n">
        <v>13</v>
      </c>
      <c r="O331" s="327" t="n">
        <v>28</v>
      </c>
    </row>
    <row r="332" s="297" customFormat="true" ht="28.5" hidden="false" customHeight="true" outlineLevel="0" collapsed="false">
      <c r="A332" s="326" t="s">
        <v>799</v>
      </c>
      <c r="B332" s="326"/>
      <c r="C332" s="326"/>
      <c r="D332" s="326"/>
      <c r="E332" s="327" t="n">
        <v>29</v>
      </c>
      <c r="F332" s="327" t="n">
        <v>10</v>
      </c>
      <c r="G332" s="327" t="n">
        <v>19</v>
      </c>
      <c r="H332" s="327"/>
      <c r="I332" s="327" t="n">
        <v>0</v>
      </c>
      <c r="J332" s="327" t="n">
        <v>0</v>
      </c>
      <c r="K332" s="327" t="n">
        <v>0</v>
      </c>
      <c r="L332" s="327"/>
      <c r="M332" s="327" t="n">
        <v>0</v>
      </c>
      <c r="N332" s="327" t="n">
        <v>0</v>
      </c>
      <c r="O332" s="327" t="n">
        <v>0</v>
      </c>
    </row>
    <row r="333" s="297" customFormat="true" ht="17.25" hidden="false" customHeight="true" outlineLevel="0" collapsed="false">
      <c r="A333" s="326" t="s">
        <v>894</v>
      </c>
      <c r="B333" s="326"/>
      <c r="C333" s="326"/>
      <c r="D333" s="326"/>
      <c r="E333" s="327" t="n">
        <v>26</v>
      </c>
      <c r="F333" s="327" t="n">
        <v>11</v>
      </c>
      <c r="G333" s="327" t="n">
        <v>15</v>
      </c>
      <c r="H333" s="327"/>
      <c r="I333" s="327" t="n">
        <v>0</v>
      </c>
      <c r="J333" s="327" t="n">
        <v>0</v>
      </c>
      <c r="K333" s="327" t="n">
        <v>0</v>
      </c>
      <c r="L333" s="327"/>
      <c r="M333" s="327" t="n">
        <v>0</v>
      </c>
      <c r="N333" s="327" t="n">
        <v>0</v>
      </c>
      <c r="O333" s="327" t="n">
        <v>0</v>
      </c>
    </row>
    <row r="334" s="297" customFormat="true" ht="34.5" hidden="false" customHeight="true" outlineLevel="0" collapsed="false">
      <c r="A334" s="323" t="s">
        <v>895</v>
      </c>
      <c r="B334" s="323"/>
      <c r="C334" s="323"/>
      <c r="D334" s="323"/>
      <c r="E334" s="325" t="n">
        <f aca="false">SUM(F334:G334)</f>
        <v>910</v>
      </c>
      <c r="F334" s="325" t="n">
        <f aca="false">SUM(F335:F339)</f>
        <v>332</v>
      </c>
      <c r="G334" s="325" t="n">
        <f aca="false">SUM(G335:G339)</f>
        <v>578</v>
      </c>
      <c r="H334" s="325"/>
      <c r="I334" s="325" t="n">
        <f aca="false">SUM(J334:K334)</f>
        <v>141</v>
      </c>
      <c r="J334" s="325" t="n">
        <f aca="false">SUM(J335:J339)</f>
        <v>44</v>
      </c>
      <c r="K334" s="325" t="n">
        <f aca="false">SUM(K335:K339)</f>
        <v>97</v>
      </c>
      <c r="L334" s="325"/>
      <c r="M334" s="325" t="n">
        <f aca="false">SUM(N334:O334)</f>
        <v>79</v>
      </c>
      <c r="N334" s="325" t="n">
        <f aca="false">SUM(N335:N339)</f>
        <v>34</v>
      </c>
      <c r="O334" s="325" t="n">
        <f aca="false">SUM(O335:O339)</f>
        <v>45</v>
      </c>
    </row>
    <row r="335" s="297" customFormat="true" ht="34.5" hidden="false" customHeight="true" outlineLevel="0" collapsed="false">
      <c r="A335" s="326" t="s">
        <v>896</v>
      </c>
      <c r="B335" s="326"/>
      <c r="C335" s="326"/>
      <c r="D335" s="326"/>
      <c r="E335" s="327" t="n">
        <v>386</v>
      </c>
      <c r="F335" s="327" t="n">
        <v>167</v>
      </c>
      <c r="G335" s="327" t="n">
        <v>219</v>
      </c>
      <c r="H335" s="327"/>
      <c r="I335" s="327" t="n">
        <v>73</v>
      </c>
      <c r="J335" s="327" t="n">
        <v>26</v>
      </c>
      <c r="K335" s="327" t="n">
        <v>47</v>
      </c>
      <c r="L335" s="327"/>
      <c r="M335" s="327" t="n">
        <v>41</v>
      </c>
      <c r="N335" s="327" t="n">
        <v>15</v>
      </c>
      <c r="O335" s="327" t="n">
        <v>26</v>
      </c>
    </row>
    <row r="336" s="297" customFormat="true" ht="28.5" hidden="false" customHeight="true" outlineLevel="0" collapsed="false">
      <c r="A336" s="326" t="s">
        <v>720</v>
      </c>
      <c r="B336" s="326"/>
      <c r="C336" s="326"/>
      <c r="D336" s="326"/>
      <c r="E336" s="327" t="n">
        <v>210</v>
      </c>
      <c r="F336" s="327" t="n">
        <v>86</v>
      </c>
      <c r="G336" s="327" t="n">
        <v>124</v>
      </c>
      <c r="H336" s="327"/>
      <c r="I336" s="327" t="n">
        <v>40</v>
      </c>
      <c r="J336" s="327" t="n">
        <v>12</v>
      </c>
      <c r="K336" s="327" t="n">
        <v>28</v>
      </c>
      <c r="L336" s="327"/>
      <c r="M336" s="327" t="n">
        <v>23</v>
      </c>
      <c r="N336" s="327" t="n">
        <v>11</v>
      </c>
      <c r="O336" s="327" t="n">
        <v>12</v>
      </c>
    </row>
    <row r="337" s="297" customFormat="true" ht="17.25" hidden="false" customHeight="true" outlineLevel="0" collapsed="false">
      <c r="A337" s="326" t="s">
        <v>771</v>
      </c>
      <c r="B337" s="326"/>
      <c r="C337" s="326"/>
      <c r="D337" s="326"/>
      <c r="E337" s="327" t="n">
        <v>145</v>
      </c>
      <c r="F337" s="327" t="n">
        <v>28</v>
      </c>
      <c r="G337" s="327" t="n">
        <v>117</v>
      </c>
      <c r="H337" s="327"/>
      <c r="I337" s="327" t="n">
        <v>0</v>
      </c>
      <c r="J337" s="327" t="n">
        <v>0</v>
      </c>
      <c r="K337" s="327" t="n">
        <v>0</v>
      </c>
      <c r="L337" s="327"/>
      <c r="M337" s="327" t="n">
        <v>0</v>
      </c>
      <c r="N337" s="327" t="n">
        <v>0</v>
      </c>
      <c r="O337" s="327" t="n">
        <v>0</v>
      </c>
    </row>
    <row r="338" s="297" customFormat="true" ht="17.25" hidden="false" customHeight="true" outlineLevel="0" collapsed="false">
      <c r="A338" s="326" t="s">
        <v>735</v>
      </c>
      <c r="B338" s="326"/>
      <c r="C338" s="326"/>
      <c r="D338" s="326"/>
      <c r="E338" s="327" t="n">
        <v>99</v>
      </c>
      <c r="F338" s="327" t="n">
        <v>28</v>
      </c>
      <c r="G338" s="327" t="n">
        <v>71</v>
      </c>
      <c r="H338" s="327"/>
      <c r="I338" s="327" t="n">
        <v>28</v>
      </c>
      <c r="J338" s="327" t="n">
        <v>6</v>
      </c>
      <c r="K338" s="327" t="n">
        <v>22</v>
      </c>
      <c r="L338" s="327"/>
      <c r="M338" s="327" t="n">
        <v>15</v>
      </c>
      <c r="N338" s="327" t="n">
        <v>8</v>
      </c>
      <c r="O338" s="327" t="n">
        <v>7</v>
      </c>
    </row>
    <row r="339" s="297" customFormat="true" ht="17.25" hidden="false" customHeight="true" outlineLevel="0" collapsed="false">
      <c r="A339" s="326" t="s">
        <v>793</v>
      </c>
      <c r="B339" s="326"/>
      <c r="C339" s="326"/>
      <c r="D339" s="326"/>
      <c r="E339" s="327" t="n">
        <v>70</v>
      </c>
      <c r="F339" s="327" t="n">
        <v>23</v>
      </c>
      <c r="G339" s="327" t="n">
        <v>47</v>
      </c>
      <c r="H339" s="327"/>
      <c r="I339" s="327" t="n">
        <v>0</v>
      </c>
      <c r="J339" s="327" t="n">
        <v>0</v>
      </c>
      <c r="K339" s="327" t="n">
        <v>0</v>
      </c>
      <c r="L339" s="327"/>
      <c r="M339" s="327" t="n">
        <v>0</v>
      </c>
      <c r="N339" s="327" t="n">
        <v>0</v>
      </c>
      <c r="O339" s="327" t="n">
        <v>0</v>
      </c>
    </row>
    <row r="340" s="297" customFormat="true" ht="23.25" hidden="false" customHeight="true" outlineLevel="0" collapsed="false">
      <c r="A340" s="323" t="s">
        <v>732</v>
      </c>
      <c r="B340" s="323"/>
      <c r="C340" s="323"/>
      <c r="D340" s="323"/>
      <c r="E340" s="325" t="n">
        <f aca="false">SUM(F340:G340)</f>
        <v>899</v>
      </c>
      <c r="F340" s="325" t="n">
        <f aca="false">SUM(F341:F348)</f>
        <v>501</v>
      </c>
      <c r="G340" s="325" t="n">
        <f aca="false">SUM(G341:G348)</f>
        <v>398</v>
      </c>
      <c r="H340" s="325"/>
      <c r="I340" s="325" t="n">
        <f aca="false">SUM(J340:K340)</f>
        <v>150</v>
      </c>
      <c r="J340" s="325" t="n">
        <f aca="false">SUM(J341:J348)</f>
        <v>93</v>
      </c>
      <c r="K340" s="325" t="n">
        <f aca="false">SUM(K341:K348)</f>
        <v>57</v>
      </c>
      <c r="L340" s="325"/>
      <c r="M340" s="325" t="n">
        <f aca="false">SUM(N340:O340)</f>
        <v>34</v>
      </c>
      <c r="N340" s="325" t="n">
        <f aca="false">SUM(N341:N348)</f>
        <v>13</v>
      </c>
      <c r="O340" s="325" t="n">
        <f aca="false">SUM(O341:O348)</f>
        <v>21</v>
      </c>
    </row>
    <row r="341" s="297" customFormat="true" ht="23.25" hidden="false" customHeight="true" outlineLevel="0" collapsed="false">
      <c r="A341" s="326" t="s">
        <v>726</v>
      </c>
      <c r="B341" s="326"/>
      <c r="C341" s="326"/>
      <c r="D341" s="326"/>
      <c r="E341" s="327" t="n">
        <v>408</v>
      </c>
      <c r="F341" s="327" t="n">
        <v>227</v>
      </c>
      <c r="G341" s="327" t="n">
        <v>181</v>
      </c>
      <c r="H341" s="327"/>
      <c r="I341" s="327" t="n">
        <v>91</v>
      </c>
      <c r="J341" s="327" t="n">
        <v>51</v>
      </c>
      <c r="K341" s="327" t="n">
        <v>40</v>
      </c>
      <c r="L341" s="327"/>
      <c r="M341" s="327" t="n">
        <v>22</v>
      </c>
      <c r="N341" s="327" t="n">
        <v>10</v>
      </c>
      <c r="O341" s="327" t="n">
        <v>12</v>
      </c>
    </row>
    <row r="342" s="297" customFormat="true" ht="17.25" hidden="false" customHeight="true" outlineLevel="0" collapsed="false">
      <c r="A342" s="326" t="s">
        <v>765</v>
      </c>
      <c r="B342" s="326"/>
      <c r="C342" s="326"/>
      <c r="D342" s="326"/>
      <c r="E342" s="327" t="n">
        <v>134</v>
      </c>
      <c r="F342" s="327" t="n">
        <v>104</v>
      </c>
      <c r="G342" s="327" t="n">
        <v>30</v>
      </c>
      <c r="H342" s="327"/>
      <c r="I342" s="327" t="n">
        <v>20</v>
      </c>
      <c r="J342" s="327" t="n">
        <v>18</v>
      </c>
      <c r="K342" s="327" t="n">
        <v>2</v>
      </c>
      <c r="L342" s="327"/>
      <c r="M342" s="327" t="n">
        <v>3</v>
      </c>
      <c r="N342" s="327" t="n">
        <v>1</v>
      </c>
      <c r="O342" s="327" t="n">
        <v>2</v>
      </c>
    </row>
    <row r="343" s="297" customFormat="true" ht="28.5" hidden="false" customHeight="true" outlineLevel="0" collapsed="false">
      <c r="A343" s="326" t="s">
        <v>733</v>
      </c>
      <c r="B343" s="326"/>
      <c r="C343" s="326"/>
      <c r="D343" s="326"/>
      <c r="E343" s="327" t="n">
        <v>93</v>
      </c>
      <c r="F343" s="327" t="n">
        <v>42</v>
      </c>
      <c r="G343" s="327" t="n">
        <v>51</v>
      </c>
      <c r="H343" s="327"/>
      <c r="I343" s="327" t="n">
        <v>0</v>
      </c>
      <c r="J343" s="327" t="n">
        <v>0</v>
      </c>
      <c r="K343" s="327" t="n">
        <v>0</v>
      </c>
      <c r="L343" s="327"/>
      <c r="M343" s="327" t="n">
        <v>0</v>
      </c>
      <c r="N343" s="327" t="n">
        <v>0</v>
      </c>
      <c r="O343" s="327" t="n">
        <v>0</v>
      </c>
    </row>
    <row r="344" s="297" customFormat="true" ht="28.5" hidden="false" customHeight="true" outlineLevel="0" collapsed="false">
      <c r="A344" s="326" t="s">
        <v>720</v>
      </c>
      <c r="B344" s="326"/>
      <c r="C344" s="326"/>
      <c r="D344" s="326"/>
      <c r="E344" s="327" t="n">
        <v>82</v>
      </c>
      <c r="F344" s="327" t="n">
        <v>41</v>
      </c>
      <c r="G344" s="327" t="n">
        <v>41</v>
      </c>
      <c r="H344" s="327"/>
      <c r="I344" s="327" t="n">
        <v>12</v>
      </c>
      <c r="J344" s="327" t="n">
        <v>7</v>
      </c>
      <c r="K344" s="327" t="n">
        <v>5</v>
      </c>
      <c r="L344" s="327"/>
      <c r="M344" s="327" t="n">
        <v>4</v>
      </c>
      <c r="N344" s="327" t="n">
        <v>2</v>
      </c>
      <c r="O344" s="327" t="n">
        <v>2</v>
      </c>
    </row>
    <row r="345" s="297" customFormat="true" ht="17.25" hidden="false" customHeight="true" outlineLevel="0" collapsed="false">
      <c r="A345" s="326" t="s">
        <v>736</v>
      </c>
      <c r="B345" s="326"/>
      <c r="C345" s="326"/>
      <c r="D345" s="326"/>
      <c r="E345" s="327" t="n">
        <v>80</v>
      </c>
      <c r="F345" s="327" t="n">
        <v>46</v>
      </c>
      <c r="G345" s="327" t="n">
        <v>34</v>
      </c>
      <c r="H345" s="327"/>
      <c r="I345" s="327" t="n">
        <v>0</v>
      </c>
      <c r="J345" s="327" t="n">
        <v>0</v>
      </c>
      <c r="K345" s="327" t="n">
        <v>0</v>
      </c>
      <c r="L345" s="327"/>
      <c r="M345" s="327" t="n">
        <v>0</v>
      </c>
      <c r="N345" s="327" t="n">
        <v>0</v>
      </c>
      <c r="O345" s="327" t="n">
        <v>0</v>
      </c>
    </row>
    <row r="346" s="297" customFormat="true" ht="28.5" hidden="false" customHeight="true" outlineLevel="0" collapsed="false">
      <c r="A346" s="326" t="s">
        <v>799</v>
      </c>
      <c r="B346" s="326"/>
      <c r="C346" s="326"/>
      <c r="D346" s="326"/>
      <c r="E346" s="327" t="n">
        <v>66</v>
      </c>
      <c r="F346" s="327" t="n">
        <v>31</v>
      </c>
      <c r="G346" s="327" t="n">
        <v>35</v>
      </c>
      <c r="H346" s="327"/>
      <c r="I346" s="327" t="n">
        <v>14</v>
      </c>
      <c r="J346" s="327" t="n">
        <v>10</v>
      </c>
      <c r="K346" s="327" t="n">
        <v>4</v>
      </c>
      <c r="L346" s="327"/>
      <c r="M346" s="327" t="n">
        <v>2</v>
      </c>
      <c r="N346" s="327" t="n">
        <v>0</v>
      </c>
      <c r="O346" s="327" t="n">
        <v>2</v>
      </c>
    </row>
    <row r="347" s="297" customFormat="true" ht="17.25" hidden="false" customHeight="true" outlineLevel="0" collapsed="false">
      <c r="A347" s="326" t="s">
        <v>735</v>
      </c>
      <c r="B347" s="326"/>
      <c r="C347" s="326"/>
      <c r="D347" s="326"/>
      <c r="E347" s="327" t="n">
        <v>34</v>
      </c>
      <c r="F347" s="327" t="n">
        <v>10</v>
      </c>
      <c r="G347" s="327" t="n">
        <v>24</v>
      </c>
      <c r="H347" s="327"/>
      <c r="I347" s="327" t="n">
        <v>10</v>
      </c>
      <c r="J347" s="327" t="n">
        <v>4</v>
      </c>
      <c r="K347" s="327" t="n">
        <v>6</v>
      </c>
      <c r="L347" s="327"/>
      <c r="M347" s="327" t="n">
        <v>3</v>
      </c>
      <c r="N347" s="327" t="n">
        <v>0</v>
      </c>
      <c r="O347" s="327" t="n">
        <v>3</v>
      </c>
    </row>
    <row r="348" s="297" customFormat="true" ht="17.25" hidden="false" customHeight="true" outlineLevel="0" collapsed="false">
      <c r="A348" s="326" t="s">
        <v>897</v>
      </c>
      <c r="B348" s="326"/>
      <c r="C348" s="326"/>
      <c r="D348" s="326"/>
      <c r="E348" s="327" t="n">
        <v>2</v>
      </c>
      <c r="F348" s="327" t="n">
        <v>0</v>
      </c>
      <c r="G348" s="327" t="n">
        <v>2</v>
      </c>
      <c r="H348" s="327"/>
      <c r="I348" s="327" t="n">
        <v>3</v>
      </c>
      <c r="J348" s="327" t="n">
        <v>3</v>
      </c>
      <c r="K348" s="327" t="n">
        <v>0</v>
      </c>
      <c r="L348" s="327"/>
      <c r="M348" s="327" t="n">
        <v>0</v>
      </c>
      <c r="N348" s="327" t="n">
        <v>0</v>
      </c>
      <c r="O348" s="327" t="n">
        <v>0</v>
      </c>
    </row>
    <row r="349" s="297" customFormat="true" ht="23.25" hidden="false" customHeight="true" outlineLevel="0" collapsed="false">
      <c r="A349" s="323" t="s">
        <v>898</v>
      </c>
      <c r="B349" s="323"/>
      <c r="C349" s="323"/>
      <c r="D349" s="323"/>
      <c r="E349" s="325" t="n">
        <f aca="false">SUM(F349:G349)</f>
        <v>898</v>
      </c>
      <c r="F349" s="325" t="n">
        <f aca="false">SUM(F350)</f>
        <v>895</v>
      </c>
      <c r="G349" s="325" t="n">
        <f aca="false">SUM(G350)</f>
        <v>3</v>
      </c>
      <c r="H349" s="325"/>
      <c r="I349" s="325" t="n">
        <f aca="false">SUM(J349:K349)</f>
        <v>134</v>
      </c>
      <c r="J349" s="325" t="n">
        <f aca="false">SUM(J350)</f>
        <v>133</v>
      </c>
      <c r="K349" s="325" t="n">
        <f aca="false">SUM(K350)</f>
        <v>1</v>
      </c>
      <c r="L349" s="325"/>
      <c r="M349" s="325" t="n">
        <f aca="false">SUM(N349:O349)</f>
        <v>18</v>
      </c>
      <c r="N349" s="325" t="n">
        <f aca="false">SUM(N350)</f>
        <v>18</v>
      </c>
      <c r="O349" s="325" t="n">
        <f aca="false">SUM(O350)</f>
        <v>0</v>
      </c>
    </row>
    <row r="350" s="297" customFormat="true" ht="34.5" hidden="false" customHeight="true" outlineLevel="0" collapsed="false">
      <c r="A350" s="326" t="s">
        <v>899</v>
      </c>
      <c r="B350" s="326"/>
      <c r="C350" s="326"/>
      <c r="D350" s="326"/>
      <c r="E350" s="327" t="n">
        <v>898</v>
      </c>
      <c r="F350" s="327" t="n">
        <v>895</v>
      </c>
      <c r="G350" s="327" t="n">
        <v>3</v>
      </c>
      <c r="H350" s="327"/>
      <c r="I350" s="327" t="n">
        <v>134</v>
      </c>
      <c r="J350" s="327" t="n">
        <v>133</v>
      </c>
      <c r="K350" s="327" t="n">
        <v>1</v>
      </c>
      <c r="L350" s="327"/>
      <c r="M350" s="327" t="n">
        <v>18</v>
      </c>
      <c r="N350" s="327" t="n">
        <v>18</v>
      </c>
      <c r="O350" s="327" t="n">
        <v>0</v>
      </c>
    </row>
    <row r="351" s="297" customFormat="true" ht="23.25" hidden="false" customHeight="true" outlineLevel="0" collapsed="false">
      <c r="A351" s="323" t="s">
        <v>900</v>
      </c>
      <c r="B351" s="323"/>
      <c r="C351" s="323"/>
      <c r="D351" s="323"/>
      <c r="E351" s="325" t="n">
        <f aca="false">SUM(F351:G351)</f>
        <v>893</v>
      </c>
      <c r="F351" s="325" t="n">
        <f aca="false">SUM(F352:F365)</f>
        <v>485</v>
      </c>
      <c r="G351" s="325" t="n">
        <f aca="false">SUM(G352:G365)</f>
        <v>408</v>
      </c>
      <c r="H351" s="325"/>
      <c r="I351" s="325" t="n">
        <f aca="false">SUM(J351:K351)</f>
        <v>124</v>
      </c>
      <c r="J351" s="325" t="n">
        <f aca="false">SUM(J352:J365)</f>
        <v>61</v>
      </c>
      <c r="K351" s="325" t="n">
        <f aca="false">SUM(K352:K365)</f>
        <v>63</v>
      </c>
      <c r="L351" s="325"/>
      <c r="M351" s="325" t="n">
        <f aca="false">SUM(N351:O351)</f>
        <v>34</v>
      </c>
      <c r="N351" s="325" t="n">
        <f aca="false">SUM(N352:N365)</f>
        <v>6</v>
      </c>
      <c r="O351" s="325" t="n">
        <f aca="false">SUM(O352:O365)</f>
        <v>28</v>
      </c>
    </row>
    <row r="352" s="297" customFormat="true" ht="23.25" hidden="false" customHeight="true" outlineLevel="0" collapsed="false">
      <c r="A352" s="326" t="s">
        <v>765</v>
      </c>
      <c r="B352" s="326"/>
      <c r="C352" s="326"/>
      <c r="D352" s="326"/>
      <c r="E352" s="327" t="n">
        <v>116</v>
      </c>
      <c r="F352" s="327" t="n">
        <v>90</v>
      </c>
      <c r="G352" s="327" t="n">
        <v>26</v>
      </c>
      <c r="H352" s="327"/>
      <c r="I352" s="327" t="n">
        <v>0</v>
      </c>
      <c r="J352" s="327" t="n">
        <v>0</v>
      </c>
      <c r="K352" s="327" t="n">
        <v>0</v>
      </c>
      <c r="L352" s="327"/>
      <c r="M352" s="327" t="n">
        <v>0</v>
      </c>
      <c r="N352" s="327" t="n">
        <v>0</v>
      </c>
      <c r="O352" s="327" t="n">
        <v>0</v>
      </c>
    </row>
    <row r="353" s="297" customFormat="true" ht="17.25" hidden="false" customHeight="true" outlineLevel="0" collapsed="false">
      <c r="A353" s="326" t="s">
        <v>736</v>
      </c>
      <c r="B353" s="326"/>
      <c r="C353" s="326"/>
      <c r="D353" s="326"/>
      <c r="E353" s="327" t="n">
        <v>111</v>
      </c>
      <c r="F353" s="327" t="n">
        <v>64</v>
      </c>
      <c r="G353" s="327" t="n">
        <v>47</v>
      </c>
      <c r="H353" s="327"/>
      <c r="I353" s="327" t="n">
        <v>28</v>
      </c>
      <c r="J353" s="327" t="n">
        <v>19</v>
      </c>
      <c r="K353" s="327" t="n">
        <v>9</v>
      </c>
      <c r="L353" s="327"/>
      <c r="M353" s="327" t="n">
        <v>1</v>
      </c>
      <c r="N353" s="327" t="n">
        <v>0</v>
      </c>
      <c r="O353" s="327" t="n">
        <v>1</v>
      </c>
    </row>
    <row r="354" s="297" customFormat="true" ht="17.25" hidden="false" customHeight="true" outlineLevel="0" collapsed="false">
      <c r="A354" s="326" t="s">
        <v>744</v>
      </c>
      <c r="B354" s="326"/>
      <c r="C354" s="326"/>
      <c r="D354" s="326"/>
      <c r="E354" s="327" t="n">
        <v>103</v>
      </c>
      <c r="F354" s="327" t="n">
        <v>32</v>
      </c>
      <c r="G354" s="327" t="n">
        <v>71</v>
      </c>
      <c r="H354" s="327"/>
      <c r="I354" s="327" t="n">
        <v>17</v>
      </c>
      <c r="J354" s="327" t="n">
        <v>6</v>
      </c>
      <c r="K354" s="327" t="n">
        <v>11</v>
      </c>
      <c r="L354" s="327"/>
      <c r="M354" s="327" t="n">
        <v>1</v>
      </c>
      <c r="N354" s="327" t="n">
        <v>1</v>
      </c>
      <c r="O354" s="327" t="n">
        <v>0</v>
      </c>
    </row>
    <row r="355" s="297" customFormat="true" ht="28.5" hidden="false" customHeight="true" outlineLevel="0" collapsed="false">
      <c r="A355" s="326" t="s">
        <v>763</v>
      </c>
      <c r="B355" s="326"/>
      <c r="C355" s="326"/>
      <c r="D355" s="326"/>
      <c r="E355" s="327" t="n">
        <v>100</v>
      </c>
      <c r="F355" s="327" t="n">
        <v>27</v>
      </c>
      <c r="G355" s="327" t="n">
        <v>73</v>
      </c>
      <c r="H355" s="327"/>
      <c r="I355" s="327" t="n">
        <v>0</v>
      </c>
      <c r="J355" s="327" t="n">
        <v>0</v>
      </c>
      <c r="K355" s="327" t="n">
        <v>0</v>
      </c>
      <c r="L355" s="327"/>
      <c r="M355" s="327" t="n">
        <v>0</v>
      </c>
      <c r="N355" s="327" t="n">
        <v>0</v>
      </c>
      <c r="O355" s="327" t="n">
        <v>0</v>
      </c>
    </row>
    <row r="356" s="297" customFormat="true" ht="17.25" hidden="false" customHeight="true" outlineLevel="0" collapsed="false">
      <c r="A356" s="326" t="s">
        <v>726</v>
      </c>
      <c r="B356" s="326"/>
      <c r="C356" s="326"/>
      <c r="D356" s="326"/>
      <c r="E356" s="327" t="n">
        <v>98</v>
      </c>
      <c r="F356" s="327" t="n">
        <v>57</v>
      </c>
      <c r="G356" s="327" t="n">
        <v>41</v>
      </c>
      <c r="H356" s="327"/>
      <c r="I356" s="327" t="n">
        <v>25</v>
      </c>
      <c r="J356" s="327" t="n">
        <v>13</v>
      </c>
      <c r="K356" s="327" t="n">
        <v>12</v>
      </c>
      <c r="L356" s="327"/>
      <c r="M356" s="327" t="n">
        <v>7</v>
      </c>
      <c r="N356" s="327" t="n">
        <v>1</v>
      </c>
      <c r="O356" s="327" t="n">
        <v>6</v>
      </c>
    </row>
    <row r="357" s="297" customFormat="true" ht="28.5" hidden="false" customHeight="true" outlineLevel="0" collapsed="false">
      <c r="A357" s="326" t="s">
        <v>806</v>
      </c>
      <c r="B357" s="326"/>
      <c r="C357" s="326"/>
      <c r="D357" s="326"/>
      <c r="E357" s="327" t="n">
        <v>98</v>
      </c>
      <c r="F357" s="327" t="n">
        <v>47</v>
      </c>
      <c r="G357" s="327" t="n">
        <v>51</v>
      </c>
      <c r="H357" s="327"/>
      <c r="I357" s="327" t="n">
        <v>22</v>
      </c>
      <c r="J357" s="327" t="n">
        <v>11</v>
      </c>
      <c r="K357" s="327" t="n">
        <v>11</v>
      </c>
      <c r="L357" s="327"/>
      <c r="M357" s="327" t="n">
        <v>1</v>
      </c>
      <c r="N357" s="327" t="n">
        <v>0</v>
      </c>
      <c r="O357" s="327" t="n">
        <v>1</v>
      </c>
    </row>
    <row r="358" s="297" customFormat="true" ht="17.25" hidden="false" customHeight="true" outlineLevel="0" collapsed="false">
      <c r="A358" s="326" t="s">
        <v>800</v>
      </c>
      <c r="B358" s="326"/>
      <c r="C358" s="326"/>
      <c r="D358" s="326"/>
      <c r="E358" s="327" t="n">
        <v>81</v>
      </c>
      <c r="F358" s="327" t="n">
        <v>77</v>
      </c>
      <c r="G358" s="327" t="n">
        <v>4</v>
      </c>
      <c r="H358" s="327"/>
      <c r="I358" s="327" t="n">
        <v>0</v>
      </c>
      <c r="J358" s="327" t="n">
        <v>0</v>
      </c>
      <c r="K358" s="327" t="n">
        <v>0</v>
      </c>
      <c r="L358" s="327"/>
      <c r="M358" s="327" t="n">
        <v>0</v>
      </c>
      <c r="N358" s="327" t="n">
        <v>0</v>
      </c>
      <c r="O358" s="327" t="n">
        <v>0</v>
      </c>
    </row>
    <row r="359" s="297" customFormat="true" ht="28.5" hidden="false" customHeight="true" outlineLevel="0" collapsed="false">
      <c r="A359" s="326" t="s">
        <v>720</v>
      </c>
      <c r="B359" s="326"/>
      <c r="C359" s="326"/>
      <c r="D359" s="326"/>
      <c r="E359" s="327" t="n">
        <v>54</v>
      </c>
      <c r="F359" s="327" t="n">
        <v>32</v>
      </c>
      <c r="G359" s="327" t="n">
        <v>22</v>
      </c>
      <c r="H359" s="327"/>
      <c r="I359" s="327" t="n">
        <v>12</v>
      </c>
      <c r="J359" s="327" t="n">
        <v>3</v>
      </c>
      <c r="K359" s="327" t="n">
        <v>9</v>
      </c>
      <c r="L359" s="327"/>
      <c r="M359" s="327" t="n">
        <v>7</v>
      </c>
      <c r="N359" s="327" t="n">
        <v>1</v>
      </c>
      <c r="O359" s="327" t="n">
        <v>6</v>
      </c>
    </row>
    <row r="360" s="297" customFormat="true" ht="17.25" hidden="false" customHeight="true" outlineLevel="0" collapsed="false">
      <c r="A360" s="326" t="s">
        <v>735</v>
      </c>
      <c r="B360" s="326"/>
      <c r="C360" s="326"/>
      <c r="D360" s="326"/>
      <c r="E360" s="327" t="n">
        <v>42</v>
      </c>
      <c r="F360" s="327" t="n">
        <v>9</v>
      </c>
      <c r="G360" s="327" t="n">
        <v>33</v>
      </c>
      <c r="H360" s="327"/>
      <c r="I360" s="327" t="n">
        <v>6</v>
      </c>
      <c r="J360" s="327" t="n">
        <v>2</v>
      </c>
      <c r="K360" s="327" t="n">
        <v>4</v>
      </c>
      <c r="L360" s="327"/>
      <c r="M360" s="327" t="n">
        <v>7</v>
      </c>
      <c r="N360" s="327" t="n">
        <v>1</v>
      </c>
      <c r="O360" s="327" t="n">
        <v>6</v>
      </c>
    </row>
    <row r="361" s="297" customFormat="true" ht="17.25" hidden="false" customHeight="true" outlineLevel="0" collapsed="false">
      <c r="A361" s="326" t="s">
        <v>745</v>
      </c>
      <c r="B361" s="326"/>
      <c r="C361" s="326"/>
      <c r="D361" s="326"/>
      <c r="E361" s="327" t="n">
        <v>31</v>
      </c>
      <c r="F361" s="327" t="n">
        <v>17</v>
      </c>
      <c r="G361" s="327" t="n">
        <v>14</v>
      </c>
      <c r="H361" s="327"/>
      <c r="I361" s="327" t="n">
        <v>0</v>
      </c>
      <c r="J361" s="327" t="n">
        <v>0</v>
      </c>
      <c r="K361" s="327" t="n">
        <v>0</v>
      </c>
      <c r="L361" s="327"/>
      <c r="M361" s="327" t="n">
        <v>0</v>
      </c>
      <c r="N361" s="327" t="n">
        <v>0</v>
      </c>
      <c r="O361" s="327" t="n">
        <v>0</v>
      </c>
    </row>
    <row r="362" s="297" customFormat="true" ht="28.5" hidden="false" customHeight="true" outlineLevel="0" collapsed="false">
      <c r="A362" s="326" t="s">
        <v>867</v>
      </c>
      <c r="B362" s="326"/>
      <c r="C362" s="326"/>
      <c r="D362" s="326"/>
      <c r="E362" s="327" t="n">
        <v>26</v>
      </c>
      <c r="F362" s="327" t="n">
        <v>14</v>
      </c>
      <c r="G362" s="327" t="n">
        <v>12</v>
      </c>
      <c r="H362" s="327"/>
      <c r="I362" s="327" t="n">
        <v>8</v>
      </c>
      <c r="J362" s="327" t="n">
        <v>3</v>
      </c>
      <c r="K362" s="327" t="n">
        <v>5</v>
      </c>
      <c r="L362" s="327"/>
      <c r="M362" s="327" t="n">
        <v>9</v>
      </c>
      <c r="N362" s="327" t="n">
        <v>2</v>
      </c>
      <c r="O362" s="327" t="n">
        <v>7</v>
      </c>
    </row>
    <row r="363" s="297" customFormat="true" ht="17.25" hidden="false" customHeight="true" outlineLevel="0" collapsed="false">
      <c r="A363" s="326" t="s">
        <v>716</v>
      </c>
      <c r="B363" s="326"/>
      <c r="C363" s="326"/>
      <c r="D363" s="326"/>
      <c r="E363" s="327" t="n">
        <v>23</v>
      </c>
      <c r="F363" s="327" t="n">
        <v>15</v>
      </c>
      <c r="G363" s="327" t="n">
        <v>8</v>
      </c>
      <c r="H363" s="327"/>
      <c r="I363" s="327" t="n">
        <v>4</v>
      </c>
      <c r="J363" s="327" t="n">
        <v>2</v>
      </c>
      <c r="K363" s="327" t="n">
        <v>2</v>
      </c>
      <c r="L363" s="327"/>
      <c r="M363" s="327" t="n">
        <v>1</v>
      </c>
      <c r="N363" s="327" t="n">
        <v>0</v>
      </c>
      <c r="O363" s="327" t="n">
        <v>1</v>
      </c>
    </row>
    <row r="364" s="297" customFormat="true" ht="17.25" hidden="false" customHeight="true" outlineLevel="0" collapsed="false">
      <c r="A364" s="326" t="s">
        <v>815</v>
      </c>
      <c r="B364" s="326"/>
      <c r="C364" s="326"/>
      <c r="D364" s="326"/>
      <c r="E364" s="327" t="n">
        <v>6</v>
      </c>
      <c r="F364" s="327" t="n">
        <v>1</v>
      </c>
      <c r="G364" s="327" t="n">
        <v>5</v>
      </c>
      <c r="H364" s="327"/>
      <c r="I364" s="327" t="n">
        <v>0</v>
      </c>
      <c r="J364" s="327" t="n">
        <v>0</v>
      </c>
      <c r="K364" s="327" t="n">
        <v>0</v>
      </c>
      <c r="L364" s="327"/>
      <c r="M364" s="327" t="n">
        <v>0</v>
      </c>
      <c r="N364" s="327" t="n">
        <v>0</v>
      </c>
      <c r="O364" s="327" t="n">
        <v>0</v>
      </c>
    </row>
    <row r="365" s="297" customFormat="true" ht="17.25" hidden="false" customHeight="true" outlineLevel="0" collapsed="false">
      <c r="A365" s="326" t="s">
        <v>901</v>
      </c>
      <c r="B365" s="326"/>
      <c r="C365" s="326"/>
      <c r="D365" s="326"/>
      <c r="E365" s="327" t="n">
        <v>4</v>
      </c>
      <c r="F365" s="327" t="n">
        <v>3</v>
      </c>
      <c r="G365" s="327" t="n">
        <v>1</v>
      </c>
      <c r="H365" s="327"/>
      <c r="I365" s="327" t="n">
        <v>2</v>
      </c>
      <c r="J365" s="327" t="n">
        <v>2</v>
      </c>
      <c r="K365" s="327" t="n">
        <v>0</v>
      </c>
      <c r="L365" s="327"/>
      <c r="M365" s="327" t="n">
        <v>0</v>
      </c>
      <c r="N365" s="327" t="n">
        <v>0</v>
      </c>
      <c r="O365" s="327" t="n">
        <v>0</v>
      </c>
    </row>
    <row r="366" s="297" customFormat="true" ht="23.25" hidden="false" customHeight="true" outlineLevel="0" collapsed="false">
      <c r="A366" s="323" t="s">
        <v>902</v>
      </c>
      <c r="B366" s="323"/>
      <c r="C366" s="323"/>
      <c r="D366" s="323"/>
      <c r="E366" s="325" t="n">
        <f aca="false">SUM(F366:G366)</f>
        <v>850</v>
      </c>
      <c r="F366" s="325" t="n">
        <f aca="false">SUM(F367:F377)</f>
        <v>434</v>
      </c>
      <c r="G366" s="325" t="n">
        <f aca="false">SUM(G367:G377)</f>
        <v>416</v>
      </c>
      <c r="H366" s="325"/>
      <c r="I366" s="325" t="n">
        <f aca="false">SUM(J366:K366)</f>
        <v>343</v>
      </c>
      <c r="J366" s="325" t="n">
        <f aca="false">SUM(J367:J377)</f>
        <v>175</v>
      </c>
      <c r="K366" s="325" t="n">
        <f aca="false">SUM(K367:K377)</f>
        <v>168</v>
      </c>
      <c r="L366" s="325"/>
      <c r="M366" s="325" t="n">
        <f aca="false">SUM(N366:O366)</f>
        <v>190</v>
      </c>
      <c r="N366" s="325" t="n">
        <f aca="false">SUM(N367:N377)</f>
        <v>105</v>
      </c>
      <c r="O366" s="325" t="n">
        <f aca="false">SUM(O367:O377)</f>
        <v>85</v>
      </c>
    </row>
    <row r="367" s="297" customFormat="true" ht="23.25" hidden="false" customHeight="true" outlineLevel="0" collapsed="false">
      <c r="A367" s="326" t="s">
        <v>726</v>
      </c>
      <c r="B367" s="326"/>
      <c r="C367" s="326"/>
      <c r="D367" s="326"/>
      <c r="E367" s="327" t="n">
        <v>165</v>
      </c>
      <c r="F367" s="327" t="n">
        <v>84</v>
      </c>
      <c r="G367" s="327" t="n">
        <v>81</v>
      </c>
      <c r="H367" s="327"/>
      <c r="I367" s="327" t="n">
        <v>13</v>
      </c>
      <c r="J367" s="327" t="n">
        <v>8</v>
      </c>
      <c r="K367" s="327" t="n">
        <v>5</v>
      </c>
      <c r="L367" s="327"/>
      <c r="M367" s="327" t="n">
        <v>7</v>
      </c>
      <c r="N367" s="327" t="n">
        <v>4</v>
      </c>
      <c r="O367" s="327" t="n">
        <v>3</v>
      </c>
    </row>
    <row r="368" s="297" customFormat="true" ht="28.5" hidden="false" customHeight="true" outlineLevel="0" collapsed="false">
      <c r="A368" s="326" t="s">
        <v>720</v>
      </c>
      <c r="B368" s="326"/>
      <c r="C368" s="326"/>
      <c r="D368" s="326"/>
      <c r="E368" s="327" t="n">
        <v>137</v>
      </c>
      <c r="F368" s="327" t="n">
        <v>64</v>
      </c>
      <c r="G368" s="327" t="n">
        <v>73</v>
      </c>
      <c r="H368" s="327"/>
      <c r="I368" s="327" t="n">
        <v>171</v>
      </c>
      <c r="J368" s="327" t="n">
        <v>79</v>
      </c>
      <c r="K368" s="327" t="n">
        <v>92</v>
      </c>
      <c r="L368" s="327"/>
      <c r="M368" s="327" t="n">
        <v>110</v>
      </c>
      <c r="N368" s="327" t="n">
        <v>60</v>
      </c>
      <c r="O368" s="327" t="n">
        <v>50</v>
      </c>
    </row>
    <row r="369" s="297" customFormat="true" ht="28.5" hidden="false" customHeight="true" outlineLevel="0" collapsed="false">
      <c r="A369" s="326" t="s">
        <v>903</v>
      </c>
      <c r="B369" s="326"/>
      <c r="C369" s="326"/>
      <c r="D369" s="326"/>
      <c r="E369" s="327" t="n">
        <v>101</v>
      </c>
      <c r="F369" s="327" t="n">
        <v>53</v>
      </c>
      <c r="G369" s="327" t="n">
        <v>48</v>
      </c>
      <c r="H369" s="327"/>
      <c r="I369" s="327" t="n">
        <v>0</v>
      </c>
      <c r="J369" s="327" t="n">
        <v>0</v>
      </c>
      <c r="K369" s="327" t="n">
        <v>0</v>
      </c>
      <c r="L369" s="327"/>
      <c r="M369" s="327" t="n">
        <v>0</v>
      </c>
      <c r="N369" s="327" t="n">
        <v>0</v>
      </c>
      <c r="O369" s="327" t="n">
        <v>0</v>
      </c>
    </row>
    <row r="370" s="297" customFormat="true" ht="17.25" hidden="false" customHeight="true" outlineLevel="0" collapsed="false">
      <c r="A370" s="326" t="s">
        <v>771</v>
      </c>
      <c r="B370" s="326"/>
      <c r="C370" s="326"/>
      <c r="D370" s="326"/>
      <c r="E370" s="327" t="n">
        <v>97</v>
      </c>
      <c r="F370" s="327" t="n">
        <v>24</v>
      </c>
      <c r="G370" s="327" t="n">
        <v>73</v>
      </c>
      <c r="H370" s="327"/>
      <c r="I370" s="327" t="n">
        <v>9</v>
      </c>
      <c r="J370" s="327" t="n">
        <v>2</v>
      </c>
      <c r="K370" s="327" t="n">
        <v>7</v>
      </c>
      <c r="L370" s="327"/>
      <c r="M370" s="327" t="n">
        <v>5</v>
      </c>
      <c r="N370" s="327" t="n">
        <v>1</v>
      </c>
      <c r="O370" s="327" t="n">
        <v>4</v>
      </c>
    </row>
    <row r="371" s="297" customFormat="true" ht="17.25" hidden="false" customHeight="true" outlineLevel="0" collapsed="false">
      <c r="A371" s="326" t="s">
        <v>736</v>
      </c>
      <c r="B371" s="326"/>
      <c r="C371" s="326"/>
      <c r="D371" s="326"/>
      <c r="E371" s="327" t="n">
        <v>81</v>
      </c>
      <c r="F371" s="327" t="n">
        <v>54</v>
      </c>
      <c r="G371" s="327" t="n">
        <v>27</v>
      </c>
      <c r="H371" s="327"/>
      <c r="I371" s="327" t="n">
        <v>5</v>
      </c>
      <c r="J371" s="327" t="n">
        <v>2</v>
      </c>
      <c r="K371" s="327" t="n">
        <v>3</v>
      </c>
      <c r="L371" s="327"/>
      <c r="M371" s="327" t="n">
        <v>2</v>
      </c>
      <c r="N371" s="327" t="n">
        <v>1</v>
      </c>
      <c r="O371" s="327" t="n">
        <v>1</v>
      </c>
    </row>
    <row r="372" s="297" customFormat="true" ht="17.25" hidden="false" customHeight="true" outlineLevel="0" collapsed="false">
      <c r="A372" s="326" t="s">
        <v>735</v>
      </c>
      <c r="B372" s="326"/>
      <c r="C372" s="326"/>
      <c r="D372" s="326"/>
      <c r="E372" s="327" t="n">
        <v>70</v>
      </c>
      <c r="F372" s="327" t="n">
        <v>32</v>
      </c>
      <c r="G372" s="327" t="n">
        <v>38</v>
      </c>
      <c r="H372" s="327"/>
      <c r="I372" s="327" t="n">
        <v>32</v>
      </c>
      <c r="J372" s="327" t="n">
        <v>11</v>
      </c>
      <c r="K372" s="327" t="n">
        <v>21</v>
      </c>
      <c r="L372" s="327"/>
      <c r="M372" s="327" t="n">
        <v>12</v>
      </c>
      <c r="N372" s="327" t="n">
        <v>4</v>
      </c>
      <c r="O372" s="327" t="n">
        <v>8</v>
      </c>
    </row>
    <row r="373" s="297" customFormat="true" ht="17.25" hidden="false" customHeight="true" outlineLevel="0" collapsed="false">
      <c r="A373" s="326" t="s">
        <v>765</v>
      </c>
      <c r="B373" s="326"/>
      <c r="C373" s="326"/>
      <c r="D373" s="326"/>
      <c r="E373" s="327" t="n">
        <v>61</v>
      </c>
      <c r="F373" s="327" t="n">
        <v>35</v>
      </c>
      <c r="G373" s="327" t="n">
        <v>26</v>
      </c>
      <c r="H373" s="327"/>
      <c r="I373" s="327" t="n">
        <v>7</v>
      </c>
      <c r="J373" s="327" t="n">
        <v>4</v>
      </c>
      <c r="K373" s="327" t="n">
        <v>3</v>
      </c>
      <c r="L373" s="327"/>
      <c r="M373" s="327" t="n">
        <v>5</v>
      </c>
      <c r="N373" s="327" t="n">
        <v>4</v>
      </c>
      <c r="O373" s="327" t="n">
        <v>1</v>
      </c>
    </row>
    <row r="374" s="297" customFormat="true" ht="28.5" hidden="false" customHeight="true" outlineLevel="0" collapsed="false">
      <c r="A374" s="326" t="s">
        <v>728</v>
      </c>
      <c r="B374" s="326"/>
      <c r="C374" s="326"/>
      <c r="D374" s="326"/>
      <c r="E374" s="327" t="n">
        <v>55</v>
      </c>
      <c r="F374" s="327" t="n">
        <v>34</v>
      </c>
      <c r="G374" s="327" t="n">
        <v>21</v>
      </c>
      <c r="H374" s="327"/>
      <c r="I374" s="327" t="n">
        <v>81</v>
      </c>
      <c r="J374" s="327" t="n">
        <v>53</v>
      </c>
      <c r="K374" s="327" t="n">
        <v>28</v>
      </c>
      <c r="L374" s="327"/>
      <c r="M374" s="327" t="n">
        <v>40</v>
      </c>
      <c r="N374" s="327" t="n">
        <v>24</v>
      </c>
      <c r="O374" s="327" t="n">
        <v>16</v>
      </c>
    </row>
    <row r="375" s="297" customFormat="true" ht="28.5" hidden="false" customHeight="true" outlineLevel="0" collapsed="false">
      <c r="A375" s="326" t="s">
        <v>859</v>
      </c>
      <c r="B375" s="326"/>
      <c r="C375" s="326"/>
      <c r="D375" s="326"/>
      <c r="E375" s="327" t="n">
        <v>51</v>
      </c>
      <c r="F375" s="327" t="n">
        <v>28</v>
      </c>
      <c r="G375" s="327" t="n">
        <v>23</v>
      </c>
      <c r="H375" s="327"/>
      <c r="I375" s="327" t="n">
        <v>19</v>
      </c>
      <c r="J375" s="327" t="n">
        <v>10</v>
      </c>
      <c r="K375" s="327" t="n">
        <v>9</v>
      </c>
      <c r="L375" s="327"/>
      <c r="M375" s="327" t="n">
        <v>5</v>
      </c>
      <c r="N375" s="327" t="n">
        <v>3</v>
      </c>
      <c r="O375" s="327" t="n">
        <v>2</v>
      </c>
    </row>
    <row r="376" s="297" customFormat="true" ht="28.5" hidden="false" customHeight="true" outlineLevel="0" collapsed="false">
      <c r="A376" s="326" t="s">
        <v>904</v>
      </c>
      <c r="B376" s="326"/>
      <c r="C376" s="326"/>
      <c r="D376" s="326"/>
      <c r="E376" s="327" t="n">
        <v>32</v>
      </c>
      <c r="F376" s="327" t="n">
        <v>26</v>
      </c>
      <c r="G376" s="327" t="n">
        <v>6</v>
      </c>
      <c r="H376" s="327"/>
      <c r="I376" s="327" t="n">
        <v>6</v>
      </c>
      <c r="J376" s="327" t="n">
        <v>6</v>
      </c>
      <c r="K376" s="327" t="n">
        <v>0</v>
      </c>
      <c r="L376" s="327"/>
      <c r="M376" s="327" t="n">
        <v>4</v>
      </c>
      <c r="N376" s="327" t="n">
        <v>4</v>
      </c>
      <c r="O376" s="327" t="n">
        <v>0</v>
      </c>
    </row>
    <row r="377" s="297" customFormat="true" ht="28.5" hidden="false" customHeight="true" outlineLevel="0" collapsed="false">
      <c r="A377" s="326" t="s">
        <v>905</v>
      </c>
      <c r="B377" s="326"/>
      <c r="C377" s="326"/>
      <c r="D377" s="326"/>
      <c r="E377" s="327" t="n">
        <v>0</v>
      </c>
      <c r="F377" s="327" t="n">
        <v>0</v>
      </c>
      <c r="G377" s="327" t="n">
        <v>0</v>
      </c>
      <c r="H377" s="327"/>
      <c r="I377" s="327" t="n">
        <v>0</v>
      </c>
      <c r="J377" s="327" t="n">
        <v>0</v>
      </c>
      <c r="K377" s="327" t="n">
        <v>0</v>
      </c>
      <c r="L377" s="327"/>
      <c r="M377" s="327" t="n">
        <v>0</v>
      </c>
      <c r="N377" s="327" t="n">
        <v>0</v>
      </c>
      <c r="O377" s="327" t="n">
        <v>0</v>
      </c>
    </row>
    <row r="378" s="297" customFormat="true" ht="23.25" hidden="false" customHeight="true" outlineLevel="0" collapsed="false">
      <c r="A378" s="323" t="s">
        <v>906</v>
      </c>
      <c r="B378" s="323"/>
      <c r="C378" s="323"/>
      <c r="D378" s="323"/>
      <c r="E378" s="325" t="n">
        <f aca="false">SUM(F378:G378)</f>
        <v>839</v>
      </c>
      <c r="F378" s="325" t="n">
        <f aca="false">SUM(F379:F392)</f>
        <v>331</v>
      </c>
      <c r="G378" s="325" t="n">
        <f aca="false">SUM(G379:G392)</f>
        <v>508</v>
      </c>
      <c r="H378" s="325"/>
      <c r="I378" s="325" t="n">
        <f aca="false">SUM(J378:K378)</f>
        <v>221</v>
      </c>
      <c r="J378" s="325" t="n">
        <f aca="false">SUM(J379:J392)</f>
        <v>77</v>
      </c>
      <c r="K378" s="325" t="n">
        <f aca="false">SUM(K379:K392)</f>
        <v>144</v>
      </c>
      <c r="L378" s="325"/>
      <c r="M378" s="325" t="n">
        <f aca="false">SUM(N378:O378)</f>
        <v>156</v>
      </c>
      <c r="N378" s="325" t="n">
        <f aca="false">SUM(N379:N392)</f>
        <v>49</v>
      </c>
      <c r="O378" s="325" t="n">
        <f aca="false">SUM(O379:O392)</f>
        <v>107</v>
      </c>
    </row>
    <row r="379" s="297" customFormat="true" ht="23.25" hidden="false" customHeight="true" outlineLevel="0" collapsed="false">
      <c r="A379" s="326" t="s">
        <v>907</v>
      </c>
      <c r="B379" s="326"/>
      <c r="C379" s="326"/>
      <c r="D379" s="326"/>
      <c r="E379" s="327" t="n">
        <v>353</v>
      </c>
      <c r="F379" s="327" t="n">
        <v>145</v>
      </c>
      <c r="G379" s="327" t="n">
        <v>208</v>
      </c>
      <c r="H379" s="327"/>
      <c r="I379" s="327" t="n">
        <v>80</v>
      </c>
      <c r="J379" s="327" t="n">
        <v>22</v>
      </c>
      <c r="K379" s="327" t="n">
        <v>58</v>
      </c>
      <c r="L379" s="327"/>
      <c r="M379" s="327" t="n">
        <v>93</v>
      </c>
      <c r="N379" s="327" t="n">
        <v>32</v>
      </c>
      <c r="O379" s="327" t="n">
        <v>61</v>
      </c>
    </row>
    <row r="380" s="297" customFormat="true" ht="17.25" hidden="false" customHeight="true" outlineLevel="0" collapsed="false">
      <c r="A380" s="326" t="s">
        <v>908</v>
      </c>
      <c r="B380" s="326"/>
      <c r="C380" s="326"/>
      <c r="D380" s="326"/>
      <c r="E380" s="327" t="n">
        <v>109</v>
      </c>
      <c r="F380" s="327" t="n">
        <v>11</v>
      </c>
      <c r="G380" s="327" t="n">
        <v>98</v>
      </c>
      <c r="H380" s="327"/>
      <c r="I380" s="327" t="n">
        <v>29</v>
      </c>
      <c r="J380" s="327" t="n">
        <v>2</v>
      </c>
      <c r="K380" s="327" t="n">
        <v>27</v>
      </c>
      <c r="L380" s="327"/>
      <c r="M380" s="327" t="n">
        <v>17</v>
      </c>
      <c r="N380" s="327" t="n">
        <v>0</v>
      </c>
      <c r="O380" s="327" t="n">
        <v>17</v>
      </c>
    </row>
    <row r="381" s="297" customFormat="true" ht="17.25" hidden="false" customHeight="true" outlineLevel="0" collapsed="false">
      <c r="A381" s="326" t="s">
        <v>909</v>
      </c>
      <c r="B381" s="326"/>
      <c r="C381" s="326"/>
      <c r="D381" s="326"/>
      <c r="E381" s="327" t="n">
        <v>105</v>
      </c>
      <c r="F381" s="327" t="n">
        <v>69</v>
      </c>
      <c r="G381" s="327" t="n">
        <v>36</v>
      </c>
      <c r="H381" s="327"/>
      <c r="I381" s="327" t="n">
        <v>19</v>
      </c>
      <c r="J381" s="327" t="n">
        <v>11</v>
      </c>
      <c r="K381" s="327" t="n">
        <v>8</v>
      </c>
      <c r="L381" s="327"/>
      <c r="M381" s="327" t="n">
        <v>5</v>
      </c>
      <c r="N381" s="327" t="n">
        <v>4</v>
      </c>
      <c r="O381" s="327" t="n">
        <v>1</v>
      </c>
    </row>
    <row r="382" s="297" customFormat="true" ht="28.5" hidden="false" customHeight="true" outlineLevel="0" collapsed="false">
      <c r="A382" s="326" t="s">
        <v>763</v>
      </c>
      <c r="B382" s="326"/>
      <c r="C382" s="326"/>
      <c r="D382" s="326"/>
      <c r="E382" s="327" t="n">
        <v>69</v>
      </c>
      <c r="F382" s="327" t="n">
        <v>19</v>
      </c>
      <c r="G382" s="327" t="n">
        <v>50</v>
      </c>
      <c r="H382" s="327"/>
      <c r="I382" s="327" t="n">
        <v>13</v>
      </c>
      <c r="J382" s="327" t="n">
        <v>6</v>
      </c>
      <c r="K382" s="327" t="n">
        <v>7</v>
      </c>
      <c r="L382" s="327"/>
      <c r="M382" s="327" t="n">
        <v>11</v>
      </c>
      <c r="N382" s="327" t="n">
        <v>2</v>
      </c>
      <c r="O382" s="327" t="n">
        <v>9</v>
      </c>
    </row>
    <row r="383" s="297" customFormat="true" ht="17.25" hidden="false" customHeight="true" outlineLevel="0" collapsed="false">
      <c r="A383" s="326" t="s">
        <v>726</v>
      </c>
      <c r="B383" s="326"/>
      <c r="C383" s="326"/>
      <c r="D383" s="326"/>
      <c r="E383" s="327" t="n">
        <v>66</v>
      </c>
      <c r="F383" s="327" t="n">
        <v>31</v>
      </c>
      <c r="G383" s="327" t="n">
        <v>35</v>
      </c>
      <c r="H383" s="327"/>
      <c r="I383" s="327" t="n">
        <v>20</v>
      </c>
      <c r="J383" s="327" t="n">
        <v>10</v>
      </c>
      <c r="K383" s="327" t="n">
        <v>10</v>
      </c>
      <c r="L383" s="327"/>
      <c r="M383" s="327" t="n">
        <v>10</v>
      </c>
      <c r="N383" s="327" t="n">
        <v>6</v>
      </c>
      <c r="O383" s="327" t="n">
        <v>4</v>
      </c>
    </row>
    <row r="384" s="297" customFormat="true" ht="28.5" hidden="false" customHeight="true" outlineLevel="0" collapsed="false">
      <c r="A384" s="326" t="s">
        <v>720</v>
      </c>
      <c r="B384" s="326"/>
      <c r="C384" s="326"/>
      <c r="D384" s="326"/>
      <c r="E384" s="327" t="n">
        <v>44</v>
      </c>
      <c r="F384" s="327" t="n">
        <v>21</v>
      </c>
      <c r="G384" s="327" t="n">
        <v>23</v>
      </c>
      <c r="H384" s="327"/>
      <c r="I384" s="327" t="n">
        <v>13</v>
      </c>
      <c r="J384" s="327" t="n">
        <v>6</v>
      </c>
      <c r="K384" s="327" t="n">
        <v>7</v>
      </c>
      <c r="L384" s="327"/>
      <c r="M384" s="327" t="n">
        <v>3</v>
      </c>
      <c r="N384" s="327" t="n">
        <v>0</v>
      </c>
      <c r="O384" s="327" t="n">
        <v>3</v>
      </c>
    </row>
    <row r="385" s="297" customFormat="true" ht="17.25" hidden="false" customHeight="true" outlineLevel="0" collapsed="false">
      <c r="A385" s="326" t="s">
        <v>744</v>
      </c>
      <c r="B385" s="326"/>
      <c r="C385" s="326"/>
      <c r="D385" s="326"/>
      <c r="E385" s="327" t="n">
        <v>42</v>
      </c>
      <c r="F385" s="327" t="n">
        <v>10</v>
      </c>
      <c r="G385" s="327" t="n">
        <v>32</v>
      </c>
      <c r="H385" s="327"/>
      <c r="I385" s="327" t="n">
        <v>5</v>
      </c>
      <c r="J385" s="327" t="n">
        <v>2</v>
      </c>
      <c r="K385" s="327" t="n">
        <v>3</v>
      </c>
      <c r="L385" s="327"/>
      <c r="M385" s="327" t="n">
        <v>0</v>
      </c>
      <c r="N385" s="327" t="n">
        <v>0</v>
      </c>
      <c r="O385" s="327" t="n">
        <v>0</v>
      </c>
    </row>
    <row r="386" s="297" customFormat="true" ht="17.25" hidden="false" customHeight="true" outlineLevel="0" collapsed="false">
      <c r="A386" s="326" t="s">
        <v>735</v>
      </c>
      <c r="B386" s="326"/>
      <c r="C386" s="326"/>
      <c r="D386" s="326"/>
      <c r="E386" s="327" t="n">
        <v>18</v>
      </c>
      <c r="F386" s="327" t="n">
        <v>5</v>
      </c>
      <c r="G386" s="327" t="n">
        <v>13</v>
      </c>
      <c r="H386" s="327"/>
      <c r="I386" s="327" t="n">
        <v>18</v>
      </c>
      <c r="J386" s="327" t="n">
        <v>6</v>
      </c>
      <c r="K386" s="327" t="n">
        <v>12</v>
      </c>
      <c r="L386" s="327"/>
      <c r="M386" s="327" t="n">
        <v>6</v>
      </c>
      <c r="N386" s="327" t="n">
        <v>2</v>
      </c>
      <c r="O386" s="327" t="n">
        <v>4</v>
      </c>
    </row>
    <row r="387" s="297" customFormat="true" ht="28.5" hidden="false" customHeight="true" outlineLevel="0" collapsed="false">
      <c r="A387" s="326" t="s">
        <v>806</v>
      </c>
      <c r="B387" s="326"/>
      <c r="C387" s="326"/>
      <c r="D387" s="326"/>
      <c r="E387" s="327" t="n">
        <v>16</v>
      </c>
      <c r="F387" s="327" t="n">
        <v>8</v>
      </c>
      <c r="G387" s="327" t="n">
        <v>8</v>
      </c>
      <c r="H387" s="327"/>
      <c r="I387" s="327" t="n">
        <v>10</v>
      </c>
      <c r="J387" s="327" t="n">
        <v>2</v>
      </c>
      <c r="K387" s="327" t="n">
        <v>8</v>
      </c>
      <c r="L387" s="327"/>
      <c r="M387" s="327" t="n">
        <v>9</v>
      </c>
      <c r="N387" s="327" t="n">
        <v>1</v>
      </c>
      <c r="O387" s="327" t="n">
        <v>8</v>
      </c>
    </row>
    <row r="388" s="297" customFormat="true" ht="17.25" hidden="false" customHeight="true" outlineLevel="0" collapsed="false">
      <c r="A388" s="326" t="s">
        <v>745</v>
      </c>
      <c r="B388" s="326"/>
      <c r="C388" s="326"/>
      <c r="D388" s="326"/>
      <c r="E388" s="327" t="n">
        <v>11</v>
      </c>
      <c r="F388" s="327" t="n">
        <v>6</v>
      </c>
      <c r="G388" s="327" t="n">
        <v>5</v>
      </c>
      <c r="H388" s="327"/>
      <c r="I388" s="327" t="n">
        <v>7</v>
      </c>
      <c r="J388" s="327" t="n">
        <v>5</v>
      </c>
      <c r="K388" s="327" t="n">
        <v>2</v>
      </c>
      <c r="L388" s="327"/>
      <c r="M388" s="327" t="n">
        <v>0</v>
      </c>
      <c r="N388" s="327" t="n">
        <v>0</v>
      </c>
      <c r="O388" s="327" t="n">
        <v>0</v>
      </c>
    </row>
    <row r="389" s="297" customFormat="true" ht="28.5" hidden="false" customHeight="true" outlineLevel="0" collapsed="false">
      <c r="A389" s="326" t="s">
        <v>910</v>
      </c>
      <c r="B389" s="326"/>
      <c r="C389" s="326"/>
      <c r="D389" s="326"/>
      <c r="E389" s="327" t="n">
        <v>3</v>
      </c>
      <c r="F389" s="327" t="n">
        <v>3</v>
      </c>
      <c r="G389" s="327" t="n">
        <v>0</v>
      </c>
      <c r="H389" s="327"/>
      <c r="I389" s="327" t="n">
        <v>7</v>
      </c>
      <c r="J389" s="327" t="n">
        <v>5</v>
      </c>
      <c r="K389" s="327" t="n">
        <v>2</v>
      </c>
      <c r="L389" s="327"/>
      <c r="M389" s="327" t="n">
        <v>0</v>
      </c>
      <c r="N389" s="327" t="n">
        <v>0</v>
      </c>
      <c r="O389" s="327" t="n">
        <v>0</v>
      </c>
    </row>
    <row r="390" s="297" customFormat="true" ht="17.25" hidden="false" customHeight="true" outlineLevel="0" collapsed="false">
      <c r="A390" s="326" t="s">
        <v>748</v>
      </c>
      <c r="B390" s="326"/>
      <c r="C390" s="326"/>
      <c r="D390" s="326"/>
      <c r="E390" s="327" t="n">
        <v>1</v>
      </c>
      <c r="F390" s="327" t="n">
        <v>1</v>
      </c>
      <c r="G390" s="327" t="n">
        <v>0</v>
      </c>
      <c r="H390" s="327"/>
      <c r="I390" s="327" t="n">
        <v>0</v>
      </c>
      <c r="J390" s="327" t="n">
        <v>0</v>
      </c>
      <c r="K390" s="327" t="n">
        <v>0</v>
      </c>
      <c r="L390" s="327"/>
      <c r="M390" s="327" t="n">
        <v>2</v>
      </c>
      <c r="N390" s="327" t="n">
        <v>2</v>
      </c>
      <c r="O390" s="327" t="n">
        <v>0</v>
      </c>
    </row>
    <row r="391" s="297" customFormat="true" ht="28.5" hidden="false" customHeight="true" outlineLevel="0" collapsed="false">
      <c r="A391" s="326" t="s">
        <v>911</v>
      </c>
      <c r="B391" s="326"/>
      <c r="C391" s="326"/>
      <c r="D391" s="326"/>
      <c r="E391" s="327" t="n">
        <v>1</v>
      </c>
      <c r="F391" s="327" t="n">
        <v>1</v>
      </c>
      <c r="G391" s="327" t="n">
        <v>0</v>
      </c>
      <c r="H391" s="327"/>
      <c r="I391" s="327" t="n">
        <v>0</v>
      </c>
      <c r="J391" s="327" t="n">
        <v>0</v>
      </c>
      <c r="K391" s="327" t="n">
        <v>0</v>
      </c>
      <c r="L391" s="327"/>
      <c r="M391" s="327" t="n">
        <v>0</v>
      </c>
      <c r="N391" s="327" t="n">
        <v>0</v>
      </c>
      <c r="O391" s="327" t="n">
        <v>0</v>
      </c>
    </row>
    <row r="392" s="297" customFormat="true" ht="28.5" hidden="false" customHeight="true" outlineLevel="0" collapsed="false">
      <c r="A392" s="326" t="s">
        <v>912</v>
      </c>
      <c r="B392" s="326"/>
      <c r="C392" s="326"/>
      <c r="D392" s="326"/>
      <c r="E392" s="327" t="n">
        <v>1</v>
      </c>
      <c r="F392" s="327" t="n">
        <v>1</v>
      </c>
      <c r="G392" s="327" t="n">
        <v>0</v>
      </c>
      <c r="H392" s="327"/>
      <c r="I392" s="327" t="n">
        <v>0</v>
      </c>
      <c r="J392" s="327" t="n">
        <v>0</v>
      </c>
      <c r="K392" s="327" t="n">
        <v>0</v>
      </c>
      <c r="L392" s="327"/>
      <c r="M392" s="327" t="n">
        <v>0</v>
      </c>
      <c r="N392" s="327" t="n">
        <v>0</v>
      </c>
      <c r="O392" s="327" t="n">
        <v>0</v>
      </c>
    </row>
    <row r="393" s="297" customFormat="true" ht="23.25" hidden="false" customHeight="true" outlineLevel="0" collapsed="false">
      <c r="A393" s="323" t="s">
        <v>913</v>
      </c>
      <c r="B393" s="323"/>
      <c r="C393" s="323"/>
      <c r="D393" s="323"/>
      <c r="E393" s="325" t="n">
        <f aca="false">SUM(F393:G393)</f>
        <v>836</v>
      </c>
      <c r="F393" s="325" t="n">
        <f aca="false">SUM(F394)</f>
        <v>194</v>
      </c>
      <c r="G393" s="325" t="n">
        <f aca="false">SUM(G394)</f>
        <v>642</v>
      </c>
      <c r="H393" s="325"/>
      <c r="I393" s="325" t="n">
        <f aca="false">SUM(J393:K393)</f>
        <v>91</v>
      </c>
      <c r="J393" s="325" t="n">
        <f aca="false">SUM(J394)</f>
        <v>16</v>
      </c>
      <c r="K393" s="325" t="n">
        <f aca="false">SUM(K394)</f>
        <v>75</v>
      </c>
      <c r="L393" s="325"/>
      <c r="M393" s="325" t="n">
        <f aca="false">SUM(N393:O393)</f>
        <v>51</v>
      </c>
      <c r="N393" s="325" t="n">
        <f aca="false">SUM(N394)</f>
        <v>7</v>
      </c>
      <c r="O393" s="325" t="n">
        <f aca="false">SUM(O394)</f>
        <v>44</v>
      </c>
    </row>
    <row r="394" s="297" customFormat="true" ht="23.25" hidden="false" customHeight="true" outlineLevel="0" collapsed="false">
      <c r="A394" s="326" t="s">
        <v>771</v>
      </c>
      <c r="B394" s="326"/>
      <c r="C394" s="326"/>
      <c r="D394" s="326"/>
      <c r="E394" s="327" t="n">
        <v>836</v>
      </c>
      <c r="F394" s="327" t="n">
        <v>194</v>
      </c>
      <c r="G394" s="327" t="n">
        <v>642</v>
      </c>
      <c r="H394" s="327"/>
      <c r="I394" s="327" t="n">
        <v>91</v>
      </c>
      <c r="J394" s="327" t="n">
        <v>16</v>
      </c>
      <c r="K394" s="327" t="n">
        <v>75</v>
      </c>
      <c r="L394" s="327"/>
      <c r="M394" s="327" t="n">
        <v>51</v>
      </c>
      <c r="N394" s="327" t="n">
        <v>7</v>
      </c>
      <c r="O394" s="327" t="n">
        <v>44</v>
      </c>
    </row>
    <row r="395" s="297" customFormat="true" ht="34.5" hidden="false" customHeight="true" outlineLevel="0" collapsed="false">
      <c r="A395" s="323" t="s">
        <v>914</v>
      </c>
      <c r="B395" s="323"/>
      <c r="C395" s="323"/>
      <c r="D395" s="323"/>
      <c r="E395" s="325" t="n">
        <f aca="false">SUM(F395:G395)</f>
        <v>791</v>
      </c>
      <c r="F395" s="325" t="n">
        <f aca="false">SUM(F396:F399)</f>
        <v>297</v>
      </c>
      <c r="G395" s="325" t="n">
        <f aca="false">SUM(G396:G399)</f>
        <v>494</v>
      </c>
      <c r="H395" s="325"/>
      <c r="I395" s="325" t="n">
        <f aca="false">SUM(J395:K395)</f>
        <v>122</v>
      </c>
      <c r="J395" s="325" t="n">
        <f aca="false">SUM(J396:J399)</f>
        <v>35</v>
      </c>
      <c r="K395" s="325" t="n">
        <f aca="false">SUM(K396:K399)</f>
        <v>87</v>
      </c>
      <c r="L395" s="325"/>
      <c r="M395" s="325" t="n">
        <f aca="false">SUM(N395:O395)</f>
        <v>25</v>
      </c>
      <c r="N395" s="325" t="n">
        <f aca="false">SUM(N396:N399)</f>
        <v>7</v>
      </c>
      <c r="O395" s="325" t="n">
        <f aca="false">SUM(O396:O399)</f>
        <v>18</v>
      </c>
    </row>
    <row r="396" s="297" customFormat="true" ht="23.25" hidden="false" customHeight="true" outlineLevel="0" collapsed="false">
      <c r="A396" s="326" t="s">
        <v>848</v>
      </c>
      <c r="B396" s="326"/>
      <c r="C396" s="326"/>
      <c r="D396" s="326"/>
      <c r="E396" s="327" t="n">
        <v>352</v>
      </c>
      <c r="F396" s="327" t="n">
        <v>135</v>
      </c>
      <c r="G396" s="327" t="n">
        <v>217</v>
      </c>
      <c r="H396" s="327"/>
      <c r="I396" s="327" t="n">
        <v>62</v>
      </c>
      <c r="J396" s="327" t="n">
        <v>20</v>
      </c>
      <c r="K396" s="327" t="n">
        <v>42</v>
      </c>
      <c r="L396" s="327"/>
      <c r="M396" s="327" t="n">
        <v>5</v>
      </c>
      <c r="N396" s="327" t="n">
        <v>4</v>
      </c>
      <c r="O396" s="327" t="n">
        <v>1</v>
      </c>
    </row>
    <row r="397" s="297" customFormat="true" ht="17.25" hidden="false" customHeight="true" outlineLevel="0" collapsed="false">
      <c r="A397" s="326" t="s">
        <v>726</v>
      </c>
      <c r="B397" s="326"/>
      <c r="C397" s="326"/>
      <c r="D397" s="326"/>
      <c r="E397" s="327" t="n">
        <v>181</v>
      </c>
      <c r="F397" s="327" t="n">
        <v>94</v>
      </c>
      <c r="G397" s="327" t="n">
        <v>87</v>
      </c>
      <c r="H397" s="327"/>
      <c r="I397" s="327" t="n">
        <v>29</v>
      </c>
      <c r="J397" s="327" t="n">
        <v>13</v>
      </c>
      <c r="K397" s="327" t="n">
        <v>16</v>
      </c>
      <c r="L397" s="327"/>
      <c r="M397" s="327" t="n">
        <v>5</v>
      </c>
      <c r="N397" s="327" t="n">
        <v>2</v>
      </c>
      <c r="O397" s="327" t="n">
        <v>3</v>
      </c>
    </row>
    <row r="398" s="297" customFormat="true" ht="28.5" hidden="false" customHeight="true" outlineLevel="0" collapsed="false">
      <c r="A398" s="326" t="s">
        <v>915</v>
      </c>
      <c r="B398" s="326"/>
      <c r="C398" s="326"/>
      <c r="D398" s="326"/>
      <c r="E398" s="327" t="n">
        <v>144</v>
      </c>
      <c r="F398" s="327" t="n">
        <v>32</v>
      </c>
      <c r="G398" s="327" t="n">
        <v>112</v>
      </c>
      <c r="H398" s="327"/>
      <c r="I398" s="327" t="n">
        <v>19</v>
      </c>
      <c r="J398" s="327" t="n">
        <v>2</v>
      </c>
      <c r="K398" s="327" t="n">
        <v>17</v>
      </c>
      <c r="L398" s="327"/>
      <c r="M398" s="327" t="n">
        <v>13</v>
      </c>
      <c r="N398" s="327" t="n">
        <v>0</v>
      </c>
      <c r="O398" s="327" t="n">
        <v>13</v>
      </c>
    </row>
    <row r="399" s="297" customFormat="true" ht="28.5" hidden="false" customHeight="true" outlineLevel="0" collapsed="false">
      <c r="A399" s="326" t="s">
        <v>808</v>
      </c>
      <c r="B399" s="326"/>
      <c r="C399" s="326"/>
      <c r="D399" s="326"/>
      <c r="E399" s="327" t="n">
        <v>114</v>
      </c>
      <c r="F399" s="327" t="n">
        <v>36</v>
      </c>
      <c r="G399" s="327" t="n">
        <v>78</v>
      </c>
      <c r="H399" s="327"/>
      <c r="I399" s="327" t="n">
        <v>12</v>
      </c>
      <c r="J399" s="327" t="n">
        <v>0</v>
      </c>
      <c r="K399" s="327" t="n">
        <v>12</v>
      </c>
      <c r="L399" s="327"/>
      <c r="M399" s="327" t="n">
        <v>2</v>
      </c>
      <c r="N399" s="327" t="n">
        <v>1</v>
      </c>
      <c r="O399" s="327" t="n">
        <v>1</v>
      </c>
    </row>
    <row r="400" s="297" customFormat="true" ht="23.25" hidden="false" customHeight="true" outlineLevel="0" collapsed="false">
      <c r="A400" s="323" t="s">
        <v>916</v>
      </c>
      <c r="B400" s="323"/>
      <c r="C400" s="323"/>
      <c r="D400" s="323"/>
      <c r="E400" s="325" t="n">
        <f aca="false">SUM(F400:G400)</f>
        <v>750</v>
      </c>
      <c r="F400" s="325" t="n">
        <f aca="false">SUM(F401:F409)</f>
        <v>381</v>
      </c>
      <c r="G400" s="325" t="n">
        <f aca="false">SUM(G401:G409)</f>
        <v>369</v>
      </c>
      <c r="H400" s="325"/>
      <c r="I400" s="325" t="n">
        <f aca="false">SUM(J400:K400)</f>
        <v>101</v>
      </c>
      <c r="J400" s="325" t="n">
        <f aca="false">SUM(J401:J409)</f>
        <v>60</v>
      </c>
      <c r="K400" s="325" t="n">
        <f aca="false">SUM(K401:K409)</f>
        <v>41</v>
      </c>
      <c r="L400" s="325"/>
      <c r="M400" s="325" t="n">
        <f aca="false">SUM(N400:O400)</f>
        <v>0</v>
      </c>
      <c r="N400" s="325" t="n">
        <f aca="false">SUM(N401:N409)</f>
        <v>0</v>
      </c>
      <c r="O400" s="325" t="n">
        <f aca="false">SUM(O401:O409)</f>
        <v>0</v>
      </c>
    </row>
    <row r="401" s="297" customFormat="true" ht="23.25" hidden="false" customHeight="true" outlineLevel="0" collapsed="false">
      <c r="A401" s="326" t="s">
        <v>726</v>
      </c>
      <c r="B401" s="326"/>
      <c r="C401" s="326"/>
      <c r="D401" s="326"/>
      <c r="E401" s="327" t="n">
        <v>183</v>
      </c>
      <c r="F401" s="327" t="n">
        <v>84</v>
      </c>
      <c r="G401" s="327" t="n">
        <v>99</v>
      </c>
      <c r="H401" s="327"/>
      <c r="I401" s="327" t="n">
        <v>33</v>
      </c>
      <c r="J401" s="327" t="n">
        <v>16</v>
      </c>
      <c r="K401" s="327" t="n">
        <v>17</v>
      </c>
      <c r="L401" s="327"/>
      <c r="M401" s="327" t="n">
        <v>0</v>
      </c>
      <c r="N401" s="327" t="n">
        <v>0</v>
      </c>
      <c r="O401" s="327" t="n">
        <v>0</v>
      </c>
    </row>
    <row r="402" s="297" customFormat="true" ht="17.25" hidden="false" customHeight="true" outlineLevel="0" collapsed="false">
      <c r="A402" s="326" t="s">
        <v>765</v>
      </c>
      <c r="B402" s="326"/>
      <c r="C402" s="326"/>
      <c r="D402" s="326"/>
      <c r="E402" s="327" t="n">
        <v>139</v>
      </c>
      <c r="F402" s="327" t="n">
        <v>107</v>
      </c>
      <c r="G402" s="327" t="n">
        <v>32</v>
      </c>
      <c r="H402" s="327"/>
      <c r="I402" s="327" t="n">
        <v>23</v>
      </c>
      <c r="J402" s="327" t="n">
        <v>19</v>
      </c>
      <c r="K402" s="327" t="n">
        <v>4</v>
      </c>
      <c r="L402" s="327"/>
      <c r="M402" s="327" t="n">
        <v>0</v>
      </c>
      <c r="N402" s="327" t="n">
        <v>0</v>
      </c>
      <c r="O402" s="327" t="n">
        <v>0</v>
      </c>
    </row>
    <row r="403" s="297" customFormat="true" ht="28.5" hidden="false" customHeight="true" outlineLevel="0" collapsed="false">
      <c r="A403" s="326" t="s">
        <v>795</v>
      </c>
      <c r="B403" s="326"/>
      <c r="C403" s="326"/>
      <c r="D403" s="326"/>
      <c r="E403" s="327" t="n">
        <v>100</v>
      </c>
      <c r="F403" s="327" t="n">
        <v>38</v>
      </c>
      <c r="G403" s="327" t="n">
        <v>62</v>
      </c>
      <c r="H403" s="327"/>
      <c r="I403" s="327" t="n">
        <v>12</v>
      </c>
      <c r="J403" s="327" t="n">
        <v>10</v>
      </c>
      <c r="K403" s="327" t="n">
        <v>2</v>
      </c>
      <c r="L403" s="327"/>
      <c r="M403" s="327" t="n">
        <v>0</v>
      </c>
      <c r="N403" s="327" t="n">
        <v>0</v>
      </c>
      <c r="O403" s="327" t="n">
        <v>0</v>
      </c>
    </row>
    <row r="404" s="297" customFormat="true" ht="17.25" hidden="false" customHeight="true" outlineLevel="0" collapsed="false">
      <c r="A404" s="326" t="s">
        <v>736</v>
      </c>
      <c r="B404" s="326"/>
      <c r="C404" s="326"/>
      <c r="D404" s="326"/>
      <c r="E404" s="327" t="n">
        <v>93</v>
      </c>
      <c r="F404" s="327" t="n">
        <v>48</v>
      </c>
      <c r="G404" s="327" t="n">
        <v>45</v>
      </c>
      <c r="H404" s="327"/>
      <c r="I404" s="327" t="n">
        <v>20</v>
      </c>
      <c r="J404" s="327" t="n">
        <v>12</v>
      </c>
      <c r="K404" s="327" t="n">
        <v>8</v>
      </c>
      <c r="L404" s="327"/>
      <c r="M404" s="327" t="n">
        <v>0</v>
      </c>
      <c r="N404" s="327" t="n">
        <v>0</v>
      </c>
      <c r="O404" s="327" t="n">
        <v>0</v>
      </c>
    </row>
    <row r="405" s="297" customFormat="true" ht="17.25" hidden="false" customHeight="true" outlineLevel="0" collapsed="false">
      <c r="A405" s="326" t="s">
        <v>771</v>
      </c>
      <c r="B405" s="326"/>
      <c r="C405" s="326"/>
      <c r="D405" s="326"/>
      <c r="E405" s="327" t="n">
        <v>68</v>
      </c>
      <c r="F405" s="327" t="n">
        <v>19</v>
      </c>
      <c r="G405" s="327" t="n">
        <v>49</v>
      </c>
      <c r="H405" s="327"/>
      <c r="I405" s="327" t="n">
        <v>0</v>
      </c>
      <c r="J405" s="327" t="n">
        <v>0</v>
      </c>
      <c r="K405" s="327" t="n">
        <v>0</v>
      </c>
      <c r="L405" s="327"/>
      <c r="M405" s="327" t="n">
        <v>0</v>
      </c>
      <c r="N405" s="327" t="n">
        <v>0</v>
      </c>
      <c r="O405" s="327" t="n">
        <v>0</v>
      </c>
    </row>
    <row r="406" s="297" customFormat="true" ht="28.5" hidden="false" customHeight="true" outlineLevel="0" collapsed="false">
      <c r="A406" s="326" t="s">
        <v>720</v>
      </c>
      <c r="B406" s="326"/>
      <c r="C406" s="326"/>
      <c r="D406" s="326"/>
      <c r="E406" s="327" t="n">
        <v>58</v>
      </c>
      <c r="F406" s="327" t="n">
        <v>31</v>
      </c>
      <c r="G406" s="327" t="n">
        <v>27</v>
      </c>
      <c r="H406" s="327"/>
      <c r="I406" s="327" t="n">
        <v>7</v>
      </c>
      <c r="J406" s="327" t="n">
        <v>2</v>
      </c>
      <c r="K406" s="327" t="n">
        <v>5</v>
      </c>
      <c r="L406" s="327"/>
      <c r="M406" s="327" t="n">
        <v>0</v>
      </c>
      <c r="N406" s="327" t="n">
        <v>0</v>
      </c>
      <c r="O406" s="327" t="n">
        <v>0</v>
      </c>
    </row>
    <row r="407" s="297" customFormat="true" ht="28.5" hidden="false" customHeight="true" outlineLevel="0" collapsed="false">
      <c r="A407" s="326" t="s">
        <v>917</v>
      </c>
      <c r="B407" s="326"/>
      <c r="C407" s="326"/>
      <c r="D407" s="326"/>
      <c r="E407" s="327" t="n">
        <v>51</v>
      </c>
      <c r="F407" s="327" t="n">
        <v>17</v>
      </c>
      <c r="G407" s="327" t="n">
        <v>34</v>
      </c>
      <c r="H407" s="327"/>
      <c r="I407" s="327" t="n">
        <v>6</v>
      </c>
      <c r="J407" s="327" t="n">
        <v>1</v>
      </c>
      <c r="K407" s="327" t="n">
        <v>5</v>
      </c>
      <c r="L407" s="327"/>
      <c r="M407" s="327" t="n">
        <v>0</v>
      </c>
      <c r="N407" s="327" t="n">
        <v>0</v>
      </c>
      <c r="O407" s="327" t="n">
        <v>0</v>
      </c>
    </row>
    <row r="408" s="297" customFormat="true" ht="17.25" hidden="false" customHeight="true" outlineLevel="0" collapsed="false">
      <c r="A408" s="326" t="s">
        <v>848</v>
      </c>
      <c r="B408" s="326"/>
      <c r="C408" s="326"/>
      <c r="D408" s="326"/>
      <c r="E408" s="327" t="n">
        <v>37</v>
      </c>
      <c r="F408" s="327" t="n">
        <v>16</v>
      </c>
      <c r="G408" s="327" t="n">
        <v>21</v>
      </c>
      <c r="H408" s="327"/>
      <c r="I408" s="327" t="n">
        <v>0</v>
      </c>
      <c r="J408" s="327" t="n">
        <v>0</v>
      </c>
      <c r="K408" s="327" t="n">
        <v>0</v>
      </c>
      <c r="L408" s="327"/>
      <c r="M408" s="327" t="n">
        <v>0</v>
      </c>
      <c r="N408" s="327" t="n">
        <v>0</v>
      </c>
      <c r="O408" s="327" t="n">
        <v>0</v>
      </c>
    </row>
    <row r="409" s="297" customFormat="true" ht="17.25" hidden="false" customHeight="true" outlineLevel="0" collapsed="false">
      <c r="A409" s="326" t="s">
        <v>851</v>
      </c>
      <c r="B409" s="326"/>
      <c r="C409" s="326"/>
      <c r="D409" s="326"/>
      <c r="E409" s="327" t="n">
        <v>21</v>
      </c>
      <c r="F409" s="327" t="n">
        <v>21</v>
      </c>
      <c r="G409" s="327" t="n">
        <v>0</v>
      </c>
      <c r="H409" s="327"/>
      <c r="I409" s="327" t="n">
        <v>0</v>
      </c>
      <c r="J409" s="327" t="n">
        <v>0</v>
      </c>
      <c r="K409" s="327" t="n">
        <v>0</v>
      </c>
      <c r="L409" s="327"/>
      <c r="M409" s="327" t="n">
        <v>0</v>
      </c>
      <c r="N409" s="327" t="n">
        <v>0</v>
      </c>
      <c r="O409" s="327" t="n">
        <v>0</v>
      </c>
    </row>
    <row r="410" s="297" customFormat="true" ht="23.25" hidden="false" customHeight="true" outlineLevel="0" collapsed="false">
      <c r="A410" s="323" t="s">
        <v>918</v>
      </c>
      <c r="B410" s="323"/>
      <c r="C410" s="323"/>
      <c r="D410" s="323"/>
      <c r="E410" s="325" t="n">
        <f aca="false">SUM(F410:G410)</f>
        <v>714</v>
      </c>
      <c r="F410" s="325" t="n">
        <f aca="false">SUM(F411)</f>
        <v>302</v>
      </c>
      <c r="G410" s="325" t="n">
        <f aca="false">SUM(G411)</f>
        <v>412</v>
      </c>
      <c r="H410" s="325"/>
      <c r="I410" s="325" t="n">
        <f aca="false">SUM(J410:K410)</f>
        <v>131</v>
      </c>
      <c r="J410" s="325" t="n">
        <f aca="false">SUM(J411)</f>
        <v>62</v>
      </c>
      <c r="K410" s="325" t="n">
        <f aca="false">SUM(K411)</f>
        <v>69</v>
      </c>
      <c r="L410" s="325"/>
      <c r="M410" s="325" t="n">
        <f aca="false">SUM(N410:O410)</f>
        <v>107</v>
      </c>
      <c r="N410" s="325" t="n">
        <f aca="false">SUM(N411)</f>
        <v>44</v>
      </c>
      <c r="O410" s="325" t="n">
        <f aca="false">SUM(O411)</f>
        <v>63</v>
      </c>
    </row>
    <row r="411" s="297" customFormat="true" ht="23.25" hidden="false" customHeight="true" outlineLevel="0" collapsed="false">
      <c r="A411" s="326" t="s">
        <v>751</v>
      </c>
      <c r="B411" s="326"/>
      <c r="C411" s="326"/>
      <c r="D411" s="326"/>
      <c r="E411" s="327" t="n">
        <v>714</v>
      </c>
      <c r="F411" s="327" t="n">
        <v>302</v>
      </c>
      <c r="G411" s="327" t="n">
        <v>412</v>
      </c>
      <c r="H411" s="327"/>
      <c r="I411" s="327" t="n">
        <v>131</v>
      </c>
      <c r="J411" s="327" t="n">
        <v>62</v>
      </c>
      <c r="K411" s="327" t="n">
        <v>69</v>
      </c>
      <c r="L411" s="327"/>
      <c r="M411" s="327" t="n">
        <v>107</v>
      </c>
      <c r="N411" s="327" t="n">
        <v>44</v>
      </c>
      <c r="O411" s="327" t="n">
        <v>63</v>
      </c>
    </row>
    <row r="412" s="297" customFormat="true" ht="23.25" hidden="false" customHeight="true" outlineLevel="0" collapsed="false">
      <c r="A412" s="323" t="s">
        <v>919</v>
      </c>
      <c r="B412" s="323"/>
      <c r="C412" s="323"/>
      <c r="D412" s="323"/>
      <c r="E412" s="325" t="n">
        <f aca="false">SUM(F412:G412)</f>
        <v>707</v>
      </c>
      <c r="F412" s="325" t="n">
        <f aca="false">SUM(F413:F426)</f>
        <v>363</v>
      </c>
      <c r="G412" s="325" t="n">
        <f aca="false">SUM(G413:G426)</f>
        <v>344</v>
      </c>
      <c r="H412" s="325"/>
      <c r="I412" s="325" t="n">
        <f aca="false">SUM(J412:K412)</f>
        <v>65</v>
      </c>
      <c r="J412" s="325" t="n">
        <f aca="false">SUM(J413:J426)</f>
        <v>38</v>
      </c>
      <c r="K412" s="325" t="n">
        <f aca="false">SUM(K413:K426)</f>
        <v>27</v>
      </c>
      <c r="L412" s="325"/>
      <c r="M412" s="325" t="n">
        <f aca="false">SUM(N412:O412)</f>
        <v>30</v>
      </c>
      <c r="N412" s="325" t="n">
        <f aca="false">SUM(N413:N426)</f>
        <v>14</v>
      </c>
      <c r="O412" s="325" t="n">
        <f aca="false">SUM(O413:O426)</f>
        <v>16</v>
      </c>
    </row>
    <row r="413" s="297" customFormat="true" ht="23.25" hidden="false" customHeight="true" outlineLevel="0" collapsed="false">
      <c r="A413" s="326" t="s">
        <v>726</v>
      </c>
      <c r="B413" s="326"/>
      <c r="C413" s="326"/>
      <c r="D413" s="326"/>
      <c r="E413" s="327" t="n">
        <v>221</v>
      </c>
      <c r="F413" s="327" t="n">
        <v>150</v>
      </c>
      <c r="G413" s="327" t="n">
        <v>71</v>
      </c>
      <c r="H413" s="327"/>
      <c r="I413" s="327" t="n">
        <v>18</v>
      </c>
      <c r="J413" s="327" t="n">
        <v>7</v>
      </c>
      <c r="K413" s="327" t="n">
        <v>11</v>
      </c>
      <c r="L413" s="327"/>
      <c r="M413" s="327" t="n">
        <v>20</v>
      </c>
      <c r="N413" s="327" t="n">
        <v>7</v>
      </c>
      <c r="O413" s="327" t="n">
        <v>13</v>
      </c>
    </row>
    <row r="414" s="297" customFormat="true" ht="28.5" hidden="false" customHeight="true" outlineLevel="0" collapsed="false">
      <c r="A414" s="326" t="s">
        <v>920</v>
      </c>
      <c r="B414" s="326"/>
      <c r="C414" s="326"/>
      <c r="D414" s="326"/>
      <c r="E414" s="327" t="n">
        <v>77</v>
      </c>
      <c r="F414" s="327" t="n">
        <v>19</v>
      </c>
      <c r="G414" s="327" t="n">
        <v>58</v>
      </c>
      <c r="H414" s="327"/>
      <c r="I414" s="327" t="n">
        <v>0</v>
      </c>
      <c r="J414" s="327" t="n">
        <v>0</v>
      </c>
      <c r="K414" s="327" t="n">
        <v>0</v>
      </c>
      <c r="L414" s="327"/>
      <c r="M414" s="327" t="n">
        <v>0</v>
      </c>
      <c r="N414" s="327" t="n">
        <v>0</v>
      </c>
      <c r="O414" s="327" t="n">
        <v>0</v>
      </c>
    </row>
    <row r="415" s="297" customFormat="true" ht="17.25" hidden="false" customHeight="true" outlineLevel="0" collapsed="false">
      <c r="A415" s="326" t="s">
        <v>771</v>
      </c>
      <c r="B415" s="326"/>
      <c r="C415" s="326"/>
      <c r="D415" s="326"/>
      <c r="E415" s="327" t="n">
        <v>77</v>
      </c>
      <c r="F415" s="327" t="n">
        <v>15</v>
      </c>
      <c r="G415" s="327" t="n">
        <v>62</v>
      </c>
      <c r="H415" s="327"/>
      <c r="I415" s="327" t="n">
        <v>0</v>
      </c>
      <c r="J415" s="327" t="n">
        <v>0</v>
      </c>
      <c r="K415" s="327" t="n">
        <v>0</v>
      </c>
      <c r="L415" s="327"/>
      <c r="M415" s="327" t="n">
        <v>0</v>
      </c>
      <c r="N415" s="327" t="n">
        <v>0</v>
      </c>
      <c r="O415" s="327" t="n">
        <v>0</v>
      </c>
    </row>
    <row r="416" s="297" customFormat="true" ht="17.25" hidden="false" customHeight="true" outlineLevel="0" collapsed="false">
      <c r="A416" s="326" t="s">
        <v>734</v>
      </c>
      <c r="B416" s="326"/>
      <c r="C416" s="326"/>
      <c r="D416" s="326"/>
      <c r="E416" s="327" t="n">
        <v>67</v>
      </c>
      <c r="F416" s="327" t="n">
        <v>34</v>
      </c>
      <c r="G416" s="327" t="n">
        <v>33</v>
      </c>
      <c r="H416" s="327"/>
      <c r="I416" s="327" t="n">
        <v>12</v>
      </c>
      <c r="J416" s="327" t="n">
        <v>7</v>
      </c>
      <c r="K416" s="327" t="n">
        <v>5</v>
      </c>
      <c r="L416" s="327"/>
      <c r="M416" s="327" t="n">
        <v>1</v>
      </c>
      <c r="N416" s="327" t="n">
        <v>0</v>
      </c>
      <c r="O416" s="327" t="n">
        <v>1</v>
      </c>
    </row>
    <row r="417" s="297" customFormat="true" ht="17.25" hidden="false" customHeight="true" outlineLevel="0" collapsed="false">
      <c r="A417" s="326" t="s">
        <v>735</v>
      </c>
      <c r="B417" s="326"/>
      <c r="C417" s="326"/>
      <c r="D417" s="326"/>
      <c r="E417" s="327" t="n">
        <v>62</v>
      </c>
      <c r="F417" s="327" t="n">
        <v>16</v>
      </c>
      <c r="G417" s="327" t="n">
        <v>46</v>
      </c>
      <c r="H417" s="327"/>
      <c r="I417" s="327" t="n">
        <v>13</v>
      </c>
      <c r="J417" s="327" t="n">
        <v>5</v>
      </c>
      <c r="K417" s="327" t="n">
        <v>8</v>
      </c>
      <c r="L417" s="327"/>
      <c r="M417" s="327" t="n">
        <v>1</v>
      </c>
      <c r="N417" s="327" t="n">
        <v>0</v>
      </c>
      <c r="O417" s="327" t="n">
        <v>1</v>
      </c>
    </row>
    <row r="418" s="297" customFormat="true" ht="28.5" hidden="false" customHeight="true" outlineLevel="0" collapsed="false">
      <c r="A418" s="326" t="s">
        <v>921</v>
      </c>
      <c r="B418" s="326"/>
      <c r="C418" s="326"/>
      <c r="D418" s="326"/>
      <c r="E418" s="327" t="n">
        <v>51</v>
      </c>
      <c r="F418" s="327" t="n">
        <v>37</v>
      </c>
      <c r="G418" s="327" t="n">
        <v>14</v>
      </c>
      <c r="H418" s="327"/>
      <c r="I418" s="327" t="n">
        <v>5</v>
      </c>
      <c r="J418" s="327" t="n">
        <v>4</v>
      </c>
      <c r="K418" s="327" t="n">
        <v>1</v>
      </c>
      <c r="L418" s="327"/>
      <c r="M418" s="327" t="n">
        <v>2</v>
      </c>
      <c r="N418" s="327" t="n">
        <v>2</v>
      </c>
      <c r="O418" s="327" t="n">
        <v>0</v>
      </c>
    </row>
    <row r="419" s="297" customFormat="true" ht="28.5" hidden="false" customHeight="true" outlineLevel="0" collapsed="false">
      <c r="A419" s="326" t="s">
        <v>922</v>
      </c>
      <c r="B419" s="326"/>
      <c r="C419" s="326"/>
      <c r="D419" s="326"/>
      <c r="E419" s="327" t="n">
        <v>51</v>
      </c>
      <c r="F419" s="327" t="n">
        <v>12</v>
      </c>
      <c r="G419" s="327" t="n">
        <v>39</v>
      </c>
      <c r="H419" s="327"/>
      <c r="I419" s="327" t="n">
        <v>0</v>
      </c>
      <c r="J419" s="327" t="n">
        <v>0</v>
      </c>
      <c r="K419" s="327" t="n">
        <v>0</v>
      </c>
      <c r="L419" s="327"/>
      <c r="M419" s="327" t="n">
        <v>0</v>
      </c>
      <c r="N419" s="327" t="n">
        <v>0</v>
      </c>
      <c r="O419" s="327" t="n">
        <v>0</v>
      </c>
    </row>
    <row r="420" s="297" customFormat="true" ht="28.5" hidden="false" customHeight="true" outlineLevel="0" collapsed="false">
      <c r="A420" s="326" t="s">
        <v>923</v>
      </c>
      <c r="B420" s="326"/>
      <c r="C420" s="326"/>
      <c r="D420" s="326"/>
      <c r="E420" s="327" t="n">
        <v>26</v>
      </c>
      <c r="F420" s="327" t="n">
        <v>24</v>
      </c>
      <c r="G420" s="327" t="n">
        <v>2</v>
      </c>
      <c r="H420" s="327"/>
      <c r="I420" s="327" t="n">
        <v>0</v>
      </c>
      <c r="J420" s="327" t="n">
        <v>0</v>
      </c>
      <c r="K420" s="327" t="n">
        <v>0</v>
      </c>
      <c r="L420" s="327"/>
      <c r="M420" s="327" t="n">
        <v>0</v>
      </c>
      <c r="N420" s="327" t="n">
        <v>0</v>
      </c>
      <c r="O420" s="327" t="n">
        <v>0</v>
      </c>
    </row>
    <row r="421" s="297" customFormat="true" ht="17.25" hidden="false" customHeight="true" outlineLevel="0" collapsed="false">
      <c r="A421" s="326" t="s">
        <v>764</v>
      </c>
      <c r="B421" s="326"/>
      <c r="C421" s="326"/>
      <c r="D421" s="326"/>
      <c r="E421" s="327" t="n">
        <v>26</v>
      </c>
      <c r="F421" s="327" t="n">
        <v>22</v>
      </c>
      <c r="G421" s="327" t="n">
        <v>4</v>
      </c>
      <c r="H421" s="327"/>
      <c r="I421" s="327" t="n">
        <v>0</v>
      </c>
      <c r="J421" s="327" t="n">
        <v>0</v>
      </c>
      <c r="K421" s="327" t="n">
        <v>0</v>
      </c>
      <c r="L421" s="327"/>
      <c r="M421" s="327" t="n">
        <v>3</v>
      </c>
      <c r="N421" s="327" t="n">
        <v>3</v>
      </c>
      <c r="O421" s="327" t="n">
        <v>0</v>
      </c>
    </row>
    <row r="422" s="297" customFormat="true" ht="28.5" hidden="false" customHeight="true" outlineLevel="0" collapsed="false">
      <c r="A422" s="326" t="s">
        <v>924</v>
      </c>
      <c r="B422" s="326"/>
      <c r="C422" s="326"/>
      <c r="D422" s="326"/>
      <c r="E422" s="327" t="n">
        <v>20</v>
      </c>
      <c r="F422" s="327" t="n">
        <v>10</v>
      </c>
      <c r="G422" s="327" t="n">
        <v>10</v>
      </c>
      <c r="H422" s="327"/>
      <c r="I422" s="327" t="n">
        <v>0</v>
      </c>
      <c r="J422" s="327" t="n">
        <v>0</v>
      </c>
      <c r="K422" s="327" t="n">
        <v>0</v>
      </c>
      <c r="L422" s="327"/>
      <c r="M422" s="327" t="n">
        <v>0</v>
      </c>
      <c r="N422" s="327" t="n">
        <v>0</v>
      </c>
      <c r="O422" s="327" t="n">
        <v>0</v>
      </c>
    </row>
    <row r="423" s="297" customFormat="true" ht="17.25" hidden="false" customHeight="true" outlineLevel="0" collapsed="false">
      <c r="A423" s="326" t="s">
        <v>740</v>
      </c>
      <c r="B423" s="326"/>
      <c r="C423" s="326"/>
      <c r="D423" s="326"/>
      <c r="E423" s="327" t="n">
        <v>12</v>
      </c>
      <c r="F423" s="327" t="n">
        <v>11</v>
      </c>
      <c r="G423" s="327" t="n">
        <v>1</v>
      </c>
      <c r="H423" s="327"/>
      <c r="I423" s="327" t="n">
        <v>9</v>
      </c>
      <c r="J423" s="327" t="n">
        <v>8</v>
      </c>
      <c r="K423" s="327" t="n">
        <v>1</v>
      </c>
      <c r="L423" s="327"/>
      <c r="M423" s="327" t="n">
        <v>0</v>
      </c>
      <c r="N423" s="327" t="n">
        <v>0</v>
      </c>
      <c r="O423" s="327" t="n">
        <v>0</v>
      </c>
    </row>
    <row r="424" s="297" customFormat="true" ht="17.25" hidden="false" customHeight="true" outlineLevel="0" collapsed="false">
      <c r="A424" s="326" t="s">
        <v>925</v>
      </c>
      <c r="B424" s="326"/>
      <c r="C424" s="326"/>
      <c r="D424" s="326"/>
      <c r="E424" s="327" t="n">
        <v>8</v>
      </c>
      <c r="F424" s="327" t="n">
        <v>8</v>
      </c>
      <c r="G424" s="327" t="n">
        <v>0</v>
      </c>
      <c r="H424" s="327"/>
      <c r="I424" s="327" t="n">
        <v>0</v>
      </c>
      <c r="J424" s="327" t="n">
        <v>0</v>
      </c>
      <c r="K424" s="327" t="n">
        <v>0</v>
      </c>
      <c r="L424" s="327"/>
      <c r="M424" s="327" t="n">
        <v>1</v>
      </c>
      <c r="N424" s="327" t="n">
        <v>1</v>
      </c>
      <c r="O424" s="327" t="n">
        <v>0</v>
      </c>
    </row>
    <row r="425" s="297" customFormat="true" ht="28.5" hidden="false" customHeight="true" outlineLevel="0" collapsed="false">
      <c r="A425" s="326" t="s">
        <v>749</v>
      </c>
      <c r="B425" s="326"/>
      <c r="C425" s="326"/>
      <c r="D425" s="326"/>
      <c r="E425" s="327" t="n">
        <v>5</v>
      </c>
      <c r="F425" s="327" t="n">
        <v>4</v>
      </c>
      <c r="G425" s="327" t="n">
        <v>1</v>
      </c>
      <c r="H425" s="327"/>
      <c r="I425" s="327" t="n">
        <v>8</v>
      </c>
      <c r="J425" s="327" t="n">
        <v>7</v>
      </c>
      <c r="K425" s="327" t="n">
        <v>1</v>
      </c>
      <c r="L425" s="327"/>
      <c r="M425" s="327" t="n">
        <v>2</v>
      </c>
      <c r="N425" s="327" t="n">
        <v>1</v>
      </c>
      <c r="O425" s="327" t="n">
        <v>1</v>
      </c>
    </row>
    <row r="426" s="297" customFormat="true" ht="28.5" hidden="false" customHeight="true" outlineLevel="0" collapsed="false">
      <c r="A426" s="326" t="s">
        <v>806</v>
      </c>
      <c r="B426" s="326"/>
      <c r="C426" s="326"/>
      <c r="D426" s="326"/>
      <c r="E426" s="327" t="n">
        <v>4</v>
      </c>
      <c r="F426" s="327" t="n">
        <v>1</v>
      </c>
      <c r="G426" s="327" t="n">
        <v>3</v>
      </c>
      <c r="H426" s="327"/>
      <c r="I426" s="327" t="n">
        <v>0</v>
      </c>
      <c r="J426" s="327" t="n">
        <v>0</v>
      </c>
      <c r="K426" s="327" t="n">
        <v>0</v>
      </c>
      <c r="L426" s="327"/>
      <c r="M426" s="327" t="n">
        <v>0</v>
      </c>
      <c r="N426" s="327" t="n">
        <v>0</v>
      </c>
      <c r="O426" s="327" t="n">
        <v>0</v>
      </c>
    </row>
    <row r="427" s="297" customFormat="true" ht="23.25" hidden="false" customHeight="true" outlineLevel="0" collapsed="false">
      <c r="A427" s="323" t="s">
        <v>926</v>
      </c>
      <c r="B427" s="323"/>
      <c r="C427" s="323"/>
      <c r="D427" s="323"/>
      <c r="E427" s="325" t="n">
        <f aca="false">SUM(F427:G427)</f>
        <v>694</v>
      </c>
      <c r="F427" s="325" t="n">
        <f aca="false">SUM(F428:F440)</f>
        <v>318</v>
      </c>
      <c r="G427" s="325" t="n">
        <f aca="false">SUM(G428:G440)</f>
        <v>376</v>
      </c>
      <c r="H427" s="325"/>
      <c r="I427" s="325" t="n">
        <f aca="false">SUM(J427:K427)</f>
        <v>113</v>
      </c>
      <c r="J427" s="325" t="n">
        <f aca="false">SUM(J428:J440)</f>
        <v>41</v>
      </c>
      <c r="K427" s="325" t="n">
        <f aca="false">SUM(K428:K440)</f>
        <v>72</v>
      </c>
      <c r="L427" s="325"/>
      <c r="M427" s="325" t="n">
        <f aca="false">SUM(N427:O427)</f>
        <v>86</v>
      </c>
      <c r="N427" s="325" t="n">
        <f aca="false">SUM(N428:N440)</f>
        <v>30</v>
      </c>
      <c r="O427" s="325" t="n">
        <f aca="false">SUM(O428:O440)</f>
        <v>56</v>
      </c>
    </row>
    <row r="428" s="297" customFormat="true" ht="34.5" hidden="false" customHeight="true" outlineLevel="0" collapsed="false">
      <c r="A428" s="326" t="s">
        <v>927</v>
      </c>
      <c r="B428" s="326"/>
      <c r="C428" s="326"/>
      <c r="D428" s="326"/>
      <c r="E428" s="327" t="n">
        <v>183</v>
      </c>
      <c r="F428" s="327" t="n">
        <v>117</v>
      </c>
      <c r="G428" s="327" t="n">
        <v>66</v>
      </c>
      <c r="H428" s="327"/>
      <c r="I428" s="327" t="n">
        <v>40</v>
      </c>
      <c r="J428" s="327" t="n">
        <v>25</v>
      </c>
      <c r="K428" s="327" t="n">
        <v>15</v>
      </c>
      <c r="L428" s="327"/>
      <c r="M428" s="327" t="n">
        <v>25</v>
      </c>
      <c r="N428" s="327" t="n">
        <v>16</v>
      </c>
      <c r="O428" s="327" t="n">
        <v>9</v>
      </c>
    </row>
    <row r="429" s="297" customFormat="true" ht="28.5" hidden="false" customHeight="true" outlineLevel="0" collapsed="false">
      <c r="A429" s="326" t="s">
        <v>928</v>
      </c>
      <c r="B429" s="326"/>
      <c r="C429" s="326"/>
      <c r="D429" s="326"/>
      <c r="E429" s="327" t="n">
        <v>119</v>
      </c>
      <c r="F429" s="327" t="n">
        <v>14</v>
      </c>
      <c r="G429" s="327" t="n">
        <v>105</v>
      </c>
      <c r="H429" s="327"/>
      <c r="I429" s="327" t="n">
        <v>39</v>
      </c>
      <c r="J429" s="327" t="n">
        <v>1</v>
      </c>
      <c r="K429" s="327" t="n">
        <v>38</v>
      </c>
      <c r="L429" s="327"/>
      <c r="M429" s="327" t="n">
        <v>36</v>
      </c>
      <c r="N429" s="327" t="n">
        <v>1</v>
      </c>
      <c r="O429" s="327" t="n">
        <v>35</v>
      </c>
    </row>
    <row r="430" s="297" customFormat="true" ht="17.25" hidden="false" customHeight="true" outlineLevel="0" collapsed="false">
      <c r="A430" s="326" t="s">
        <v>929</v>
      </c>
      <c r="B430" s="326"/>
      <c r="C430" s="326"/>
      <c r="D430" s="326"/>
      <c r="E430" s="327" t="n">
        <v>117</v>
      </c>
      <c r="F430" s="327" t="n">
        <v>56</v>
      </c>
      <c r="G430" s="327" t="n">
        <v>61</v>
      </c>
      <c r="H430" s="327"/>
      <c r="I430" s="327" t="n">
        <v>0</v>
      </c>
      <c r="J430" s="327" t="n">
        <v>0</v>
      </c>
      <c r="K430" s="327" t="n">
        <v>0</v>
      </c>
      <c r="L430" s="327"/>
      <c r="M430" s="327" t="n">
        <v>0</v>
      </c>
      <c r="N430" s="327" t="n">
        <v>0</v>
      </c>
      <c r="O430" s="327" t="n">
        <v>0</v>
      </c>
    </row>
    <row r="431" s="297" customFormat="true" ht="17.25" hidden="false" customHeight="true" outlineLevel="0" collapsed="false">
      <c r="A431" s="326" t="s">
        <v>751</v>
      </c>
      <c r="B431" s="326"/>
      <c r="C431" s="326"/>
      <c r="D431" s="326"/>
      <c r="E431" s="327" t="n">
        <v>97</v>
      </c>
      <c r="F431" s="327" t="n">
        <v>56</v>
      </c>
      <c r="G431" s="327" t="n">
        <v>41</v>
      </c>
      <c r="H431" s="327"/>
      <c r="I431" s="327" t="n">
        <v>0</v>
      </c>
      <c r="J431" s="327" t="n">
        <v>0</v>
      </c>
      <c r="K431" s="327" t="n">
        <v>0</v>
      </c>
      <c r="L431" s="327"/>
      <c r="M431" s="327" t="n">
        <v>0</v>
      </c>
      <c r="N431" s="327" t="n">
        <v>0</v>
      </c>
      <c r="O431" s="327" t="n">
        <v>0</v>
      </c>
    </row>
    <row r="432" s="297" customFormat="true" ht="17.25" hidden="false" customHeight="true" outlineLevel="0" collapsed="false">
      <c r="A432" s="326" t="s">
        <v>930</v>
      </c>
      <c r="B432" s="326"/>
      <c r="C432" s="326"/>
      <c r="D432" s="326"/>
      <c r="E432" s="327" t="n">
        <v>34</v>
      </c>
      <c r="F432" s="327" t="n">
        <v>12</v>
      </c>
      <c r="G432" s="327" t="n">
        <v>22</v>
      </c>
      <c r="H432" s="327"/>
      <c r="I432" s="327" t="n">
        <v>0</v>
      </c>
      <c r="J432" s="327" t="n">
        <v>0</v>
      </c>
      <c r="K432" s="327" t="n">
        <v>0</v>
      </c>
      <c r="L432" s="327"/>
      <c r="M432" s="327" t="n">
        <v>0</v>
      </c>
      <c r="N432" s="327" t="n">
        <v>0</v>
      </c>
      <c r="O432" s="327" t="n">
        <v>0</v>
      </c>
    </row>
    <row r="433" s="297" customFormat="true" ht="17.25" hidden="false" customHeight="true" outlineLevel="0" collapsed="false">
      <c r="A433" s="326" t="s">
        <v>726</v>
      </c>
      <c r="B433" s="326"/>
      <c r="C433" s="326"/>
      <c r="D433" s="326"/>
      <c r="E433" s="327" t="n">
        <v>32</v>
      </c>
      <c r="F433" s="327" t="n">
        <v>16</v>
      </c>
      <c r="G433" s="327" t="n">
        <v>16</v>
      </c>
      <c r="H433" s="327"/>
      <c r="I433" s="327" t="n">
        <v>9</v>
      </c>
      <c r="J433" s="327" t="n">
        <v>4</v>
      </c>
      <c r="K433" s="327" t="n">
        <v>5</v>
      </c>
      <c r="L433" s="327"/>
      <c r="M433" s="327" t="n">
        <v>16</v>
      </c>
      <c r="N433" s="327" t="n">
        <v>8</v>
      </c>
      <c r="O433" s="327" t="n">
        <v>8</v>
      </c>
    </row>
    <row r="434" s="297" customFormat="true" ht="23.25" hidden="false" customHeight="true" outlineLevel="0" collapsed="false">
      <c r="A434" s="326" t="s">
        <v>720</v>
      </c>
      <c r="B434" s="326"/>
      <c r="C434" s="326"/>
      <c r="D434" s="326"/>
      <c r="E434" s="327" t="n">
        <v>26</v>
      </c>
      <c r="F434" s="327" t="n">
        <v>12</v>
      </c>
      <c r="G434" s="327" t="n">
        <v>14</v>
      </c>
      <c r="H434" s="327"/>
      <c r="I434" s="327" t="n">
        <v>7</v>
      </c>
      <c r="J434" s="327" t="n">
        <v>4</v>
      </c>
      <c r="K434" s="327" t="n">
        <v>3</v>
      </c>
      <c r="L434" s="327"/>
      <c r="M434" s="327" t="n">
        <v>0</v>
      </c>
      <c r="N434" s="327" t="n">
        <v>0</v>
      </c>
      <c r="O434" s="327" t="n">
        <v>0</v>
      </c>
    </row>
    <row r="435" s="297" customFormat="true" ht="17.25" hidden="false" customHeight="true" outlineLevel="0" collapsed="false">
      <c r="A435" s="326" t="s">
        <v>931</v>
      </c>
      <c r="B435" s="326"/>
      <c r="C435" s="326"/>
      <c r="D435" s="326"/>
      <c r="E435" s="327" t="n">
        <v>24</v>
      </c>
      <c r="F435" s="327" t="n">
        <v>6</v>
      </c>
      <c r="G435" s="327" t="n">
        <v>18</v>
      </c>
      <c r="H435" s="327"/>
      <c r="I435" s="327" t="n">
        <v>7</v>
      </c>
      <c r="J435" s="327" t="n">
        <v>4</v>
      </c>
      <c r="K435" s="327" t="n">
        <v>3</v>
      </c>
      <c r="L435" s="327"/>
      <c r="M435" s="327" t="n">
        <v>0</v>
      </c>
      <c r="N435" s="327" t="n">
        <v>0</v>
      </c>
      <c r="O435" s="327" t="n">
        <v>0</v>
      </c>
    </row>
    <row r="436" s="297" customFormat="true" ht="17.25" hidden="false" customHeight="true" outlineLevel="0" collapsed="false">
      <c r="A436" s="326" t="s">
        <v>735</v>
      </c>
      <c r="B436" s="326"/>
      <c r="C436" s="326"/>
      <c r="D436" s="326"/>
      <c r="E436" s="327" t="n">
        <v>22</v>
      </c>
      <c r="F436" s="327" t="n">
        <v>7</v>
      </c>
      <c r="G436" s="327" t="n">
        <v>15</v>
      </c>
      <c r="H436" s="327"/>
      <c r="I436" s="327" t="n">
        <v>7</v>
      </c>
      <c r="J436" s="327" t="n">
        <v>0</v>
      </c>
      <c r="K436" s="327" t="n">
        <v>7</v>
      </c>
      <c r="L436" s="327"/>
      <c r="M436" s="327" t="n">
        <v>8</v>
      </c>
      <c r="N436" s="327" t="n">
        <v>4</v>
      </c>
      <c r="O436" s="327" t="n">
        <v>4</v>
      </c>
    </row>
    <row r="437" s="297" customFormat="true" ht="17.25" hidden="false" customHeight="true" outlineLevel="0" collapsed="false">
      <c r="A437" s="326" t="s">
        <v>932</v>
      </c>
      <c r="B437" s="326"/>
      <c r="C437" s="326"/>
      <c r="D437" s="326"/>
      <c r="E437" s="327" t="n">
        <v>17</v>
      </c>
      <c r="F437" s="327" t="n">
        <v>9</v>
      </c>
      <c r="G437" s="327" t="n">
        <v>8</v>
      </c>
      <c r="H437" s="327"/>
      <c r="I437" s="327" t="n">
        <v>0</v>
      </c>
      <c r="J437" s="327" t="n">
        <v>0</v>
      </c>
      <c r="K437" s="327" t="n">
        <v>0</v>
      </c>
      <c r="L437" s="327"/>
      <c r="M437" s="327" t="n">
        <v>0</v>
      </c>
      <c r="N437" s="327" t="n">
        <v>0</v>
      </c>
      <c r="O437" s="327" t="n">
        <v>0</v>
      </c>
    </row>
    <row r="438" s="297" customFormat="true" ht="17.25" hidden="false" customHeight="true" outlineLevel="0" collapsed="false">
      <c r="A438" s="326" t="s">
        <v>745</v>
      </c>
      <c r="B438" s="326"/>
      <c r="C438" s="326"/>
      <c r="D438" s="326"/>
      <c r="E438" s="327" t="n">
        <v>9</v>
      </c>
      <c r="F438" s="327" t="n">
        <v>7</v>
      </c>
      <c r="G438" s="327" t="n">
        <v>2</v>
      </c>
      <c r="H438" s="327"/>
      <c r="I438" s="327" t="n">
        <v>0</v>
      </c>
      <c r="J438" s="327" t="n">
        <v>0</v>
      </c>
      <c r="K438" s="327" t="n">
        <v>0</v>
      </c>
      <c r="L438" s="327"/>
      <c r="M438" s="327" t="n">
        <v>0</v>
      </c>
      <c r="N438" s="327" t="n">
        <v>0</v>
      </c>
      <c r="O438" s="327" t="n">
        <v>0</v>
      </c>
    </row>
    <row r="439" s="297" customFormat="true" ht="17.25" hidden="false" customHeight="true" outlineLevel="0" collapsed="false">
      <c r="A439" s="326" t="s">
        <v>861</v>
      </c>
      <c r="B439" s="326"/>
      <c r="C439" s="326"/>
      <c r="D439" s="326"/>
      <c r="E439" s="327" t="n">
        <v>7</v>
      </c>
      <c r="F439" s="327" t="n">
        <v>5</v>
      </c>
      <c r="G439" s="327" t="n">
        <v>2</v>
      </c>
      <c r="H439" s="327"/>
      <c r="I439" s="327" t="n">
        <v>1</v>
      </c>
      <c r="J439" s="327" t="n">
        <v>1</v>
      </c>
      <c r="K439" s="327" t="n">
        <v>0</v>
      </c>
      <c r="L439" s="327"/>
      <c r="M439" s="327" t="n">
        <v>1</v>
      </c>
      <c r="N439" s="327" t="n">
        <v>1</v>
      </c>
      <c r="O439" s="327" t="n">
        <v>0</v>
      </c>
    </row>
    <row r="440" s="297" customFormat="true" ht="17.25" hidden="false" customHeight="true" outlineLevel="0" collapsed="false">
      <c r="A440" s="326" t="s">
        <v>748</v>
      </c>
      <c r="B440" s="326"/>
      <c r="C440" s="326"/>
      <c r="D440" s="326"/>
      <c r="E440" s="327" t="n">
        <v>7</v>
      </c>
      <c r="F440" s="327" t="n">
        <v>1</v>
      </c>
      <c r="G440" s="327" t="n">
        <v>6</v>
      </c>
      <c r="H440" s="327"/>
      <c r="I440" s="327" t="n">
        <v>3</v>
      </c>
      <c r="J440" s="327" t="n">
        <v>2</v>
      </c>
      <c r="K440" s="327" t="n">
        <v>1</v>
      </c>
      <c r="L440" s="327"/>
      <c r="M440" s="327" t="n">
        <v>0</v>
      </c>
      <c r="N440" s="327" t="n">
        <v>0</v>
      </c>
      <c r="O440" s="327" t="n">
        <v>0</v>
      </c>
    </row>
    <row r="441" s="297" customFormat="true" ht="34.5" hidden="false" customHeight="true" outlineLevel="0" collapsed="false">
      <c r="A441" s="323" t="s">
        <v>933</v>
      </c>
      <c r="B441" s="323"/>
      <c r="C441" s="323"/>
      <c r="D441" s="323"/>
      <c r="E441" s="325" t="n">
        <f aca="false">SUM(F441:G441)</f>
        <v>672</v>
      </c>
      <c r="F441" s="325" t="n">
        <f aca="false">SUM(F442:F449)</f>
        <v>387</v>
      </c>
      <c r="G441" s="325" t="n">
        <f aca="false">SUM(G442:G449)</f>
        <v>285</v>
      </c>
      <c r="H441" s="325"/>
      <c r="I441" s="325" t="n">
        <f aca="false">SUM(J441:K441)</f>
        <v>99</v>
      </c>
      <c r="J441" s="325" t="n">
        <f aca="false">SUM(J442:J449)</f>
        <v>43</v>
      </c>
      <c r="K441" s="325" t="n">
        <f aca="false">SUM(K442:K449)</f>
        <v>56</v>
      </c>
      <c r="L441" s="325"/>
      <c r="M441" s="325" t="n">
        <f aca="false">SUM(N441:O441)</f>
        <v>3</v>
      </c>
      <c r="N441" s="325" t="n">
        <f aca="false">SUM(N442:N449)</f>
        <v>1</v>
      </c>
      <c r="O441" s="325" t="n">
        <f aca="false">SUM(O442:O449)</f>
        <v>2</v>
      </c>
    </row>
    <row r="442" s="297" customFormat="true" ht="23.25" hidden="false" customHeight="true" outlineLevel="0" collapsed="false">
      <c r="A442" s="326" t="s">
        <v>751</v>
      </c>
      <c r="B442" s="326"/>
      <c r="C442" s="326"/>
      <c r="D442" s="326"/>
      <c r="E442" s="327" t="n">
        <v>453</v>
      </c>
      <c r="F442" s="327" t="n">
        <v>226</v>
      </c>
      <c r="G442" s="327" t="n">
        <v>227</v>
      </c>
      <c r="H442" s="327"/>
      <c r="I442" s="327" t="n">
        <v>83</v>
      </c>
      <c r="J442" s="327" t="n">
        <v>37</v>
      </c>
      <c r="K442" s="327" t="n">
        <v>46</v>
      </c>
      <c r="L442" s="327"/>
      <c r="M442" s="327" t="n">
        <v>0</v>
      </c>
      <c r="N442" s="327" t="n">
        <v>0</v>
      </c>
      <c r="O442" s="327" t="n">
        <v>0</v>
      </c>
    </row>
    <row r="443" s="297" customFormat="true" ht="28.5" hidden="false" customHeight="true" outlineLevel="0" collapsed="false">
      <c r="A443" s="326" t="s">
        <v>899</v>
      </c>
      <c r="B443" s="326"/>
      <c r="C443" s="326"/>
      <c r="D443" s="326"/>
      <c r="E443" s="327" t="n">
        <v>132</v>
      </c>
      <c r="F443" s="327" t="n">
        <v>132</v>
      </c>
      <c r="G443" s="327" t="n">
        <v>0</v>
      </c>
      <c r="H443" s="327"/>
      <c r="I443" s="327" t="n">
        <v>0</v>
      </c>
      <c r="J443" s="327" t="n">
        <v>0</v>
      </c>
      <c r="K443" s="327" t="n">
        <v>0</v>
      </c>
      <c r="L443" s="327"/>
      <c r="M443" s="327" t="n">
        <v>0</v>
      </c>
      <c r="N443" s="327" t="n">
        <v>0</v>
      </c>
      <c r="O443" s="327" t="n">
        <v>0</v>
      </c>
    </row>
    <row r="444" s="297" customFormat="true" ht="28.5" hidden="false" customHeight="true" outlineLevel="0" collapsed="false">
      <c r="A444" s="326" t="s">
        <v>763</v>
      </c>
      <c r="B444" s="326"/>
      <c r="C444" s="326"/>
      <c r="D444" s="326"/>
      <c r="E444" s="327" t="n">
        <v>40</v>
      </c>
      <c r="F444" s="327" t="n">
        <v>5</v>
      </c>
      <c r="G444" s="327" t="n">
        <v>35</v>
      </c>
      <c r="H444" s="327"/>
      <c r="I444" s="327" t="n">
        <v>5</v>
      </c>
      <c r="J444" s="327" t="n">
        <v>0</v>
      </c>
      <c r="K444" s="327" t="n">
        <v>5</v>
      </c>
      <c r="L444" s="327"/>
      <c r="M444" s="327" t="n">
        <v>1</v>
      </c>
      <c r="N444" s="327" t="n">
        <v>0</v>
      </c>
      <c r="O444" s="327" t="n">
        <v>1</v>
      </c>
    </row>
    <row r="445" s="297" customFormat="true" ht="17.25" hidden="false" customHeight="true" outlineLevel="0" collapsed="false">
      <c r="A445" s="326" t="s">
        <v>726</v>
      </c>
      <c r="B445" s="326"/>
      <c r="C445" s="326"/>
      <c r="D445" s="326"/>
      <c r="E445" s="327" t="n">
        <v>20</v>
      </c>
      <c r="F445" s="327" t="n">
        <v>10</v>
      </c>
      <c r="G445" s="327" t="n">
        <v>10</v>
      </c>
      <c r="H445" s="327"/>
      <c r="I445" s="327" t="n">
        <v>6</v>
      </c>
      <c r="J445" s="327" t="n">
        <v>2</v>
      </c>
      <c r="K445" s="327" t="n">
        <v>4</v>
      </c>
      <c r="L445" s="327"/>
      <c r="M445" s="327" t="n">
        <v>1</v>
      </c>
      <c r="N445" s="327" t="n">
        <v>1</v>
      </c>
      <c r="O445" s="327" t="n">
        <v>0</v>
      </c>
    </row>
    <row r="446" s="297" customFormat="true" ht="28.5" hidden="false" customHeight="true" outlineLevel="0" collapsed="false">
      <c r="A446" s="326" t="s">
        <v>720</v>
      </c>
      <c r="B446" s="326"/>
      <c r="C446" s="326"/>
      <c r="D446" s="326"/>
      <c r="E446" s="327" t="n">
        <v>14</v>
      </c>
      <c r="F446" s="327" t="n">
        <v>4</v>
      </c>
      <c r="G446" s="327" t="n">
        <v>10</v>
      </c>
      <c r="H446" s="327"/>
      <c r="I446" s="327" t="n">
        <v>0</v>
      </c>
      <c r="J446" s="327" t="n">
        <v>0</v>
      </c>
      <c r="K446" s="327" t="n">
        <v>0</v>
      </c>
      <c r="L446" s="327"/>
      <c r="M446" s="327" t="n">
        <v>1</v>
      </c>
      <c r="N446" s="327" t="n">
        <v>0</v>
      </c>
      <c r="O446" s="327" t="n">
        <v>1</v>
      </c>
    </row>
    <row r="447" s="297" customFormat="true" ht="28.5" hidden="false" customHeight="true" outlineLevel="0" collapsed="false">
      <c r="A447" s="326" t="s">
        <v>749</v>
      </c>
      <c r="B447" s="326"/>
      <c r="C447" s="326"/>
      <c r="D447" s="326"/>
      <c r="E447" s="327" t="n">
        <v>9</v>
      </c>
      <c r="F447" s="327" t="n">
        <v>7</v>
      </c>
      <c r="G447" s="327" t="n">
        <v>2</v>
      </c>
      <c r="H447" s="327"/>
      <c r="I447" s="327" t="n">
        <v>5</v>
      </c>
      <c r="J447" s="327" t="n">
        <v>4</v>
      </c>
      <c r="K447" s="327" t="n">
        <v>1</v>
      </c>
      <c r="L447" s="327"/>
      <c r="M447" s="327" t="n">
        <v>0</v>
      </c>
      <c r="N447" s="327" t="n">
        <v>0</v>
      </c>
      <c r="O447" s="327" t="n">
        <v>0</v>
      </c>
    </row>
    <row r="448" s="297" customFormat="true" ht="17.25" hidden="false" customHeight="true" outlineLevel="0" collapsed="false">
      <c r="A448" s="326" t="s">
        <v>735</v>
      </c>
      <c r="B448" s="326"/>
      <c r="C448" s="326"/>
      <c r="D448" s="326"/>
      <c r="E448" s="327" t="n">
        <v>2</v>
      </c>
      <c r="F448" s="327" t="n">
        <v>2</v>
      </c>
      <c r="G448" s="327" t="n">
        <v>0</v>
      </c>
      <c r="H448" s="327"/>
      <c r="I448" s="327" t="n">
        <v>0</v>
      </c>
      <c r="J448" s="327" t="n">
        <v>0</v>
      </c>
      <c r="K448" s="327" t="n">
        <v>0</v>
      </c>
      <c r="L448" s="327"/>
      <c r="M448" s="327" t="n">
        <v>0</v>
      </c>
      <c r="N448" s="327" t="n">
        <v>0</v>
      </c>
      <c r="O448" s="327" t="n">
        <v>0</v>
      </c>
    </row>
    <row r="449" s="297" customFormat="true" ht="28.5" hidden="false" customHeight="true" outlineLevel="0" collapsed="false">
      <c r="A449" s="326" t="s">
        <v>766</v>
      </c>
      <c r="B449" s="326"/>
      <c r="C449" s="326"/>
      <c r="D449" s="326"/>
      <c r="E449" s="327" t="n">
        <v>2</v>
      </c>
      <c r="F449" s="327" t="n">
        <v>1</v>
      </c>
      <c r="G449" s="327" t="n">
        <v>1</v>
      </c>
      <c r="H449" s="327"/>
      <c r="I449" s="327" t="n">
        <v>0</v>
      </c>
      <c r="J449" s="327" t="n">
        <v>0</v>
      </c>
      <c r="K449" s="327" t="n">
        <v>0</v>
      </c>
      <c r="L449" s="327"/>
      <c r="M449" s="327" t="n">
        <v>0</v>
      </c>
      <c r="N449" s="327" t="n">
        <v>0</v>
      </c>
      <c r="O449" s="327" t="n">
        <v>0</v>
      </c>
    </row>
    <row r="450" s="297" customFormat="true" ht="23.25" hidden="false" customHeight="true" outlineLevel="0" collapsed="false">
      <c r="A450" s="323" t="s">
        <v>934</v>
      </c>
      <c r="B450" s="323"/>
      <c r="C450" s="323"/>
      <c r="D450" s="323"/>
      <c r="E450" s="325" t="n">
        <f aca="false">SUM(F450:G450)</f>
        <v>644</v>
      </c>
      <c r="F450" s="325" t="n">
        <f aca="false">SUM(F451:F459)</f>
        <v>317</v>
      </c>
      <c r="G450" s="325" t="n">
        <f aca="false">SUM(G451:G459)</f>
        <v>327</v>
      </c>
      <c r="H450" s="325"/>
      <c r="I450" s="325" t="n">
        <f aca="false">SUM(J450:K450)</f>
        <v>0</v>
      </c>
      <c r="J450" s="325" t="n">
        <f aca="false">SUM(J451:J459)</f>
        <v>0</v>
      </c>
      <c r="K450" s="325" t="n">
        <f aca="false">SUM(K451:K459)</f>
        <v>0</v>
      </c>
      <c r="L450" s="325"/>
      <c r="M450" s="325" t="n">
        <f aca="false">SUM(N450:O450)</f>
        <v>0</v>
      </c>
      <c r="N450" s="325" t="n">
        <f aca="false">SUM(N451:N459)</f>
        <v>0</v>
      </c>
      <c r="O450" s="325" t="n">
        <f aca="false">SUM(O451:O459)</f>
        <v>0</v>
      </c>
    </row>
    <row r="451" s="297" customFormat="true" ht="23.25" hidden="false" customHeight="true" outlineLevel="0" collapsed="false">
      <c r="A451" s="326" t="s">
        <v>751</v>
      </c>
      <c r="B451" s="326"/>
      <c r="C451" s="326"/>
      <c r="D451" s="326"/>
      <c r="E451" s="327" t="n">
        <v>199</v>
      </c>
      <c r="F451" s="327" t="n">
        <v>98</v>
      </c>
      <c r="G451" s="327" t="n">
        <v>101</v>
      </c>
      <c r="H451" s="327"/>
      <c r="I451" s="327" t="n">
        <v>0</v>
      </c>
      <c r="J451" s="327" t="n">
        <v>0</v>
      </c>
      <c r="K451" s="327" t="n">
        <v>0</v>
      </c>
      <c r="L451" s="327"/>
      <c r="M451" s="327" t="n">
        <v>0</v>
      </c>
      <c r="N451" s="327" t="n">
        <v>0</v>
      </c>
      <c r="O451" s="327" t="n">
        <v>0</v>
      </c>
    </row>
    <row r="452" s="297" customFormat="true" ht="17.25" hidden="false" customHeight="true" outlineLevel="0" collapsed="false">
      <c r="A452" s="326" t="s">
        <v>931</v>
      </c>
      <c r="B452" s="326"/>
      <c r="C452" s="326"/>
      <c r="D452" s="326"/>
      <c r="E452" s="327" t="n">
        <v>117</v>
      </c>
      <c r="F452" s="327" t="n">
        <v>34</v>
      </c>
      <c r="G452" s="327" t="n">
        <v>83</v>
      </c>
      <c r="H452" s="327"/>
      <c r="I452" s="327" t="n">
        <v>0</v>
      </c>
      <c r="J452" s="327" t="n">
        <v>0</v>
      </c>
      <c r="K452" s="327" t="n">
        <v>0</v>
      </c>
      <c r="L452" s="327"/>
      <c r="M452" s="327" t="n">
        <v>0</v>
      </c>
      <c r="N452" s="327" t="n">
        <v>0</v>
      </c>
      <c r="O452" s="327" t="n">
        <v>0</v>
      </c>
    </row>
    <row r="453" s="297" customFormat="true" ht="17.25" hidden="false" customHeight="true" outlineLevel="0" collapsed="false">
      <c r="A453" s="326" t="s">
        <v>734</v>
      </c>
      <c r="B453" s="326"/>
      <c r="C453" s="326"/>
      <c r="D453" s="326"/>
      <c r="E453" s="327" t="n">
        <v>66</v>
      </c>
      <c r="F453" s="327" t="n">
        <v>31</v>
      </c>
      <c r="G453" s="327" t="n">
        <v>35</v>
      </c>
      <c r="H453" s="327"/>
      <c r="I453" s="327" t="n">
        <v>0</v>
      </c>
      <c r="J453" s="327" t="n">
        <v>0</v>
      </c>
      <c r="K453" s="327" t="n">
        <v>0</v>
      </c>
      <c r="L453" s="327"/>
      <c r="M453" s="327" t="n">
        <v>0</v>
      </c>
      <c r="N453" s="327" t="n">
        <v>0</v>
      </c>
      <c r="O453" s="327" t="n">
        <v>0</v>
      </c>
    </row>
    <row r="454" s="297" customFormat="true" ht="28.5" hidden="false" customHeight="true" outlineLevel="0" collapsed="false">
      <c r="A454" s="326" t="s">
        <v>733</v>
      </c>
      <c r="B454" s="326"/>
      <c r="C454" s="326"/>
      <c r="D454" s="326"/>
      <c r="E454" s="327" t="n">
        <v>63</v>
      </c>
      <c r="F454" s="327" t="n">
        <v>40</v>
      </c>
      <c r="G454" s="327" t="n">
        <v>23</v>
      </c>
      <c r="H454" s="327"/>
      <c r="I454" s="327" t="n">
        <v>0</v>
      </c>
      <c r="J454" s="327" t="n">
        <v>0</v>
      </c>
      <c r="K454" s="327" t="n">
        <v>0</v>
      </c>
      <c r="L454" s="327"/>
      <c r="M454" s="327" t="n">
        <v>0</v>
      </c>
      <c r="N454" s="327" t="n">
        <v>0</v>
      </c>
      <c r="O454" s="327" t="n">
        <v>0</v>
      </c>
    </row>
    <row r="455" s="297" customFormat="true" ht="28.5" hidden="false" customHeight="true" outlineLevel="0" collapsed="false">
      <c r="A455" s="326" t="s">
        <v>935</v>
      </c>
      <c r="B455" s="326"/>
      <c r="C455" s="326"/>
      <c r="D455" s="326"/>
      <c r="E455" s="327" t="n">
        <v>54</v>
      </c>
      <c r="F455" s="327" t="n">
        <v>21</v>
      </c>
      <c r="G455" s="327" t="n">
        <v>33</v>
      </c>
      <c r="H455" s="327"/>
      <c r="I455" s="327" t="n">
        <v>0</v>
      </c>
      <c r="J455" s="327" t="n">
        <v>0</v>
      </c>
      <c r="K455" s="327" t="n">
        <v>0</v>
      </c>
      <c r="L455" s="327"/>
      <c r="M455" s="327" t="n">
        <v>0</v>
      </c>
      <c r="N455" s="327" t="n">
        <v>0</v>
      </c>
      <c r="O455" s="327" t="n">
        <v>0</v>
      </c>
    </row>
    <row r="456" s="297" customFormat="true" ht="28.5" hidden="false" customHeight="true" outlineLevel="0" collapsed="false">
      <c r="A456" s="326" t="s">
        <v>936</v>
      </c>
      <c r="B456" s="326"/>
      <c r="C456" s="326"/>
      <c r="D456" s="326"/>
      <c r="E456" s="327" t="n">
        <v>53</v>
      </c>
      <c r="F456" s="327" t="n">
        <v>32</v>
      </c>
      <c r="G456" s="327" t="n">
        <v>21</v>
      </c>
      <c r="H456" s="327"/>
      <c r="I456" s="327" t="n">
        <v>0</v>
      </c>
      <c r="J456" s="327" t="n">
        <v>0</v>
      </c>
      <c r="K456" s="327" t="n">
        <v>0</v>
      </c>
      <c r="L456" s="327"/>
      <c r="M456" s="327" t="n">
        <v>0</v>
      </c>
      <c r="N456" s="327" t="n">
        <v>0</v>
      </c>
      <c r="O456" s="327" t="n">
        <v>0</v>
      </c>
    </row>
    <row r="457" s="297" customFormat="true" ht="28.5" hidden="false" customHeight="true" outlineLevel="0" collapsed="false">
      <c r="A457" s="326" t="s">
        <v>728</v>
      </c>
      <c r="B457" s="326"/>
      <c r="C457" s="326"/>
      <c r="D457" s="326"/>
      <c r="E457" s="327" t="n">
        <v>43</v>
      </c>
      <c r="F457" s="327" t="n">
        <v>35</v>
      </c>
      <c r="G457" s="327" t="n">
        <v>8</v>
      </c>
      <c r="H457" s="327"/>
      <c r="I457" s="327" t="n">
        <v>0</v>
      </c>
      <c r="J457" s="327" t="n">
        <v>0</v>
      </c>
      <c r="K457" s="327" t="n">
        <v>0</v>
      </c>
      <c r="L457" s="327"/>
      <c r="M457" s="327" t="n">
        <v>0</v>
      </c>
      <c r="N457" s="327" t="n">
        <v>0</v>
      </c>
      <c r="O457" s="327" t="n">
        <v>0</v>
      </c>
    </row>
    <row r="458" s="297" customFormat="true" ht="17.25" hidden="false" customHeight="true" outlineLevel="0" collapsed="false">
      <c r="A458" s="326" t="s">
        <v>726</v>
      </c>
      <c r="B458" s="326"/>
      <c r="C458" s="326"/>
      <c r="D458" s="326"/>
      <c r="E458" s="327" t="n">
        <v>42</v>
      </c>
      <c r="F458" s="327" t="n">
        <v>24</v>
      </c>
      <c r="G458" s="327" t="n">
        <v>18</v>
      </c>
      <c r="H458" s="327"/>
      <c r="I458" s="327" t="n">
        <v>0</v>
      </c>
      <c r="J458" s="327" t="n">
        <v>0</v>
      </c>
      <c r="K458" s="327" t="n">
        <v>0</v>
      </c>
      <c r="L458" s="327"/>
      <c r="M458" s="327" t="n">
        <v>0</v>
      </c>
      <c r="N458" s="327" t="n">
        <v>0</v>
      </c>
      <c r="O458" s="327" t="n">
        <v>0</v>
      </c>
    </row>
    <row r="459" s="297" customFormat="true" ht="17.25" hidden="false" customHeight="true" outlineLevel="0" collapsed="false">
      <c r="A459" s="326" t="s">
        <v>937</v>
      </c>
      <c r="B459" s="326"/>
      <c r="C459" s="326"/>
      <c r="D459" s="326"/>
      <c r="E459" s="327" t="n">
        <v>7</v>
      </c>
      <c r="F459" s="327" t="n">
        <v>2</v>
      </c>
      <c r="G459" s="327" t="n">
        <v>5</v>
      </c>
      <c r="H459" s="327"/>
      <c r="I459" s="327" t="n">
        <v>0</v>
      </c>
      <c r="J459" s="327" t="n">
        <v>0</v>
      </c>
      <c r="K459" s="327" t="n">
        <v>0</v>
      </c>
      <c r="L459" s="327"/>
      <c r="M459" s="327" t="n">
        <v>0</v>
      </c>
      <c r="N459" s="327" t="n">
        <v>0</v>
      </c>
      <c r="O459" s="327" t="n">
        <v>0</v>
      </c>
    </row>
    <row r="460" s="297" customFormat="true" ht="23.25" hidden="false" customHeight="true" outlineLevel="0" collapsed="false">
      <c r="A460" s="323" t="s">
        <v>938</v>
      </c>
      <c r="B460" s="323"/>
      <c r="C460" s="323"/>
      <c r="D460" s="323"/>
      <c r="E460" s="325" t="n">
        <f aca="false">SUM(F460:G460)</f>
        <v>634</v>
      </c>
      <c r="F460" s="325" t="n">
        <f aca="false">SUM(F461:F473)</f>
        <v>234</v>
      </c>
      <c r="G460" s="325" t="n">
        <f aca="false">SUM(G461:G473)</f>
        <v>400</v>
      </c>
      <c r="H460" s="325"/>
      <c r="I460" s="325" t="n">
        <f aca="false">SUM(J460:K460)</f>
        <v>66</v>
      </c>
      <c r="J460" s="325" t="n">
        <f aca="false">SUM(J461:J473)</f>
        <v>17</v>
      </c>
      <c r="K460" s="325" t="n">
        <f aca="false">SUM(K461:K473)</f>
        <v>49</v>
      </c>
      <c r="L460" s="325"/>
      <c r="M460" s="325" t="n">
        <f aca="false">SUM(N460:O460)</f>
        <v>18</v>
      </c>
      <c r="N460" s="325" t="n">
        <f aca="false">SUM(N461:N473)</f>
        <v>8</v>
      </c>
      <c r="O460" s="325" t="n">
        <f aca="false">SUM(O461:O473)</f>
        <v>10</v>
      </c>
    </row>
    <row r="461" s="297" customFormat="true" ht="23.25" hidden="false" customHeight="true" outlineLevel="0" collapsed="false">
      <c r="A461" s="326" t="s">
        <v>939</v>
      </c>
      <c r="B461" s="326"/>
      <c r="C461" s="326"/>
      <c r="D461" s="326"/>
      <c r="E461" s="327" t="n">
        <v>149</v>
      </c>
      <c r="F461" s="327" t="n">
        <v>56</v>
      </c>
      <c r="G461" s="327" t="n">
        <v>93</v>
      </c>
      <c r="H461" s="327"/>
      <c r="I461" s="327" t="n">
        <v>25</v>
      </c>
      <c r="J461" s="327" t="n">
        <v>7</v>
      </c>
      <c r="K461" s="327" t="n">
        <v>18</v>
      </c>
      <c r="L461" s="327"/>
      <c r="M461" s="327" t="n">
        <v>16</v>
      </c>
      <c r="N461" s="327" t="n">
        <v>7</v>
      </c>
      <c r="O461" s="327" t="n">
        <v>9</v>
      </c>
    </row>
    <row r="462" s="297" customFormat="true" ht="28.5" hidden="false" customHeight="true" outlineLevel="0" collapsed="false">
      <c r="A462" s="326" t="s">
        <v>940</v>
      </c>
      <c r="B462" s="326"/>
      <c r="C462" s="326"/>
      <c r="D462" s="326"/>
      <c r="E462" s="327" t="n">
        <v>106</v>
      </c>
      <c r="F462" s="327" t="n">
        <v>14</v>
      </c>
      <c r="G462" s="327" t="n">
        <v>92</v>
      </c>
      <c r="H462" s="327"/>
      <c r="I462" s="327" t="n">
        <v>5</v>
      </c>
      <c r="J462" s="327" t="n">
        <v>0</v>
      </c>
      <c r="K462" s="327" t="n">
        <v>5</v>
      </c>
      <c r="L462" s="327"/>
      <c r="M462" s="327" t="n">
        <v>0</v>
      </c>
      <c r="N462" s="327" t="n">
        <v>0</v>
      </c>
      <c r="O462" s="327" t="n">
        <v>0</v>
      </c>
    </row>
    <row r="463" s="297" customFormat="true" ht="17.25" hidden="false" customHeight="true" outlineLevel="0" collapsed="false">
      <c r="A463" s="326" t="s">
        <v>726</v>
      </c>
      <c r="B463" s="326"/>
      <c r="C463" s="326"/>
      <c r="D463" s="326"/>
      <c r="E463" s="327" t="n">
        <v>103</v>
      </c>
      <c r="F463" s="327" t="n">
        <v>46</v>
      </c>
      <c r="G463" s="327" t="n">
        <v>57</v>
      </c>
      <c r="H463" s="327"/>
      <c r="I463" s="327" t="n">
        <v>6</v>
      </c>
      <c r="J463" s="327" t="n">
        <v>3</v>
      </c>
      <c r="K463" s="327" t="n">
        <v>3</v>
      </c>
      <c r="L463" s="327"/>
      <c r="M463" s="327" t="n">
        <v>0</v>
      </c>
      <c r="N463" s="327" t="n">
        <v>0</v>
      </c>
      <c r="O463" s="327" t="n">
        <v>0</v>
      </c>
    </row>
    <row r="464" s="297" customFormat="true" ht="17.25" hidden="false" customHeight="true" outlineLevel="0" collapsed="false">
      <c r="A464" s="326" t="s">
        <v>792</v>
      </c>
      <c r="B464" s="326"/>
      <c r="C464" s="326"/>
      <c r="D464" s="326"/>
      <c r="E464" s="327" t="n">
        <v>96</v>
      </c>
      <c r="F464" s="327" t="n">
        <v>47</v>
      </c>
      <c r="G464" s="327" t="n">
        <v>49</v>
      </c>
      <c r="H464" s="327"/>
      <c r="I464" s="327" t="n">
        <v>16</v>
      </c>
      <c r="J464" s="327" t="n">
        <v>3</v>
      </c>
      <c r="K464" s="327" t="n">
        <v>13</v>
      </c>
      <c r="L464" s="327"/>
      <c r="M464" s="327" t="n">
        <v>1</v>
      </c>
      <c r="N464" s="327" t="n">
        <v>0</v>
      </c>
      <c r="O464" s="327" t="n">
        <v>1</v>
      </c>
    </row>
    <row r="465" s="297" customFormat="true" ht="39.75" hidden="false" customHeight="true" outlineLevel="0" collapsed="false">
      <c r="A465" s="326" t="s">
        <v>941</v>
      </c>
      <c r="B465" s="326"/>
      <c r="C465" s="326"/>
      <c r="D465" s="326"/>
      <c r="E465" s="327" t="n">
        <v>45</v>
      </c>
      <c r="F465" s="327" t="n">
        <v>2</v>
      </c>
      <c r="G465" s="327" t="n">
        <v>43</v>
      </c>
      <c r="H465" s="327"/>
      <c r="I465" s="327" t="n">
        <v>6</v>
      </c>
      <c r="J465" s="327" t="n">
        <v>0</v>
      </c>
      <c r="K465" s="327" t="n">
        <v>6</v>
      </c>
      <c r="L465" s="327"/>
      <c r="M465" s="327" t="n">
        <v>0</v>
      </c>
      <c r="N465" s="327" t="n">
        <v>0</v>
      </c>
      <c r="O465" s="327" t="n">
        <v>0</v>
      </c>
    </row>
    <row r="466" s="297" customFormat="true" ht="17.25" hidden="false" customHeight="true" outlineLevel="0" collapsed="false">
      <c r="A466" s="326" t="s">
        <v>751</v>
      </c>
      <c r="B466" s="326"/>
      <c r="C466" s="326"/>
      <c r="D466" s="326"/>
      <c r="E466" s="327" t="n">
        <v>34</v>
      </c>
      <c r="F466" s="327" t="n">
        <v>18</v>
      </c>
      <c r="G466" s="327" t="n">
        <v>16</v>
      </c>
      <c r="H466" s="327"/>
      <c r="I466" s="327" t="n">
        <v>0</v>
      </c>
      <c r="J466" s="327" t="n">
        <v>0</v>
      </c>
      <c r="K466" s="327" t="n">
        <v>0</v>
      </c>
      <c r="L466" s="327"/>
      <c r="M466" s="327" t="n">
        <v>0</v>
      </c>
      <c r="N466" s="327" t="n">
        <v>0</v>
      </c>
      <c r="O466" s="327" t="n">
        <v>0</v>
      </c>
    </row>
    <row r="467" s="297" customFormat="true" ht="28.5" hidden="false" customHeight="true" outlineLevel="0" collapsed="false">
      <c r="A467" s="326" t="s">
        <v>942</v>
      </c>
      <c r="B467" s="326"/>
      <c r="C467" s="326"/>
      <c r="D467" s="326"/>
      <c r="E467" s="327" t="n">
        <v>23</v>
      </c>
      <c r="F467" s="327" t="n">
        <v>10</v>
      </c>
      <c r="G467" s="327" t="n">
        <v>13</v>
      </c>
      <c r="H467" s="327"/>
      <c r="I467" s="327" t="n">
        <v>2</v>
      </c>
      <c r="J467" s="327" t="n">
        <v>1</v>
      </c>
      <c r="K467" s="327" t="n">
        <v>1</v>
      </c>
      <c r="L467" s="327"/>
      <c r="M467" s="327" t="n">
        <v>0</v>
      </c>
      <c r="N467" s="327" t="n">
        <v>0</v>
      </c>
      <c r="O467" s="327" t="n">
        <v>0</v>
      </c>
    </row>
    <row r="468" s="297" customFormat="true" ht="17.25" hidden="false" customHeight="true" outlineLevel="0" collapsed="false">
      <c r="A468" s="326" t="s">
        <v>868</v>
      </c>
      <c r="B468" s="326"/>
      <c r="C468" s="326"/>
      <c r="D468" s="326"/>
      <c r="E468" s="327" t="n">
        <v>17</v>
      </c>
      <c r="F468" s="327" t="n">
        <v>4</v>
      </c>
      <c r="G468" s="327" t="n">
        <v>13</v>
      </c>
      <c r="H468" s="327"/>
      <c r="I468" s="327" t="n">
        <v>0</v>
      </c>
      <c r="J468" s="327" t="n">
        <v>0</v>
      </c>
      <c r="K468" s="327" t="n">
        <v>0</v>
      </c>
      <c r="L468" s="327"/>
      <c r="M468" s="327" t="n">
        <v>0</v>
      </c>
      <c r="N468" s="327" t="n">
        <v>0</v>
      </c>
      <c r="O468" s="327" t="n">
        <v>0</v>
      </c>
    </row>
    <row r="469" s="297" customFormat="true" ht="17.25" hidden="false" customHeight="true" outlineLevel="0" collapsed="false">
      <c r="A469" s="326" t="s">
        <v>741</v>
      </c>
      <c r="B469" s="326"/>
      <c r="C469" s="326"/>
      <c r="D469" s="326"/>
      <c r="E469" s="327" t="n">
        <v>15</v>
      </c>
      <c r="F469" s="327" t="n">
        <v>10</v>
      </c>
      <c r="G469" s="327" t="n">
        <v>5</v>
      </c>
      <c r="H469" s="327"/>
      <c r="I469" s="327" t="n">
        <v>4</v>
      </c>
      <c r="J469" s="327" t="n">
        <v>2</v>
      </c>
      <c r="K469" s="327" t="n">
        <v>2</v>
      </c>
      <c r="L469" s="327"/>
      <c r="M469" s="327" t="n">
        <v>0</v>
      </c>
      <c r="N469" s="327" t="n">
        <v>0</v>
      </c>
      <c r="O469" s="327" t="n">
        <v>0</v>
      </c>
    </row>
    <row r="470" s="297" customFormat="true" ht="28.5" hidden="false" customHeight="true" outlineLevel="0" collapsed="false">
      <c r="A470" s="326" t="s">
        <v>859</v>
      </c>
      <c r="B470" s="326"/>
      <c r="C470" s="326"/>
      <c r="D470" s="326"/>
      <c r="E470" s="327" t="n">
        <v>14</v>
      </c>
      <c r="F470" s="327" t="n">
        <v>13</v>
      </c>
      <c r="G470" s="327" t="n">
        <v>1</v>
      </c>
      <c r="H470" s="327"/>
      <c r="I470" s="327" t="n">
        <v>0</v>
      </c>
      <c r="J470" s="327" t="n">
        <v>0</v>
      </c>
      <c r="K470" s="327" t="n">
        <v>0</v>
      </c>
      <c r="L470" s="327"/>
      <c r="M470" s="327" t="n">
        <v>0</v>
      </c>
      <c r="N470" s="327" t="n">
        <v>0</v>
      </c>
      <c r="O470" s="327" t="n">
        <v>0</v>
      </c>
    </row>
    <row r="471" s="297" customFormat="true" ht="28.5" hidden="false" customHeight="true" outlineLevel="0" collapsed="false">
      <c r="A471" s="326" t="s">
        <v>799</v>
      </c>
      <c r="B471" s="326"/>
      <c r="C471" s="326"/>
      <c r="D471" s="326"/>
      <c r="E471" s="327" t="n">
        <v>14</v>
      </c>
      <c r="F471" s="327" t="n">
        <v>7</v>
      </c>
      <c r="G471" s="327" t="n">
        <v>7</v>
      </c>
      <c r="H471" s="327"/>
      <c r="I471" s="327" t="n">
        <v>2</v>
      </c>
      <c r="J471" s="327" t="n">
        <v>1</v>
      </c>
      <c r="K471" s="327" t="n">
        <v>1</v>
      </c>
      <c r="L471" s="327"/>
      <c r="M471" s="327" t="n">
        <v>0</v>
      </c>
      <c r="N471" s="327" t="n">
        <v>0</v>
      </c>
      <c r="O471" s="327" t="n">
        <v>0</v>
      </c>
    </row>
    <row r="472" s="297" customFormat="true" ht="17.25" hidden="false" customHeight="true" outlineLevel="0" collapsed="false">
      <c r="A472" s="326" t="s">
        <v>745</v>
      </c>
      <c r="B472" s="326"/>
      <c r="C472" s="326"/>
      <c r="D472" s="326"/>
      <c r="E472" s="327" t="n">
        <v>10</v>
      </c>
      <c r="F472" s="327" t="n">
        <v>4</v>
      </c>
      <c r="G472" s="327" t="n">
        <v>6</v>
      </c>
      <c r="H472" s="327"/>
      <c r="I472" s="327" t="n">
        <v>0</v>
      </c>
      <c r="J472" s="327" t="n">
        <v>0</v>
      </c>
      <c r="K472" s="327" t="n">
        <v>0</v>
      </c>
      <c r="L472" s="327"/>
      <c r="M472" s="327" t="n">
        <v>0</v>
      </c>
      <c r="N472" s="327" t="n">
        <v>0</v>
      </c>
      <c r="O472" s="327" t="n">
        <v>0</v>
      </c>
    </row>
    <row r="473" s="297" customFormat="true" ht="17.25" hidden="false" customHeight="true" outlineLevel="0" collapsed="false">
      <c r="A473" s="326" t="s">
        <v>846</v>
      </c>
      <c r="B473" s="326"/>
      <c r="C473" s="326"/>
      <c r="D473" s="326"/>
      <c r="E473" s="327" t="n">
        <v>8</v>
      </c>
      <c r="F473" s="327" t="n">
        <v>3</v>
      </c>
      <c r="G473" s="327" t="n">
        <v>5</v>
      </c>
      <c r="H473" s="327"/>
      <c r="I473" s="327" t="n">
        <v>0</v>
      </c>
      <c r="J473" s="327" t="n">
        <v>0</v>
      </c>
      <c r="K473" s="327" t="n">
        <v>0</v>
      </c>
      <c r="L473" s="327"/>
      <c r="M473" s="327" t="n">
        <v>1</v>
      </c>
      <c r="N473" s="327" t="n">
        <v>1</v>
      </c>
      <c r="O473" s="327" t="n">
        <v>0</v>
      </c>
    </row>
    <row r="474" s="297" customFormat="true" ht="34.5" hidden="false" customHeight="true" outlineLevel="0" collapsed="false">
      <c r="A474" s="323" t="s">
        <v>634</v>
      </c>
      <c r="B474" s="323"/>
      <c r="C474" s="323"/>
      <c r="D474" s="323"/>
      <c r="E474" s="325" t="n">
        <f aca="false">SUM(F474:G474)</f>
        <v>612</v>
      </c>
      <c r="F474" s="325" t="n">
        <f aca="false">SUM(F475:F490)</f>
        <v>358</v>
      </c>
      <c r="G474" s="325" t="n">
        <f aca="false">SUM(G475:G490)</f>
        <v>254</v>
      </c>
      <c r="H474" s="325"/>
      <c r="I474" s="325" t="n">
        <f aca="false">SUM(J474:K474)</f>
        <v>48</v>
      </c>
      <c r="J474" s="325" t="n">
        <f aca="false">SUM(J475:J490)</f>
        <v>31</v>
      </c>
      <c r="K474" s="325" t="n">
        <f aca="false">SUM(K475:K490)</f>
        <v>17</v>
      </c>
      <c r="L474" s="325"/>
      <c r="M474" s="325" t="n">
        <f aca="false">SUM(N474:O474)</f>
        <v>29</v>
      </c>
      <c r="N474" s="325" t="n">
        <f aca="false">SUM(N475:N490)</f>
        <v>18</v>
      </c>
      <c r="O474" s="325" t="n">
        <f aca="false">SUM(O475:O490)</f>
        <v>11</v>
      </c>
    </row>
    <row r="475" s="297" customFormat="true" ht="23.25" hidden="false" customHeight="true" outlineLevel="0" collapsed="false">
      <c r="A475" s="326" t="s">
        <v>841</v>
      </c>
      <c r="B475" s="326"/>
      <c r="C475" s="326"/>
      <c r="D475" s="326"/>
      <c r="E475" s="327" t="n">
        <v>211</v>
      </c>
      <c r="F475" s="327" t="n">
        <v>73</v>
      </c>
      <c r="G475" s="327" t="n">
        <v>138</v>
      </c>
      <c r="H475" s="327"/>
      <c r="I475" s="327" t="n">
        <v>15</v>
      </c>
      <c r="J475" s="327" t="n">
        <v>9</v>
      </c>
      <c r="K475" s="327" t="n">
        <v>6</v>
      </c>
      <c r="L475" s="327"/>
      <c r="M475" s="327" t="n">
        <v>18</v>
      </c>
      <c r="N475" s="327" t="n">
        <v>10</v>
      </c>
      <c r="O475" s="327" t="n">
        <v>8</v>
      </c>
    </row>
    <row r="476" s="297" customFormat="true" ht="17.25" hidden="false" customHeight="true" outlineLevel="0" collapsed="false">
      <c r="A476" s="326" t="s">
        <v>736</v>
      </c>
      <c r="B476" s="326"/>
      <c r="C476" s="326"/>
      <c r="D476" s="326"/>
      <c r="E476" s="327" t="n">
        <v>64</v>
      </c>
      <c r="F476" s="327" t="n">
        <v>41</v>
      </c>
      <c r="G476" s="327" t="n">
        <v>23</v>
      </c>
      <c r="H476" s="327"/>
      <c r="I476" s="327" t="n">
        <v>5</v>
      </c>
      <c r="J476" s="327" t="n">
        <v>4</v>
      </c>
      <c r="K476" s="327" t="n">
        <v>1</v>
      </c>
      <c r="L476" s="327"/>
      <c r="M476" s="327" t="n">
        <v>0</v>
      </c>
      <c r="N476" s="327" t="n">
        <v>0</v>
      </c>
      <c r="O476" s="327" t="n">
        <v>0</v>
      </c>
    </row>
    <row r="477" s="297" customFormat="true" ht="28.5" hidden="false" customHeight="true" outlineLevel="0" collapsed="false">
      <c r="A477" s="326" t="s">
        <v>943</v>
      </c>
      <c r="B477" s="326"/>
      <c r="C477" s="326"/>
      <c r="D477" s="326"/>
      <c r="E477" s="327" t="n">
        <v>44</v>
      </c>
      <c r="F477" s="327" t="n">
        <v>20</v>
      </c>
      <c r="G477" s="327" t="n">
        <v>24</v>
      </c>
      <c r="H477" s="327"/>
      <c r="I477" s="327" t="n">
        <v>0</v>
      </c>
      <c r="J477" s="327" t="n">
        <v>0</v>
      </c>
      <c r="K477" s="327" t="n">
        <v>0</v>
      </c>
      <c r="L477" s="327"/>
      <c r="M477" s="327" t="n">
        <v>0</v>
      </c>
      <c r="N477" s="327" t="n">
        <v>0</v>
      </c>
      <c r="O477" s="327" t="n">
        <v>0</v>
      </c>
    </row>
    <row r="478" s="297" customFormat="true" ht="17.25" hidden="false" customHeight="true" outlineLevel="0" collapsed="false">
      <c r="A478" s="326" t="s">
        <v>740</v>
      </c>
      <c r="B478" s="326"/>
      <c r="C478" s="326"/>
      <c r="D478" s="326"/>
      <c r="E478" s="327" t="n">
        <v>43</v>
      </c>
      <c r="F478" s="327" t="n">
        <v>38</v>
      </c>
      <c r="G478" s="327" t="n">
        <v>5</v>
      </c>
      <c r="H478" s="327"/>
      <c r="I478" s="327" t="n">
        <v>11</v>
      </c>
      <c r="J478" s="327" t="n">
        <v>9</v>
      </c>
      <c r="K478" s="327" t="n">
        <v>2</v>
      </c>
      <c r="L478" s="327"/>
      <c r="M478" s="327" t="n">
        <v>6</v>
      </c>
      <c r="N478" s="327" t="n">
        <v>5</v>
      </c>
      <c r="O478" s="327" t="n">
        <v>1</v>
      </c>
    </row>
    <row r="479" s="297" customFormat="true" ht="17.25" hidden="false" customHeight="true" outlineLevel="0" collapsed="false">
      <c r="A479" s="326" t="s">
        <v>731</v>
      </c>
      <c r="B479" s="326"/>
      <c r="C479" s="326"/>
      <c r="D479" s="326"/>
      <c r="E479" s="327" t="n">
        <v>41</v>
      </c>
      <c r="F479" s="327" t="n">
        <v>41</v>
      </c>
      <c r="G479" s="327" t="n">
        <v>0</v>
      </c>
      <c r="H479" s="327"/>
      <c r="I479" s="327" t="n">
        <v>0</v>
      </c>
      <c r="J479" s="327" t="n">
        <v>0</v>
      </c>
      <c r="K479" s="327" t="n">
        <v>0</v>
      </c>
      <c r="L479" s="327"/>
      <c r="M479" s="327" t="n">
        <v>0</v>
      </c>
      <c r="N479" s="327" t="n">
        <v>0</v>
      </c>
      <c r="O479" s="327" t="n">
        <v>0</v>
      </c>
    </row>
    <row r="480" s="297" customFormat="true" ht="17.25" hidden="false" customHeight="true" outlineLevel="0" collapsed="false">
      <c r="A480" s="326" t="s">
        <v>939</v>
      </c>
      <c r="B480" s="326"/>
      <c r="C480" s="326"/>
      <c r="D480" s="326"/>
      <c r="E480" s="327" t="n">
        <v>41</v>
      </c>
      <c r="F480" s="327" t="n">
        <v>14</v>
      </c>
      <c r="G480" s="327" t="n">
        <v>27</v>
      </c>
      <c r="H480" s="327"/>
      <c r="I480" s="327" t="n">
        <v>0</v>
      </c>
      <c r="J480" s="327" t="n">
        <v>0</v>
      </c>
      <c r="K480" s="327" t="n">
        <v>0</v>
      </c>
      <c r="L480" s="327"/>
      <c r="M480" s="327" t="n">
        <v>0</v>
      </c>
      <c r="N480" s="327" t="n">
        <v>0</v>
      </c>
      <c r="O480" s="327" t="n">
        <v>0</v>
      </c>
    </row>
    <row r="481" s="297" customFormat="true" ht="17.25" hidden="false" customHeight="true" outlineLevel="0" collapsed="false">
      <c r="A481" s="326" t="s">
        <v>800</v>
      </c>
      <c r="B481" s="326"/>
      <c r="C481" s="326"/>
      <c r="D481" s="326"/>
      <c r="E481" s="327" t="n">
        <v>31</v>
      </c>
      <c r="F481" s="327" t="n">
        <v>27</v>
      </c>
      <c r="G481" s="327" t="n">
        <v>4</v>
      </c>
      <c r="H481" s="327"/>
      <c r="I481" s="327" t="n">
        <v>0</v>
      </c>
      <c r="J481" s="327" t="n">
        <v>0</v>
      </c>
      <c r="K481" s="327" t="n">
        <v>0</v>
      </c>
      <c r="L481" s="327"/>
      <c r="M481" s="327" t="n">
        <v>0</v>
      </c>
      <c r="N481" s="327" t="n">
        <v>0</v>
      </c>
      <c r="O481" s="327" t="n">
        <v>0</v>
      </c>
    </row>
    <row r="482" s="297" customFormat="true" ht="17.25" hidden="false" customHeight="true" outlineLevel="0" collapsed="false">
      <c r="A482" s="326" t="s">
        <v>944</v>
      </c>
      <c r="B482" s="326"/>
      <c r="C482" s="326"/>
      <c r="D482" s="326"/>
      <c r="E482" s="327" t="n">
        <v>27</v>
      </c>
      <c r="F482" s="327" t="n">
        <v>23</v>
      </c>
      <c r="G482" s="327" t="n">
        <v>4</v>
      </c>
      <c r="H482" s="327"/>
      <c r="I482" s="327" t="n">
        <v>0</v>
      </c>
      <c r="J482" s="327" t="n">
        <v>0</v>
      </c>
      <c r="K482" s="327" t="n">
        <v>0</v>
      </c>
      <c r="L482" s="327"/>
      <c r="M482" s="327" t="n">
        <v>0</v>
      </c>
      <c r="N482" s="327" t="n">
        <v>0</v>
      </c>
      <c r="O482" s="327" t="n">
        <v>0</v>
      </c>
    </row>
    <row r="483" s="297" customFormat="true" ht="17.25" hidden="false" customHeight="true" outlineLevel="0" collapsed="false">
      <c r="A483" s="326" t="s">
        <v>765</v>
      </c>
      <c r="B483" s="326"/>
      <c r="C483" s="326"/>
      <c r="D483" s="326"/>
      <c r="E483" s="327" t="n">
        <v>25</v>
      </c>
      <c r="F483" s="327" t="n">
        <v>20</v>
      </c>
      <c r="G483" s="327" t="n">
        <v>5</v>
      </c>
      <c r="H483" s="327"/>
      <c r="I483" s="327" t="n">
        <v>3</v>
      </c>
      <c r="J483" s="327" t="n">
        <v>1</v>
      </c>
      <c r="K483" s="327" t="n">
        <v>2</v>
      </c>
      <c r="L483" s="327"/>
      <c r="M483" s="327" t="n">
        <v>0</v>
      </c>
      <c r="N483" s="327" t="n">
        <v>0</v>
      </c>
      <c r="O483" s="327" t="n">
        <v>0</v>
      </c>
    </row>
    <row r="484" s="297" customFormat="true" ht="28.5" hidden="false" customHeight="true" outlineLevel="0" collapsed="false">
      <c r="A484" s="326" t="s">
        <v>857</v>
      </c>
      <c r="B484" s="326"/>
      <c r="C484" s="326"/>
      <c r="D484" s="326"/>
      <c r="E484" s="327" t="n">
        <v>23</v>
      </c>
      <c r="F484" s="327" t="n">
        <v>14</v>
      </c>
      <c r="G484" s="327" t="n">
        <v>9</v>
      </c>
      <c r="H484" s="327"/>
      <c r="I484" s="327" t="n">
        <v>4</v>
      </c>
      <c r="J484" s="327" t="n">
        <v>3</v>
      </c>
      <c r="K484" s="327" t="n">
        <v>1</v>
      </c>
      <c r="L484" s="327"/>
      <c r="M484" s="327" t="n">
        <v>0</v>
      </c>
      <c r="N484" s="327" t="n">
        <v>0</v>
      </c>
      <c r="O484" s="327" t="n">
        <v>0</v>
      </c>
    </row>
    <row r="485" s="297" customFormat="true" ht="17.25" hidden="false" customHeight="true" outlineLevel="0" collapsed="false">
      <c r="A485" s="326" t="s">
        <v>764</v>
      </c>
      <c r="B485" s="326"/>
      <c r="C485" s="326"/>
      <c r="D485" s="326"/>
      <c r="E485" s="327" t="n">
        <v>18</v>
      </c>
      <c r="F485" s="327" t="n">
        <v>16</v>
      </c>
      <c r="G485" s="327" t="n">
        <v>2</v>
      </c>
      <c r="H485" s="327"/>
      <c r="I485" s="327" t="n">
        <v>4</v>
      </c>
      <c r="J485" s="327" t="n">
        <v>3</v>
      </c>
      <c r="K485" s="327" t="n">
        <v>1</v>
      </c>
      <c r="L485" s="327"/>
      <c r="M485" s="327" t="n">
        <v>3</v>
      </c>
      <c r="N485" s="327" t="n">
        <v>2</v>
      </c>
      <c r="O485" s="327" t="n">
        <v>1</v>
      </c>
    </row>
    <row r="486" s="297" customFormat="true" ht="28.5" hidden="false" customHeight="true" outlineLevel="0" collapsed="false">
      <c r="A486" s="326" t="s">
        <v>945</v>
      </c>
      <c r="B486" s="326"/>
      <c r="C486" s="326"/>
      <c r="D486" s="326"/>
      <c r="E486" s="327" t="n">
        <v>15</v>
      </c>
      <c r="F486" s="327" t="n">
        <v>12</v>
      </c>
      <c r="G486" s="327" t="n">
        <v>3</v>
      </c>
      <c r="H486" s="327"/>
      <c r="I486" s="327" t="n">
        <v>0</v>
      </c>
      <c r="J486" s="327" t="n">
        <v>0</v>
      </c>
      <c r="K486" s="327" t="n">
        <v>0</v>
      </c>
      <c r="L486" s="327"/>
      <c r="M486" s="327" t="n">
        <v>0</v>
      </c>
      <c r="N486" s="327" t="n">
        <v>0</v>
      </c>
      <c r="O486" s="327" t="n">
        <v>0</v>
      </c>
    </row>
    <row r="487" s="297" customFormat="true" ht="28.5" hidden="false" customHeight="true" outlineLevel="0" collapsed="false">
      <c r="A487" s="326" t="s">
        <v>946</v>
      </c>
      <c r="B487" s="326"/>
      <c r="C487" s="326"/>
      <c r="D487" s="326"/>
      <c r="E487" s="327" t="n">
        <v>11</v>
      </c>
      <c r="F487" s="327" t="n">
        <v>11</v>
      </c>
      <c r="G487" s="327" t="n">
        <v>0</v>
      </c>
      <c r="H487" s="327"/>
      <c r="I487" s="327" t="n">
        <v>0</v>
      </c>
      <c r="J487" s="327" t="n">
        <v>0</v>
      </c>
      <c r="K487" s="327" t="n">
        <v>0</v>
      </c>
      <c r="L487" s="327"/>
      <c r="M487" s="327" t="n">
        <v>0</v>
      </c>
      <c r="N487" s="327" t="n">
        <v>0</v>
      </c>
      <c r="O487" s="327" t="n">
        <v>0</v>
      </c>
    </row>
    <row r="488" s="297" customFormat="true" ht="28.5" hidden="false" customHeight="true" outlineLevel="0" collapsed="false">
      <c r="A488" s="326" t="s">
        <v>806</v>
      </c>
      <c r="B488" s="326"/>
      <c r="C488" s="326"/>
      <c r="D488" s="326"/>
      <c r="E488" s="327" t="n">
        <v>11</v>
      </c>
      <c r="F488" s="327" t="n">
        <v>3</v>
      </c>
      <c r="G488" s="327" t="n">
        <v>8</v>
      </c>
      <c r="H488" s="327"/>
      <c r="I488" s="327" t="n">
        <v>6</v>
      </c>
      <c r="J488" s="327" t="n">
        <v>2</v>
      </c>
      <c r="K488" s="327" t="n">
        <v>4</v>
      </c>
      <c r="L488" s="327"/>
      <c r="M488" s="327" t="n">
        <v>2</v>
      </c>
      <c r="N488" s="327" t="n">
        <v>1</v>
      </c>
      <c r="O488" s="327" t="n">
        <v>1</v>
      </c>
    </row>
    <row r="489" s="297" customFormat="true" ht="28.5" hidden="false" customHeight="true" outlineLevel="0" collapsed="false">
      <c r="A489" s="326" t="s">
        <v>947</v>
      </c>
      <c r="B489" s="326"/>
      <c r="C489" s="326"/>
      <c r="D489" s="326"/>
      <c r="E489" s="327" t="n">
        <v>4</v>
      </c>
      <c r="F489" s="327" t="n">
        <v>4</v>
      </c>
      <c r="G489" s="327" t="n">
        <v>0</v>
      </c>
      <c r="H489" s="327"/>
      <c r="I489" s="327" t="n">
        <v>0</v>
      </c>
      <c r="J489" s="327" t="n">
        <v>0</v>
      </c>
      <c r="K489" s="327" t="n">
        <v>0</v>
      </c>
      <c r="L489" s="327"/>
      <c r="M489" s="327" t="n">
        <v>0</v>
      </c>
      <c r="N489" s="327" t="n">
        <v>0</v>
      </c>
      <c r="O489" s="327" t="n">
        <v>0</v>
      </c>
    </row>
    <row r="490" s="297" customFormat="true" ht="17.25" hidden="false" customHeight="true" outlineLevel="0" collapsed="false">
      <c r="A490" s="326" t="s">
        <v>948</v>
      </c>
      <c r="B490" s="326"/>
      <c r="C490" s="326"/>
      <c r="D490" s="326"/>
      <c r="E490" s="327" t="n">
        <v>3</v>
      </c>
      <c r="F490" s="327" t="n">
        <v>1</v>
      </c>
      <c r="G490" s="327" t="n">
        <v>2</v>
      </c>
      <c r="H490" s="327"/>
      <c r="I490" s="327" t="n">
        <v>0</v>
      </c>
      <c r="J490" s="327" t="n">
        <v>0</v>
      </c>
      <c r="K490" s="327" t="n">
        <v>0</v>
      </c>
      <c r="L490" s="327"/>
      <c r="M490" s="327" t="n">
        <v>0</v>
      </c>
      <c r="N490" s="327" t="n">
        <v>0</v>
      </c>
      <c r="O490" s="327" t="n">
        <v>0</v>
      </c>
    </row>
    <row r="491" s="297" customFormat="true" ht="23.25" hidden="false" customHeight="true" outlineLevel="0" collapsed="false">
      <c r="A491" s="323" t="s">
        <v>949</v>
      </c>
      <c r="B491" s="323"/>
      <c r="C491" s="323"/>
      <c r="D491" s="323"/>
      <c r="E491" s="325" t="n">
        <f aca="false">SUM(F491:G491)</f>
        <v>529</v>
      </c>
      <c r="F491" s="325" t="n">
        <f aca="false">SUM(F492:F497)</f>
        <v>168</v>
      </c>
      <c r="G491" s="325" t="n">
        <f aca="false">SUM(G492:G497)</f>
        <v>361</v>
      </c>
      <c r="H491" s="325"/>
      <c r="I491" s="325" t="n">
        <f aca="false">SUM(J491:K491)</f>
        <v>111</v>
      </c>
      <c r="J491" s="325" t="n">
        <f aca="false">SUM(J492:J497)</f>
        <v>34</v>
      </c>
      <c r="K491" s="325" t="n">
        <f aca="false">SUM(K492:K497)</f>
        <v>77</v>
      </c>
      <c r="L491" s="325"/>
      <c r="M491" s="325" t="n">
        <f aca="false">SUM(N491:O491)</f>
        <v>102</v>
      </c>
      <c r="N491" s="325" t="n">
        <f aca="false">SUM(N492:N497)</f>
        <v>35</v>
      </c>
      <c r="O491" s="325" t="n">
        <f aca="false">SUM(O492:O497)</f>
        <v>67</v>
      </c>
    </row>
    <row r="492" s="297" customFormat="true" ht="23.25" hidden="false" customHeight="true" outlineLevel="0" collapsed="false">
      <c r="A492" s="326" t="s">
        <v>950</v>
      </c>
      <c r="B492" s="326"/>
      <c r="C492" s="326"/>
      <c r="D492" s="326"/>
      <c r="E492" s="327" t="n">
        <v>176</v>
      </c>
      <c r="F492" s="327" t="n">
        <v>46</v>
      </c>
      <c r="G492" s="327" t="n">
        <v>130</v>
      </c>
      <c r="H492" s="327"/>
      <c r="I492" s="327" t="n">
        <v>50</v>
      </c>
      <c r="J492" s="327" t="n">
        <v>9</v>
      </c>
      <c r="K492" s="327" t="n">
        <v>41</v>
      </c>
      <c r="L492" s="327"/>
      <c r="M492" s="327" t="n">
        <v>39</v>
      </c>
      <c r="N492" s="327" t="n">
        <v>6</v>
      </c>
      <c r="O492" s="327" t="n">
        <v>33</v>
      </c>
    </row>
    <row r="493" s="297" customFormat="true" ht="17.25" hidden="false" customHeight="true" outlineLevel="0" collapsed="false">
      <c r="A493" s="326" t="s">
        <v>771</v>
      </c>
      <c r="B493" s="326"/>
      <c r="C493" s="326"/>
      <c r="D493" s="326"/>
      <c r="E493" s="327" t="n">
        <v>143</v>
      </c>
      <c r="F493" s="327" t="n">
        <v>27</v>
      </c>
      <c r="G493" s="327" t="n">
        <v>116</v>
      </c>
      <c r="H493" s="327"/>
      <c r="I493" s="327" t="n">
        <v>30</v>
      </c>
      <c r="J493" s="327" t="n">
        <v>5</v>
      </c>
      <c r="K493" s="327" t="n">
        <v>25</v>
      </c>
      <c r="L493" s="327"/>
      <c r="M493" s="327" t="n">
        <v>7</v>
      </c>
      <c r="N493" s="327" t="n">
        <v>0</v>
      </c>
      <c r="O493" s="327" t="n">
        <v>7</v>
      </c>
    </row>
    <row r="494" s="297" customFormat="true" ht="17.25" hidden="false" customHeight="true" outlineLevel="0" collapsed="false">
      <c r="A494" s="326" t="s">
        <v>726</v>
      </c>
      <c r="B494" s="326"/>
      <c r="C494" s="326"/>
      <c r="D494" s="326"/>
      <c r="E494" s="327" t="n">
        <v>125</v>
      </c>
      <c r="F494" s="327" t="n">
        <v>66</v>
      </c>
      <c r="G494" s="327" t="n">
        <v>59</v>
      </c>
      <c r="H494" s="327"/>
      <c r="I494" s="327" t="n">
        <v>8</v>
      </c>
      <c r="J494" s="327" t="n">
        <v>6</v>
      </c>
      <c r="K494" s="327" t="n">
        <v>2</v>
      </c>
      <c r="L494" s="327"/>
      <c r="M494" s="327" t="n">
        <v>9</v>
      </c>
      <c r="N494" s="327" t="n">
        <v>6</v>
      </c>
      <c r="O494" s="327" t="n">
        <v>3</v>
      </c>
    </row>
    <row r="495" s="297" customFormat="true" ht="28.5" hidden="false" customHeight="true" outlineLevel="0" collapsed="false">
      <c r="A495" s="326" t="s">
        <v>720</v>
      </c>
      <c r="B495" s="326"/>
      <c r="C495" s="326"/>
      <c r="D495" s="326"/>
      <c r="E495" s="327" t="n">
        <v>42</v>
      </c>
      <c r="F495" s="327" t="n">
        <v>16</v>
      </c>
      <c r="G495" s="327" t="n">
        <v>26</v>
      </c>
      <c r="H495" s="327"/>
      <c r="I495" s="327" t="n">
        <v>7</v>
      </c>
      <c r="J495" s="327" t="n">
        <v>5</v>
      </c>
      <c r="K495" s="327" t="n">
        <v>2</v>
      </c>
      <c r="L495" s="327"/>
      <c r="M495" s="327" t="n">
        <v>13</v>
      </c>
      <c r="N495" s="327" t="n">
        <v>7</v>
      </c>
      <c r="O495" s="327" t="n">
        <v>6</v>
      </c>
    </row>
    <row r="496" s="297" customFormat="true" ht="17.25" hidden="false" customHeight="true" outlineLevel="0" collapsed="false">
      <c r="A496" s="326" t="s">
        <v>735</v>
      </c>
      <c r="B496" s="326"/>
      <c r="C496" s="326"/>
      <c r="D496" s="326"/>
      <c r="E496" s="327" t="n">
        <v>26</v>
      </c>
      <c r="F496" s="327" t="n">
        <v>8</v>
      </c>
      <c r="G496" s="327" t="n">
        <v>18</v>
      </c>
      <c r="H496" s="327"/>
      <c r="I496" s="327" t="n">
        <v>6</v>
      </c>
      <c r="J496" s="327" t="n">
        <v>2</v>
      </c>
      <c r="K496" s="327" t="n">
        <v>4</v>
      </c>
      <c r="L496" s="327"/>
      <c r="M496" s="327" t="n">
        <v>5</v>
      </c>
      <c r="N496" s="327" t="n">
        <v>0</v>
      </c>
      <c r="O496" s="327" t="n">
        <v>5</v>
      </c>
    </row>
    <row r="497" s="297" customFormat="true" ht="17.25" hidden="false" customHeight="true" outlineLevel="0" collapsed="false">
      <c r="A497" s="326" t="s">
        <v>716</v>
      </c>
      <c r="B497" s="326"/>
      <c r="C497" s="326"/>
      <c r="D497" s="326"/>
      <c r="E497" s="327" t="n">
        <v>17</v>
      </c>
      <c r="F497" s="327" t="n">
        <v>5</v>
      </c>
      <c r="G497" s="327" t="n">
        <v>12</v>
      </c>
      <c r="H497" s="327"/>
      <c r="I497" s="327" t="n">
        <v>10</v>
      </c>
      <c r="J497" s="327" t="n">
        <v>7</v>
      </c>
      <c r="K497" s="327" t="n">
        <v>3</v>
      </c>
      <c r="L497" s="327"/>
      <c r="M497" s="327" t="n">
        <v>29</v>
      </c>
      <c r="N497" s="327" t="n">
        <v>16</v>
      </c>
      <c r="O497" s="327" t="n">
        <v>13</v>
      </c>
    </row>
    <row r="498" s="297" customFormat="true" ht="23.25" hidden="false" customHeight="true" outlineLevel="0" collapsed="false">
      <c r="A498" s="323" t="s">
        <v>951</v>
      </c>
      <c r="B498" s="323"/>
      <c r="C498" s="323"/>
      <c r="D498" s="323"/>
      <c r="E498" s="325" t="n">
        <f aca="false">SUM(F498:G498)</f>
        <v>514</v>
      </c>
      <c r="F498" s="325" t="n">
        <f aca="false">SUM(F499:F500)</f>
        <v>108</v>
      </c>
      <c r="G498" s="325" t="n">
        <f aca="false">SUM(G499:G500)</f>
        <v>406</v>
      </c>
      <c r="H498" s="325"/>
      <c r="I498" s="325" t="n">
        <f aca="false">SUM(J498:K498)</f>
        <v>75</v>
      </c>
      <c r="J498" s="325" t="n">
        <f aca="false">SUM(J499:J500)</f>
        <v>13</v>
      </c>
      <c r="K498" s="325" t="n">
        <f aca="false">SUM(K499:K500)</f>
        <v>62</v>
      </c>
      <c r="L498" s="325"/>
      <c r="M498" s="325" t="n">
        <f aca="false">SUM(N498:O498)</f>
        <v>55</v>
      </c>
      <c r="N498" s="325" t="n">
        <f aca="false">SUM(N499:N500)</f>
        <v>8</v>
      </c>
      <c r="O498" s="325" t="n">
        <f aca="false">SUM(O499:O500)</f>
        <v>47</v>
      </c>
    </row>
    <row r="499" s="297" customFormat="true" ht="23.25" hidden="false" customHeight="true" outlineLevel="0" collapsed="false">
      <c r="A499" s="326" t="s">
        <v>771</v>
      </c>
      <c r="B499" s="326"/>
      <c r="C499" s="326"/>
      <c r="D499" s="326"/>
      <c r="E499" s="327" t="n">
        <v>502</v>
      </c>
      <c r="F499" s="327" t="n">
        <v>108</v>
      </c>
      <c r="G499" s="327" t="n">
        <v>394</v>
      </c>
      <c r="H499" s="327"/>
      <c r="I499" s="327" t="n">
        <v>75</v>
      </c>
      <c r="J499" s="327" t="n">
        <v>13</v>
      </c>
      <c r="K499" s="327" t="n">
        <v>62</v>
      </c>
      <c r="L499" s="327"/>
      <c r="M499" s="327" t="n">
        <v>55</v>
      </c>
      <c r="N499" s="327" t="n">
        <v>8</v>
      </c>
      <c r="O499" s="327" t="n">
        <v>47</v>
      </c>
    </row>
    <row r="500" s="297" customFormat="true" ht="17.25" hidden="false" customHeight="true" outlineLevel="0" collapsed="false">
      <c r="A500" s="326" t="s">
        <v>952</v>
      </c>
      <c r="B500" s="326"/>
      <c r="C500" s="326"/>
      <c r="D500" s="326"/>
      <c r="E500" s="327" t="n">
        <v>12</v>
      </c>
      <c r="F500" s="327" t="n">
        <v>0</v>
      </c>
      <c r="G500" s="327" t="n">
        <v>12</v>
      </c>
      <c r="H500" s="327"/>
      <c r="I500" s="327" t="n">
        <v>0</v>
      </c>
      <c r="J500" s="327" t="n">
        <v>0</v>
      </c>
      <c r="K500" s="327" t="n">
        <v>0</v>
      </c>
      <c r="L500" s="327"/>
      <c r="M500" s="327" t="n">
        <v>0</v>
      </c>
      <c r="N500" s="327" t="n">
        <v>0</v>
      </c>
      <c r="O500" s="327" t="n">
        <v>0</v>
      </c>
    </row>
    <row r="501" s="297" customFormat="true" ht="34.5" hidden="false" customHeight="true" outlineLevel="0" collapsed="false">
      <c r="A501" s="323" t="s">
        <v>953</v>
      </c>
      <c r="B501" s="323"/>
      <c r="C501" s="323"/>
      <c r="D501" s="323"/>
      <c r="E501" s="325" t="n">
        <f aca="false">SUM(F501:G501)</f>
        <v>500</v>
      </c>
      <c r="F501" s="325" t="n">
        <f aca="false">SUM(F502:F508)</f>
        <v>222</v>
      </c>
      <c r="G501" s="325" t="n">
        <f aca="false">SUM(G502:G508)</f>
        <v>278</v>
      </c>
      <c r="H501" s="325"/>
      <c r="I501" s="325" t="n">
        <f aca="false">SUM(J501:K501)</f>
        <v>64</v>
      </c>
      <c r="J501" s="325" t="n">
        <f aca="false">SUM(J502:J508)</f>
        <v>30</v>
      </c>
      <c r="K501" s="325" t="n">
        <f aca="false">SUM(K502:K508)</f>
        <v>34</v>
      </c>
      <c r="L501" s="325"/>
      <c r="M501" s="325" t="n">
        <f aca="false">SUM(N501:O501)</f>
        <v>18</v>
      </c>
      <c r="N501" s="325" t="n">
        <f aca="false">SUM(N502:N508)</f>
        <v>7</v>
      </c>
      <c r="O501" s="325" t="n">
        <f aca="false">SUM(O502:O508)</f>
        <v>11</v>
      </c>
    </row>
    <row r="502" s="297" customFormat="true" ht="23.25" hidden="false" customHeight="true" outlineLevel="0" collapsed="false">
      <c r="A502" s="326" t="s">
        <v>931</v>
      </c>
      <c r="B502" s="326"/>
      <c r="C502" s="326"/>
      <c r="D502" s="326"/>
      <c r="E502" s="327" t="n">
        <v>166</v>
      </c>
      <c r="F502" s="327" t="n">
        <v>46</v>
      </c>
      <c r="G502" s="327" t="n">
        <v>120</v>
      </c>
      <c r="H502" s="327"/>
      <c r="I502" s="327" t="n">
        <v>19</v>
      </c>
      <c r="J502" s="327" t="n">
        <v>7</v>
      </c>
      <c r="K502" s="327" t="n">
        <v>12</v>
      </c>
      <c r="L502" s="327"/>
      <c r="M502" s="327" t="n">
        <v>7</v>
      </c>
      <c r="N502" s="327" t="n">
        <v>1</v>
      </c>
      <c r="O502" s="327" t="n">
        <v>6</v>
      </c>
    </row>
    <row r="503" s="297" customFormat="true" ht="17.25" hidden="false" customHeight="true" outlineLevel="0" collapsed="false">
      <c r="A503" s="326" t="s">
        <v>751</v>
      </c>
      <c r="B503" s="326"/>
      <c r="C503" s="326"/>
      <c r="D503" s="326"/>
      <c r="E503" s="327" t="n">
        <v>82</v>
      </c>
      <c r="F503" s="327" t="n">
        <v>39</v>
      </c>
      <c r="G503" s="327" t="n">
        <v>43</v>
      </c>
      <c r="H503" s="327"/>
      <c r="I503" s="327" t="n">
        <v>3</v>
      </c>
      <c r="J503" s="327" t="n">
        <v>2</v>
      </c>
      <c r="K503" s="327" t="n">
        <v>1</v>
      </c>
      <c r="L503" s="327"/>
      <c r="M503" s="327" t="n">
        <v>0</v>
      </c>
      <c r="N503" s="327" t="n">
        <v>0</v>
      </c>
      <c r="O503" s="327" t="n">
        <v>0</v>
      </c>
    </row>
    <row r="504" s="297" customFormat="true" ht="17.25" hidden="false" customHeight="true" outlineLevel="0" collapsed="false">
      <c r="A504" s="326" t="s">
        <v>745</v>
      </c>
      <c r="B504" s="326"/>
      <c r="C504" s="326"/>
      <c r="D504" s="326"/>
      <c r="E504" s="327" t="n">
        <v>79</v>
      </c>
      <c r="F504" s="327" t="n">
        <v>30</v>
      </c>
      <c r="G504" s="327" t="n">
        <v>49</v>
      </c>
      <c r="H504" s="327"/>
      <c r="I504" s="327" t="n">
        <v>24</v>
      </c>
      <c r="J504" s="327" t="n">
        <v>11</v>
      </c>
      <c r="K504" s="327" t="n">
        <v>13</v>
      </c>
      <c r="L504" s="327"/>
      <c r="M504" s="327" t="n">
        <v>2</v>
      </c>
      <c r="N504" s="327" t="n">
        <v>0</v>
      </c>
      <c r="O504" s="327" t="n">
        <v>2</v>
      </c>
    </row>
    <row r="505" s="297" customFormat="true" ht="28.5" hidden="false" customHeight="true" outlineLevel="0" collapsed="false">
      <c r="A505" s="326" t="s">
        <v>799</v>
      </c>
      <c r="B505" s="326"/>
      <c r="C505" s="326"/>
      <c r="D505" s="326"/>
      <c r="E505" s="327" t="n">
        <v>55</v>
      </c>
      <c r="F505" s="327" t="n">
        <v>29</v>
      </c>
      <c r="G505" s="327" t="n">
        <v>26</v>
      </c>
      <c r="H505" s="327"/>
      <c r="I505" s="327" t="n">
        <v>6</v>
      </c>
      <c r="J505" s="327" t="n">
        <v>2</v>
      </c>
      <c r="K505" s="327" t="n">
        <v>4</v>
      </c>
      <c r="L505" s="327"/>
      <c r="M505" s="327" t="n">
        <v>1</v>
      </c>
      <c r="N505" s="327" t="n">
        <v>0</v>
      </c>
      <c r="O505" s="327" t="n">
        <v>1</v>
      </c>
    </row>
    <row r="506" s="297" customFormat="true" ht="17.25" hidden="false" customHeight="true" outlineLevel="0" collapsed="false">
      <c r="A506" s="326" t="s">
        <v>717</v>
      </c>
      <c r="B506" s="326"/>
      <c r="C506" s="326"/>
      <c r="D506" s="326"/>
      <c r="E506" s="327" t="n">
        <v>54</v>
      </c>
      <c r="F506" s="327" t="n">
        <v>48</v>
      </c>
      <c r="G506" s="327" t="n">
        <v>6</v>
      </c>
      <c r="H506" s="327"/>
      <c r="I506" s="327" t="n">
        <v>3</v>
      </c>
      <c r="J506" s="327" t="n">
        <v>3</v>
      </c>
      <c r="K506" s="327" t="n">
        <v>0</v>
      </c>
      <c r="L506" s="327"/>
      <c r="M506" s="327" t="n">
        <v>4</v>
      </c>
      <c r="N506" s="327" t="n">
        <v>4</v>
      </c>
      <c r="O506" s="327" t="n">
        <v>0</v>
      </c>
    </row>
    <row r="507" s="297" customFormat="true" ht="17.25" hidden="false" customHeight="true" outlineLevel="0" collapsed="false">
      <c r="A507" s="326" t="s">
        <v>726</v>
      </c>
      <c r="B507" s="326"/>
      <c r="C507" s="326"/>
      <c r="D507" s="326"/>
      <c r="E507" s="327" t="n">
        <v>54</v>
      </c>
      <c r="F507" s="327" t="n">
        <v>27</v>
      </c>
      <c r="G507" s="327" t="n">
        <v>27</v>
      </c>
      <c r="H507" s="327"/>
      <c r="I507" s="327" t="n">
        <v>9</v>
      </c>
      <c r="J507" s="327" t="n">
        <v>5</v>
      </c>
      <c r="K507" s="327" t="n">
        <v>4</v>
      </c>
      <c r="L507" s="327"/>
      <c r="M507" s="327" t="n">
        <v>3</v>
      </c>
      <c r="N507" s="327" t="n">
        <v>2</v>
      </c>
      <c r="O507" s="327" t="n">
        <v>1</v>
      </c>
    </row>
    <row r="508" s="297" customFormat="true" ht="17.25" hidden="false" customHeight="true" outlineLevel="0" collapsed="false">
      <c r="A508" s="326" t="s">
        <v>735</v>
      </c>
      <c r="B508" s="326"/>
      <c r="C508" s="326"/>
      <c r="D508" s="326"/>
      <c r="E508" s="327" t="n">
        <v>10</v>
      </c>
      <c r="F508" s="327" t="n">
        <v>3</v>
      </c>
      <c r="G508" s="327" t="n">
        <v>7</v>
      </c>
      <c r="H508" s="327"/>
      <c r="I508" s="327" t="n">
        <v>0</v>
      </c>
      <c r="J508" s="327" t="n">
        <v>0</v>
      </c>
      <c r="K508" s="327" t="n">
        <v>0</v>
      </c>
      <c r="L508" s="327"/>
      <c r="M508" s="327" t="n">
        <v>1</v>
      </c>
      <c r="N508" s="327" t="n">
        <v>0</v>
      </c>
      <c r="O508" s="327" t="n">
        <v>1</v>
      </c>
    </row>
    <row r="509" s="297" customFormat="true" ht="34.5" hidden="false" customHeight="true" outlineLevel="0" collapsed="false">
      <c r="A509" s="323" t="s">
        <v>954</v>
      </c>
      <c r="B509" s="323"/>
      <c r="C509" s="323"/>
      <c r="D509" s="323"/>
      <c r="E509" s="325" t="n">
        <f aca="false">SUM(F509:G509)</f>
        <v>479</v>
      </c>
      <c r="F509" s="325" t="n">
        <f aca="false">SUM(F510)</f>
        <v>149</v>
      </c>
      <c r="G509" s="325" t="n">
        <f aca="false">SUM(G510)</f>
        <v>330</v>
      </c>
      <c r="H509" s="325"/>
      <c r="I509" s="325" t="n">
        <f aca="false">SUM(J509:K509)</f>
        <v>0</v>
      </c>
      <c r="J509" s="325" t="n">
        <f aca="false">SUM(J510)</f>
        <v>0</v>
      </c>
      <c r="K509" s="325" t="n">
        <f aca="false">SUM(K510)</f>
        <v>0</v>
      </c>
      <c r="L509" s="325"/>
      <c r="M509" s="325" t="n">
        <f aca="false">SUM(N509:O509)</f>
        <v>0</v>
      </c>
      <c r="N509" s="325" t="n">
        <f aca="false">SUM(N510)</f>
        <v>0</v>
      </c>
      <c r="O509" s="325" t="n">
        <f aca="false">SUM(O510)</f>
        <v>0</v>
      </c>
    </row>
    <row r="510" s="297" customFormat="true" ht="23.25" hidden="false" customHeight="true" outlineLevel="0" collapsed="false">
      <c r="A510" s="326" t="s">
        <v>955</v>
      </c>
      <c r="B510" s="326"/>
      <c r="C510" s="326"/>
      <c r="D510" s="326"/>
      <c r="E510" s="327" t="n">
        <v>479</v>
      </c>
      <c r="F510" s="327" t="n">
        <v>149</v>
      </c>
      <c r="G510" s="327" t="n">
        <v>330</v>
      </c>
      <c r="H510" s="327"/>
      <c r="I510" s="327" t="n">
        <v>0</v>
      </c>
      <c r="J510" s="327" t="n">
        <v>0</v>
      </c>
      <c r="K510" s="327" t="n">
        <v>0</v>
      </c>
      <c r="L510" s="327"/>
      <c r="M510" s="327" t="n">
        <v>0</v>
      </c>
      <c r="N510" s="327" t="n">
        <v>0</v>
      </c>
      <c r="O510" s="327" t="n">
        <v>0</v>
      </c>
    </row>
    <row r="511" s="297" customFormat="true" ht="34.5" hidden="false" customHeight="true" outlineLevel="0" collapsed="false">
      <c r="A511" s="323" t="s">
        <v>956</v>
      </c>
      <c r="B511" s="323"/>
      <c r="C511" s="323"/>
      <c r="D511" s="323"/>
      <c r="E511" s="325" t="n">
        <f aca="false">SUM(F511:G511)</f>
        <v>470</v>
      </c>
      <c r="F511" s="325" t="n">
        <f aca="false">SUM(F512:F513)</f>
        <v>201</v>
      </c>
      <c r="G511" s="325" t="n">
        <f aca="false">SUM(G512:G513)</f>
        <v>269</v>
      </c>
      <c r="H511" s="325"/>
      <c r="I511" s="325" t="n">
        <f aca="false">SUM(J511:K511)</f>
        <v>0</v>
      </c>
      <c r="J511" s="325" t="n">
        <f aca="false">SUM(J512:J513)</f>
        <v>0</v>
      </c>
      <c r="K511" s="325" t="n">
        <f aca="false">SUM(K512:K513)</f>
        <v>0</v>
      </c>
      <c r="L511" s="325"/>
      <c r="M511" s="325" t="n">
        <f aca="false">SUM(N511:O511)</f>
        <v>0</v>
      </c>
      <c r="N511" s="325" t="n">
        <f aca="false">SUM(N512:N513)</f>
        <v>0</v>
      </c>
      <c r="O511" s="325" t="n">
        <f aca="false">SUM(O512:O513)</f>
        <v>0</v>
      </c>
    </row>
    <row r="512" s="297" customFormat="true" ht="23.25" hidden="false" customHeight="true" outlineLevel="0" collapsed="false">
      <c r="A512" s="326" t="s">
        <v>751</v>
      </c>
      <c r="B512" s="326"/>
      <c r="C512" s="326"/>
      <c r="D512" s="326"/>
      <c r="E512" s="327" t="n">
        <v>376</v>
      </c>
      <c r="F512" s="327" t="n">
        <v>180</v>
      </c>
      <c r="G512" s="327" t="n">
        <v>196</v>
      </c>
      <c r="H512" s="327"/>
      <c r="I512" s="327" t="n">
        <v>0</v>
      </c>
      <c r="J512" s="327" t="n">
        <v>0</v>
      </c>
      <c r="K512" s="327" t="n">
        <v>0</v>
      </c>
      <c r="L512" s="327"/>
      <c r="M512" s="327" t="n">
        <v>0</v>
      </c>
      <c r="N512" s="327" t="n">
        <v>0</v>
      </c>
      <c r="O512" s="327" t="n">
        <v>0</v>
      </c>
    </row>
    <row r="513" s="297" customFormat="true" ht="28.5" hidden="false" customHeight="true" outlineLevel="0" collapsed="false">
      <c r="A513" s="326" t="s">
        <v>922</v>
      </c>
      <c r="B513" s="326"/>
      <c r="C513" s="326"/>
      <c r="D513" s="326"/>
      <c r="E513" s="327" t="n">
        <v>94</v>
      </c>
      <c r="F513" s="327" t="n">
        <v>21</v>
      </c>
      <c r="G513" s="327" t="n">
        <v>73</v>
      </c>
      <c r="H513" s="327"/>
      <c r="I513" s="327" t="n">
        <v>0</v>
      </c>
      <c r="J513" s="327" t="n">
        <v>0</v>
      </c>
      <c r="K513" s="327" t="n">
        <v>0</v>
      </c>
      <c r="L513" s="327"/>
      <c r="M513" s="327" t="n">
        <v>0</v>
      </c>
      <c r="N513" s="327" t="n">
        <v>0</v>
      </c>
      <c r="O513" s="327" t="n">
        <v>0</v>
      </c>
    </row>
    <row r="514" s="297" customFormat="true" ht="34.5" hidden="false" customHeight="true" outlineLevel="0" collapsed="false">
      <c r="A514" s="323" t="s">
        <v>632</v>
      </c>
      <c r="B514" s="323"/>
      <c r="C514" s="323"/>
      <c r="D514" s="323"/>
      <c r="E514" s="325" t="n">
        <f aca="false">SUM(F514:G514)</f>
        <v>449</v>
      </c>
      <c r="F514" s="325" t="n">
        <f aca="false">SUM(F515:F518)</f>
        <v>162</v>
      </c>
      <c r="G514" s="325" t="n">
        <f aca="false">SUM(G515:G518)</f>
        <v>287</v>
      </c>
      <c r="H514" s="325"/>
      <c r="I514" s="325" t="n">
        <f aca="false">SUM(J514:K514)</f>
        <v>109</v>
      </c>
      <c r="J514" s="325" t="n">
        <f aca="false">SUM(J515:J518)</f>
        <v>40</v>
      </c>
      <c r="K514" s="325" t="n">
        <f aca="false">SUM(K515:K518)</f>
        <v>69</v>
      </c>
      <c r="L514" s="325"/>
      <c r="M514" s="325" t="n">
        <f aca="false">SUM(N514:O514)</f>
        <v>16</v>
      </c>
      <c r="N514" s="325" t="n">
        <f aca="false">SUM(N515:N518)</f>
        <v>8</v>
      </c>
      <c r="O514" s="325" t="n">
        <f aca="false">SUM(O515:O518)</f>
        <v>8</v>
      </c>
    </row>
    <row r="515" s="297" customFormat="true" ht="34.5" hidden="false" customHeight="true" outlineLevel="0" collapsed="false">
      <c r="A515" s="326" t="s">
        <v>957</v>
      </c>
      <c r="B515" s="326"/>
      <c r="C515" s="326"/>
      <c r="D515" s="326"/>
      <c r="E515" s="327" t="n">
        <v>241</v>
      </c>
      <c r="F515" s="327" t="n">
        <v>89</v>
      </c>
      <c r="G515" s="327" t="n">
        <v>152</v>
      </c>
      <c r="H515" s="327"/>
      <c r="I515" s="327" t="n">
        <v>80</v>
      </c>
      <c r="J515" s="327" t="n">
        <v>24</v>
      </c>
      <c r="K515" s="327" t="n">
        <v>56</v>
      </c>
      <c r="L515" s="327"/>
      <c r="M515" s="327" t="n">
        <v>14</v>
      </c>
      <c r="N515" s="327" t="n">
        <v>7</v>
      </c>
      <c r="O515" s="327" t="n">
        <v>7</v>
      </c>
    </row>
    <row r="516" s="297" customFormat="true" ht="17.25" hidden="false" customHeight="true" outlineLevel="0" collapsed="false">
      <c r="A516" s="326" t="s">
        <v>958</v>
      </c>
      <c r="B516" s="326"/>
      <c r="C516" s="326"/>
      <c r="D516" s="326"/>
      <c r="E516" s="327" t="n">
        <v>140</v>
      </c>
      <c r="F516" s="327" t="n">
        <v>59</v>
      </c>
      <c r="G516" s="327" t="n">
        <v>81</v>
      </c>
      <c r="H516" s="327"/>
      <c r="I516" s="327" t="n">
        <v>0</v>
      </c>
      <c r="J516" s="327" t="n">
        <v>0</v>
      </c>
      <c r="K516" s="327" t="n">
        <v>0</v>
      </c>
      <c r="L516" s="327"/>
      <c r="M516" s="327" t="n">
        <v>0</v>
      </c>
      <c r="N516" s="327" t="n">
        <v>0</v>
      </c>
      <c r="O516" s="327" t="n">
        <v>0</v>
      </c>
    </row>
    <row r="517" s="297" customFormat="true" ht="17.25" hidden="false" customHeight="true" outlineLevel="0" collapsed="false">
      <c r="A517" s="326" t="s">
        <v>959</v>
      </c>
      <c r="B517" s="326"/>
      <c r="C517" s="326"/>
      <c r="D517" s="326"/>
      <c r="E517" s="327" t="n">
        <v>43</v>
      </c>
      <c r="F517" s="327" t="n">
        <v>0</v>
      </c>
      <c r="G517" s="327" t="n">
        <v>43</v>
      </c>
      <c r="H517" s="327"/>
      <c r="I517" s="327" t="n">
        <v>0</v>
      </c>
      <c r="J517" s="327" t="n">
        <v>0</v>
      </c>
      <c r="K517" s="327" t="n">
        <v>0</v>
      </c>
      <c r="L517" s="327"/>
      <c r="M517" s="327" t="n">
        <v>0</v>
      </c>
      <c r="N517" s="327" t="n">
        <v>0</v>
      </c>
      <c r="O517" s="327" t="n">
        <v>0</v>
      </c>
    </row>
    <row r="518" s="297" customFormat="true" ht="28.5" hidden="false" customHeight="true" outlineLevel="0" collapsed="false">
      <c r="A518" s="326" t="s">
        <v>633</v>
      </c>
      <c r="B518" s="326"/>
      <c r="C518" s="326"/>
      <c r="D518" s="326"/>
      <c r="E518" s="327" t="n">
        <v>25</v>
      </c>
      <c r="F518" s="327" t="n">
        <v>14</v>
      </c>
      <c r="G518" s="327" t="n">
        <v>11</v>
      </c>
      <c r="H518" s="327"/>
      <c r="I518" s="327" t="n">
        <v>29</v>
      </c>
      <c r="J518" s="327" t="n">
        <v>16</v>
      </c>
      <c r="K518" s="327" t="n">
        <v>13</v>
      </c>
      <c r="L518" s="327"/>
      <c r="M518" s="327" t="n">
        <v>2</v>
      </c>
      <c r="N518" s="327" t="n">
        <v>1</v>
      </c>
      <c r="O518" s="327" t="n">
        <v>1</v>
      </c>
    </row>
    <row r="519" s="297" customFormat="true" ht="23.25" hidden="false" customHeight="true" outlineLevel="0" collapsed="false">
      <c r="A519" s="323" t="s">
        <v>960</v>
      </c>
      <c r="B519" s="323"/>
      <c r="C519" s="323"/>
      <c r="D519" s="323"/>
      <c r="E519" s="325" t="n">
        <f aca="false">SUM(F519:G519)</f>
        <v>412</v>
      </c>
      <c r="F519" s="325" t="n">
        <f aca="false">SUM(F520:F530)</f>
        <v>212</v>
      </c>
      <c r="G519" s="325" t="n">
        <f aca="false">SUM(G520:G530)</f>
        <v>200</v>
      </c>
      <c r="H519" s="325"/>
      <c r="I519" s="325" t="n">
        <f aca="false">SUM(J519:K519)</f>
        <v>73</v>
      </c>
      <c r="J519" s="325" t="n">
        <f aca="false">SUM(J520:J530)</f>
        <v>28</v>
      </c>
      <c r="K519" s="325" t="n">
        <f aca="false">SUM(K520:K530)</f>
        <v>45</v>
      </c>
      <c r="L519" s="325"/>
      <c r="M519" s="325" t="n">
        <f aca="false">SUM(N519:O519)</f>
        <v>4</v>
      </c>
      <c r="N519" s="325" t="n">
        <f aca="false">SUM(N520:N530)</f>
        <v>0</v>
      </c>
      <c r="O519" s="325" t="n">
        <f aca="false">SUM(O520:O530)</f>
        <v>4</v>
      </c>
    </row>
    <row r="520" s="297" customFormat="true" ht="23.25" hidden="false" customHeight="true" outlineLevel="0" collapsed="false">
      <c r="A520" s="326" t="s">
        <v>726</v>
      </c>
      <c r="B520" s="326"/>
      <c r="C520" s="326"/>
      <c r="D520" s="326"/>
      <c r="E520" s="327" t="n">
        <v>136</v>
      </c>
      <c r="F520" s="327" t="n">
        <v>65</v>
      </c>
      <c r="G520" s="327" t="n">
        <v>71</v>
      </c>
      <c r="H520" s="327"/>
      <c r="I520" s="327" t="n">
        <v>11</v>
      </c>
      <c r="J520" s="327" t="n">
        <v>6</v>
      </c>
      <c r="K520" s="327" t="n">
        <v>5</v>
      </c>
      <c r="L520" s="327"/>
      <c r="M520" s="327" t="n">
        <v>0</v>
      </c>
      <c r="N520" s="327" t="n">
        <v>0</v>
      </c>
      <c r="O520" s="327" t="n">
        <v>0</v>
      </c>
    </row>
    <row r="521" s="297" customFormat="true" ht="28.5" hidden="false" customHeight="true" outlineLevel="0" collapsed="false">
      <c r="A521" s="326" t="s">
        <v>720</v>
      </c>
      <c r="B521" s="326"/>
      <c r="C521" s="326"/>
      <c r="D521" s="326"/>
      <c r="E521" s="327" t="n">
        <v>61</v>
      </c>
      <c r="F521" s="327" t="n">
        <v>33</v>
      </c>
      <c r="G521" s="327" t="n">
        <v>28</v>
      </c>
      <c r="H521" s="327"/>
      <c r="I521" s="327" t="n">
        <v>22</v>
      </c>
      <c r="J521" s="327" t="n">
        <v>8</v>
      </c>
      <c r="K521" s="327" t="n">
        <v>14</v>
      </c>
      <c r="L521" s="327"/>
      <c r="M521" s="327" t="n">
        <v>1</v>
      </c>
      <c r="N521" s="327" t="n">
        <v>0</v>
      </c>
      <c r="O521" s="327" t="n">
        <v>1</v>
      </c>
    </row>
    <row r="522" s="297" customFormat="true" ht="28.5" hidden="false" customHeight="true" outlineLevel="0" collapsed="false">
      <c r="A522" s="326" t="s">
        <v>961</v>
      </c>
      <c r="B522" s="326"/>
      <c r="C522" s="326"/>
      <c r="D522" s="326"/>
      <c r="E522" s="327" t="n">
        <v>41</v>
      </c>
      <c r="F522" s="327" t="n">
        <v>15</v>
      </c>
      <c r="G522" s="327" t="n">
        <v>26</v>
      </c>
      <c r="H522" s="327"/>
      <c r="I522" s="327" t="n">
        <v>0</v>
      </c>
      <c r="J522" s="327" t="n">
        <v>0</v>
      </c>
      <c r="K522" s="327" t="n">
        <v>0</v>
      </c>
      <c r="L522" s="327"/>
      <c r="M522" s="327" t="n">
        <v>0</v>
      </c>
      <c r="N522" s="327" t="n">
        <v>0</v>
      </c>
      <c r="O522" s="327" t="n">
        <v>0</v>
      </c>
    </row>
    <row r="523" s="297" customFormat="true" ht="17.25" hidden="false" customHeight="true" outlineLevel="0" collapsed="false">
      <c r="A523" s="326" t="s">
        <v>740</v>
      </c>
      <c r="B523" s="326"/>
      <c r="C523" s="326"/>
      <c r="D523" s="326"/>
      <c r="E523" s="327" t="n">
        <v>39</v>
      </c>
      <c r="F523" s="327" t="n">
        <v>33</v>
      </c>
      <c r="G523" s="327" t="n">
        <v>6</v>
      </c>
      <c r="H523" s="327"/>
      <c r="I523" s="327" t="n">
        <v>13</v>
      </c>
      <c r="J523" s="327" t="n">
        <v>9</v>
      </c>
      <c r="K523" s="327" t="n">
        <v>4</v>
      </c>
      <c r="L523" s="327"/>
      <c r="M523" s="327" t="n">
        <v>0</v>
      </c>
      <c r="N523" s="327" t="n">
        <v>0</v>
      </c>
      <c r="O523" s="327" t="n">
        <v>0</v>
      </c>
    </row>
    <row r="524" s="297" customFormat="true" ht="17.25" hidden="false" customHeight="true" outlineLevel="0" collapsed="false">
      <c r="A524" s="326" t="s">
        <v>735</v>
      </c>
      <c r="B524" s="326"/>
      <c r="C524" s="326"/>
      <c r="D524" s="326"/>
      <c r="E524" s="327" t="n">
        <v>39</v>
      </c>
      <c r="F524" s="327" t="n">
        <v>14</v>
      </c>
      <c r="G524" s="327" t="n">
        <v>25</v>
      </c>
      <c r="H524" s="327"/>
      <c r="I524" s="327" t="n">
        <v>12</v>
      </c>
      <c r="J524" s="327" t="n">
        <v>1</v>
      </c>
      <c r="K524" s="327" t="n">
        <v>11</v>
      </c>
      <c r="L524" s="327"/>
      <c r="M524" s="327" t="n">
        <v>0</v>
      </c>
      <c r="N524" s="327" t="n">
        <v>0</v>
      </c>
      <c r="O524" s="327" t="n">
        <v>0</v>
      </c>
    </row>
    <row r="525" s="297" customFormat="true" ht="28.5" hidden="false" customHeight="true" outlineLevel="0" collapsed="false">
      <c r="A525" s="326" t="s">
        <v>799</v>
      </c>
      <c r="B525" s="326"/>
      <c r="C525" s="326"/>
      <c r="D525" s="326"/>
      <c r="E525" s="327" t="n">
        <v>35</v>
      </c>
      <c r="F525" s="327" t="n">
        <v>13</v>
      </c>
      <c r="G525" s="327" t="n">
        <v>22</v>
      </c>
      <c r="H525" s="327"/>
      <c r="I525" s="327" t="n">
        <v>7</v>
      </c>
      <c r="J525" s="327" t="n">
        <v>0</v>
      </c>
      <c r="K525" s="327" t="n">
        <v>7</v>
      </c>
      <c r="L525" s="327"/>
      <c r="M525" s="327" t="n">
        <v>2</v>
      </c>
      <c r="N525" s="327" t="n">
        <v>0</v>
      </c>
      <c r="O525" s="327" t="n">
        <v>2</v>
      </c>
    </row>
    <row r="526" s="297" customFormat="true" ht="28.5" hidden="false" customHeight="true" outlineLevel="0" collapsed="false">
      <c r="A526" s="326" t="s">
        <v>766</v>
      </c>
      <c r="B526" s="326"/>
      <c r="C526" s="326"/>
      <c r="D526" s="326"/>
      <c r="E526" s="327" t="n">
        <v>25</v>
      </c>
      <c r="F526" s="327" t="n">
        <v>16</v>
      </c>
      <c r="G526" s="327" t="n">
        <v>9</v>
      </c>
      <c r="H526" s="327"/>
      <c r="I526" s="327" t="n">
        <v>1</v>
      </c>
      <c r="J526" s="327" t="n">
        <v>0</v>
      </c>
      <c r="K526" s="327" t="n">
        <v>1</v>
      </c>
      <c r="L526" s="327"/>
      <c r="M526" s="327" t="n">
        <v>0</v>
      </c>
      <c r="N526" s="327" t="n">
        <v>0</v>
      </c>
      <c r="O526" s="327" t="n">
        <v>0</v>
      </c>
    </row>
    <row r="527" s="297" customFormat="true" ht="17.25" hidden="false" customHeight="true" outlineLevel="0" collapsed="false">
      <c r="A527" s="326" t="s">
        <v>745</v>
      </c>
      <c r="B527" s="326"/>
      <c r="C527" s="326"/>
      <c r="D527" s="326"/>
      <c r="E527" s="327" t="n">
        <v>24</v>
      </c>
      <c r="F527" s="327" t="n">
        <v>13</v>
      </c>
      <c r="G527" s="327" t="n">
        <v>11</v>
      </c>
      <c r="H527" s="327"/>
      <c r="I527" s="327" t="n">
        <v>5</v>
      </c>
      <c r="J527" s="327" t="n">
        <v>2</v>
      </c>
      <c r="K527" s="327" t="n">
        <v>3</v>
      </c>
      <c r="L527" s="327"/>
      <c r="M527" s="327" t="n">
        <v>1</v>
      </c>
      <c r="N527" s="327" t="n">
        <v>0</v>
      </c>
      <c r="O527" s="327" t="n">
        <v>1</v>
      </c>
    </row>
    <row r="528" s="297" customFormat="true" ht="17.25" hidden="false" customHeight="true" outlineLevel="0" collapsed="false">
      <c r="A528" s="326" t="s">
        <v>736</v>
      </c>
      <c r="B528" s="326"/>
      <c r="C528" s="326"/>
      <c r="D528" s="326"/>
      <c r="E528" s="327" t="n">
        <v>5</v>
      </c>
      <c r="F528" s="327" t="n">
        <v>4</v>
      </c>
      <c r="G528" s="327" t="n">
        <v>1</v>
      </c>
      <c r="H528" s="327"/>
      <c r="I528" s="327" t="n">
        <v>0</v>
      </c>
      <c r="J528" s="327" t="n">
        <v>0</v>
      </c>
      <c r="K528" s="327" t="n">
        <v>0</v>
      </c>
      <c r="L528" s="327"/>
      <c r="M528" s="327" t="n">
        <v>0</v>
      </c>
      <c r="N528" s="327" t="n">
        <v>0</v>
      </c>
      <c r="O528" s="327" t="n">
        <v>0</v>
      </c>
    </row>
    <row r="529" s="297" customFormat="true" ht="28.5" hidden="false" customHeight="true" outlineLevel="0" collapsed="false">
      <c r="A529" s="326" t="s">
        <v>885</v>
      </c>
      <c r="B529" s="326"/>
      <c r="C529" s="326"/>
      <c r="D529" s="326"/>
      <c r="E529" s="327" t="n">
        <v>4</v>
      </c>
      <c r="F529" s="327" t="n">
        <v>4</v>
      </c>
      <c r="G529" s="327" t="n">
        <v>0</v>
      </c>
      <c r="H529" s="327"/>
      <c r="I529" s="327" t="n">
        <v>0</v>
      </c>
      <c r="J529" s="327" t="n">
        <v>0</v>
      </c>
      <c r="K529" s="327" t="n">
        <v>0</v>
      </c>
      <c r="L529" s="327"/>
      <c r="M529" s="327" t="n">
        <v>0</v>
      </c>
      <c r="N529" s="327" t="n">
        <v>0</v>
      </c>
      <c r="O529" s="327" t="n">
        <v>0</v>
      </c>
    </row>
    <row r="530" s="297" customFormat="true" ht="17.25" hidden="false" customHeight="true" outlineLevel="0" collapsed="false">
      <c r="A530" s="326" t="s">
        <v>807</v>
      </c>
      <c r="B530" s="326"/>
      <c r="C530" s="326"/>
      <c r="D530" s="326"/>
      <c r="E530" s="327" t="n">
        <v>3</v>
      </c>
      <c r="F530" s="327" t="n">
        <v>2</v>
      </c>
      <c r="G530" s="327" t="n">
        <v>1</v>
      </c>
      <c r="H530" s="327"/>
      <c r="I530" s="327" t="n">
        <v>2</v>
      </c>
      <c r="J530" s="327" t="n">
        <v>2</v>
      </c>
      <c r="K530" s="327" t="n">
        <v>0</v>
      </c>
      <c r="L530" s="327"/>
      <c r="M530" s="327" t="n">
        <v>0</v>
      </c>
      <c r="N530" s="327" t="n">
        <v>0</v>
      </c>
      <c r="O530" s="327" t="n">
        <v>0</v>
      </c>
    </row>
    <row r="531" s="297" customFormat="true" ht="34.5" hidden="false" customHeight="true" outlineLevel="0" collapsed="false">
      <c r="A531" s="323" t="s">
        <v>962</v>
      </c>
      <c r="B531" s="323"/>
      <c r="C531" s="323"/>
      <c r="D531" s="323"/>
      <c r="E531" s="325" t="n">
        <f aca="false">SUM(F531:G531)</f>
        <v>403</v>
      </c>
      <c r="F531" s="325" t="n">
        <f aca="false">SUM(F532:F533)</f>
        <v>155</v>
      </c>
      <c r="G531" s="325" t="n">
        <f aca="false">SUM(G532:G533)</f>
        <v>248</v>
      </c>
      <c r="H531" s="325"/>
      <c r="I531" s="325" t="n">
        <f aca="false">SUM(J531:K531)</f>
        <v>13</v>
      </c>
      <c r="J531" s="325" t="n">
        <f aca="false">SUM(J532:J533)</f>
        <v>2</v>
      </c>
      <c r="K531" s="325" t="n">
        <f aca="false">SUM(K532:K533)</f>
        <v>11</v>
      </c>
      <c r="L531" s="325"/>
      <c r="M531" s="325" t="n">
        <f aca="false">SUM(N531:O531)</f>
        <v>0</v>
      </c>
      <c r="N531" s="325" t="n">
        <f aca="false">SUM(N532:N533)</f>
        <v>0</v>
      </c>
      <c r="O531" s="325" t="n">
        <f aca="false">SUM(O532:O533)</f>
        <v>0</v>
      </c>
    </row>
    <row r="532" s="297" customFormat="true" ht="34.5" hidden="false" customHeight="true" outlineLevel="0" collapsed="false">
      <c r="A532" s="326" t="s">
        <v>963</v>
      </c>
      <c r="B532" s="326"/>
      <c r="C532" s="326"/>
      <c r="D532" s="326"/>
      <c r="E532" s="327" t="n">
        <v>251</v>
      </c>
      <c r="F532" s="327" t="n">
        <v>98</v>
      </c>
      <c r="G532" s="327" t="n">
        <v>153</v>
      </c>
      <c r="H532" s="327"/>
      <c r="I532" s="327" t="n">
        <v>0</v>
      </c>
      <c r="J532" s="327" t="n">
        <v>0</v>
      </c>
      <c r="K532" s="327" t="n">
        <v>0</v>
      </c>
      <c r="L532" s="327"/>
      <c r="M532" s="327" t="n">
        <v>0</v>
      </c>
      <c r="N532" s="327" t="n">
        <v>0</v>
      </c>
      <c r="O532" s="327" t="n">
        <v>0</v>
      </c>
    </row>
    <row r="533" s="297" customFormat="true" ht="17.25" hidden="false" customHeight="true" outlineLevel="0" collapsed="false">
      <c r="A533" s="326" t="s">
        <v>930</v>
      </c>
      <c r="B533" s="326"/>
      <c r="C533" s="326"/>
      <c r="D533" s="326"/>
      <c r="E533" s="327" t="n">
        <v>152</v>
      </c>
      <c r="F533" s="327" t="n">
        <v>57</v>
      </c>
      <c r="G533" s="327" t="n">
        <v>95</v>
      </c>
      <c r="H533" s="327"/>
      <c r="I533" s="327" t="n">
        <v>13</v>
      </c>
      <c r="J533" s="327" t="n">
        <v>2</v>
      </c>
      <c r="K533" s="327" t="n">
        <v>11</v>
      </c>
      <c r="L533" s="327"/>
      <c r="M533" s="327" t="n">
        <v>0</v>
      </c>
      <c r="N533" s="327" t="n">
        <v>0</v>
      </c>
      <c r="O533" s="327" t="n">
        <v>0</v>
      </c>
    </row>
    <row r="534" s="297" customFormat="true" ht="34.5" hidden="false" customHeight="true" outlineLevel="0" collapsed="false">
      <c r="A534" s="323" t="s">
        <v>964</v>
      </c>
      <c r="B534" s="323"/>
      <c r="C534" s="323"/>
      <c r="D534" s="323"/>
      <c r="E534" s="325" t="n">
        <f aca="false">SUM(F534:G534)</f>
        <v>403</v>
      </c>
      <c r="F534" s="325" t="n">
        <f aca="false">SUM(F535)</f>
        <v>151</v>
      </c>
      <c r="G534" s="325" t="n">
        <f aca="false">SUM(G535)</f>
        <v>252</v>
      </c>
      <c r="H534" s="325"/>
      <c r="I534" s="325" t="n">
        <f aca="false">SUM(J534:K534)</f>
        <v>99</v>
      </c>
      <c r="J534" s="325" t="n">
        <f aca="false">SUM(J535)</f>
        <v>49</v>
      </c>
      <c r="K534" s="325" t="n">
        <f aca="false">SUM(K535)</f>
        <v>50</v>
      </c>
      <c r="L534" s="325"/>
      <c r="M534" s="325" t="n">
        <f aca="false">SUM(N534:O534)</f>
        <v>41</v>
      </c>
      <c r="N534" s="325" t="n">
        <f aca="false">SUM(N535)</f>
        <v>10</v>
      </c>
      <c r="O534" s="325" t="n">
        <f aca="false">SUM(O535)</f>
        <v>31</v>
      </c>
    </row>
    <row r="535" s="297" customFormat="true" ht="23.25" hidden="false" customHeight="true" outlineLevel="0" collapsed="false">
      <c r="A535" s="326" t="s">
        <v>848</v>
      </c>
      <c r="B535" s="326"/>
      <c r="C535" s="326"/>
      <c r="D535" s="326"/>
      <c r="E535" s="327" t="n">
        <v>403</v>
      </c>
      <c r="F535" s="327" t="n">
        <v>151</v>
      </c>
      <c r="G535" s="327" t="n">
        <v>252</v>
      </c>
      <c r="H535" s="327"/>
      <c r="I535" s="327" t="n">
        <v>99</v>
      </c>
      <c r="J535" s="327" t="n">
        <v>49</v>
      </c>
      <c r="K535" s="327" t="n">
        <v>50</v>
      </c>
      <c r="L535" s="327"/>
      <c r="M535" s="327" t="n">
        <v>41</v>
      </c>
      <c r="N535" s="327" t="n">
        <v>10</v>
      </c>
      <c r="O535" s="327" t="n">
        <v>31</v>
      </c>
    </row>
    <row r="536" s="297" customFormat="true" ht="34.5" hidden="false" customHeight="true" outlineLevel="0" collapsed="false">
      <c r="A536" s="323" t="s">
        <v>965</v>
      </c>
      <c r="B536" s="323"/>
      <c r="C536" s="323"/>
      <c r="D536" s="323"/>
      <c r="E536" s="325" t="n">
        <f aca="false">SUM(F536:G536)</f>
        <v>380</v>
      </c>
      <c r="F536" s="325" t="n">
        <f aca="false">SUM(F537)</f>
        <v>213</v>
      </c>
      <c r="G536" s="325" t="n">
        <f aca="false">SUM(G537)</f>
        <v>167</v>
      </c>
      <c r="H536" s="325"/>
      <c r="I536" s="325" t="n">
        <f aca="false">SUM(J536:K536)</f>
        <v>83</v>
      </c>
      <c r="J536" s="325" t="n">
        <f aca="false">SUM(J537)</f>
        <v>40</v>
      </c>
      <c r="K536" s="325" t="n">
        <f aca="false">SUM(K537)</f>
        <v>43</v>
      </c>
      <c r="L536" s="325"/>
      <c r="M536" s="325" t="n">
        <f aca="false">SUM(N536:O536)</f>
        <v>74</v>
      </c>
      <c r="N536" s="325" t="n">
        <f aca="false">SUM(N537)</f>
        <v>32</v>
      </c>
      <c r="O536" s="325" t="n">
        <f aca="false">SUM(O537)</f>
        <v>42</v>
      </c>
    </row>
    <row r="537" s="297" customFormat="true" ht="23.25" hidden="false" customHeight="true" outlineLevel="0" collapsed="false">
      <c r="A537" s="326" t="s">
        <v>726</v>
      </c>
      <c r="B537" s="326"/>
      <c r="C537" s="326"/>
      <c r="D537" s="326"/>
      <c r="E537" s="327" t="n">
        <v>380</v>
      </c>
      <c r="F537" s="327" t="n">
        <v>213</v>
      </c>
      <c r="G537" s="327" t="n">
        <v>167</v>
      </c>
      <c r="H537" s="327"/>
      <c r="I537" s="327" t="n">
        <v>83</v>
      </c>
      <c r="J537" s="327" t="n">
        <v>40</v>
      </c>
      <c r="K537" s="327" t="n">
        <v>43</v>
      </c>
      <c r="L537" s="327"/>
      <c r="M537" s="327" t="n">
        <v>74</v>
      </c>
      <c r="N537" s="327" t="n">
        <v>32</v>
      </c>
      <c r="O537" s="327" t="n">
        <v>42</v>
      </c>
    </row>
    <row r="538" s="297" customFormat="true" ht="23.25" hidden="false" customHeight="true" outlineLevel="0" collapsed="false">
      <c r="A538" s="323" t="s">
        <v>966</v>
      </c>
      <c r="B538" s="323"/>
      <c r="C538" s="323"/>
      <c r="D538" s="323"/>
      <c r="E538" s="325" t="n">
        <f aca="false">SUM(F538:G538)</f>
        <v>358</v>
      </c>
      <c r="F538" s="325" t="n">
        <f aca="false">SUM(F539:F553)</f>
        <v>169</v>
      </c>
      <c r="G538" s="325" t="n">
        <f aca="false">SUM(G539:G553)</f>
        <v>189</v>
      </c>
      <c r="H538" s="325"/>
      <c r="I538" s="325" t="n">
        <f aca="false">SUM(J538:K538)</f>
        <v>0</v>
      </c>
      <c r="J538" s="325" t="n">
        <f aca="false">SUM(J539:J553)</f>
        <v>0</v>
      </c>
      <c r="K538" s="325" t="n">
        <f aca="false">SUM(K539:K553)</f>
        <v>0</v>
      </c>
      <c r="L538" s="325"/>
      <c r="M538" s="325" t="n">
        <f aca="false">SUM(N538:O538)</f>
        <v>0</v>
      </c>
      <c r="N538" s="325" t="n">
        <f aca="false">SUM(N539:N553)</f>
        <v>0</v>
      </c>
      <c r="O538" s="325" t="n">
        <f aca="false">SUM(O539:O553)</f>
        <v>0</v>
      </c>
    </row>
    <row r="539" s="297" customFormat="true" ht="34.5" hidden="false" customHeight="true" outlineLevel="0" collapsed="false">
      <c r="A539" s="326" t="s">
        <v>967</v>
      </c>
      <c r="B539" s="326"/>
      <c r="C539" s="326"/>
      <c r="D539" s="326"/>
      <c r="E539" s="327" t="n">
        <v>86</v>
      </c>
      <c r="F539" s="327" t="n">
        <v>23</v>
      </c>
      <c r="G539" s="327" t="n">
        <v>63</v>
      </c>
      <c r="H539" s="327"/>
      <c r="I539" s="327" t="n">
        <v>0</v>
      </c>
      <c r="J539" s="327" t="n">
        <v>0</v>
      </c>
      <c r="K539" s="327" t="n">
        <v>0</v>
      </c>
      <c r="L539" s="327"/>
      <c r="M539" s="327" t="n">
        <v>0</v>
      </c>
      <c r="N539" s="327" t="n">
        <v>0</v>
      </c>
      <c r="O539" s="327" t="n">
        <v>0</v>
      </c>
    </row>
    <row r="540" s="297" customFormat="true" ht="17.25" hidden="false" customHeight="true" outlineLevel="0" collapsed="false">
      <c r="A540" s="326" t="s">
        <v>744</v>
      </c>
      <c r="B540" s="326"/>
      <c r="C540" s="326"/>
      <c r="D540" s="326"/>
      <c r="E540" s="327" t="n">
        <v>55</v>
      </c>
      <c r="F540" s="327" t="n">
        <v>12</v>
      </c>
      <c r="G540" s="327" t="n">
        <v>43</v>
      </c>
      <c r="H540" s="327"/>
      <c r="I540" s="327" t="n">
        <v>0</v>
      </c>
      <c r="J540" s="327" t="n">
        <v>0</v>
      </c>
      <c r="K540" s="327" t="n">
        <v>0</v>
      </c>
      <c r="L540" s="327"/>
      <c r="M540" s="327" t="n">
        <v>0</v>
      </c>
      <c r="N540" s="327" t="n">
        <v>0</v>
      </c>
      <c r="O540" s="327" t="n">
        <v>0</v>
      </c>
    </row>
    <row r="541" s="297" customFormat="true" ht="28.5" hidden="false" customHeight="true" outlineLevel="0" collapsed="false">
      <c r="A541" s="326" t="s">
        <v>968</v>
      </c>
      <c r="B541" s="326"/>
      <c r="C541" s="326"/>
      <c r="D541" s="326"/>
      <c r="E541" s="327" t="n">
        <v>30</v>
      </c>
      <c r="F541" s="327" t="n">
        <v>15</v>
      </c>
      <c r="G541" s="327" t="n">
        <v>15</v>
      </c>
      <c r="H541" s="327"/>
      <c r="I541" s="327" t="n">
        <v>0</v>
      </c>
      <c r="J541" s="327" t="n">
        <v>0</v>
      </c>
      <c r="K541" s="327" t="n">
        <v>0</v>
      </c>
      <c r="L541" s="327"/>
      <c r="M541" s="327" t="n">
        <v>0</v>
      </c>
      <c r="N541" s="327" t="n">
        <v>0</v>
      </c>
      <c r="O541" s="327" t="n">
        <v>0</v>
      </c>
    </row>
    <row r="542" s="297" customFormat="true" ht="28.5" hidden="false" customHeight="true" outlineLevel="0" collapsed="false">
      <c r="A542" s="326" t="s">
        <v>969</v>
      </c>
      <c r="B542" s="326"/>
      <c r="C542" s="326"/>
      <c r="D542" s="326"/>
      <c r="E542" s="327" t="n">
        <v>27</v>
      </c>
      <c r="F542" s="327" t="n">
        <v>23</v>
      </c>
      <c r="G542" s="327" t="n">
        <v>4</v>
      </c>
      <c r="H542" s="327"/>
      <c r="I542" s="327" t="n">
        <v>0</v>
      </c>
      <c r="J542" s="327" t="n">
        <v>0</v>
      </c>
      <c r="K542" s="327" t="n">
        <v>0</v>
      </c>
      <c r="L542" s="327"/>
      <c r="M542" s="327" t="n">
        <v>0</v>
      </c>
      <c r="N542" s="327" t="n">
        <v>0</v>
      </c>
      <c r="O542" s="327" t="n">
        <v>0</v>
      </c>
    </row>
    <row r="543" s="297" customFormat="true" ht="28.5" hidden="false" customHeight="true" outlineLevel="0" collapsed="false">
      <c r="A543" s="326" t="s">
        <v>970</v>
      </c>
      <c r="B543" s="326"/>
      <c r="C543" s="326"/>
      <c r="D543" s="326"/>
      <c r="E543" s="327" t="n">
        <v>22</v>
      </c>
      <c r="F543" s="327" t="n">
        <v>22</v>
      </c>
      <c r="G543" s="327" t="n">
        <v>0</v>
      </c>
      <c r="H543" s="327"/>
      <c r="I543" s="327" t="n">
        <v>0</v>
      </c>
      <c r="J543" s="327" t="n">
        <v>0</v>
      </c>
      <c r="K543" s="327" t="n">
        <v>0</v>
      </c>
      <c r="L543" s="327"/>
      <c r="M543" s="327" t="n">
        <v>0</v>
      </c>
      <c r="N543" s="327" t="n">
        <v>0</v>
      </c>
      <c r="O543" s="327" t="n">
        <v>0</v>
      </c>
    </row>
    <row r="544" s="297" customFormat="true" ht="17.25" hidden="false" customHeight="true" outlineLevel="0" collapsed="false">
      <c r="A544" s="326" t="s">
        <v>726</v>
      </c>
      <c r="B544" s="326"/>
      <c r="C544" s="326"/>
      <c r="D544" s="326"/>
      <c r="E544" s="327" t="n">
        <v>22</v>
      </c>
      <c r="F544" s="327" t="n">
        <v>15</v>
      </c>
      <c r="G544" s="327" t="n">
        <v>7</v>
      </c>
      <c r="H544" s="327"/>
      <c r="I544" s="327" t="n">
        <v>0</v>
      </c>
      <c r="J544" s="327" t="n">
        <v>0</v>
      </c>
      <c r="K544" s="327" t="n">
        <v>0</v>
      </c>
      <c r="L544" s="327"/>
      <c r="M544" s="327" t="n">
        <v>0</v>
      </c>
      <c r="N544" s="327" t="n">
        <v>0</v>
      </c>
      <c r="O544" s="327" t="n">
        <v>0</v>
      </c>
    </row>
    <row r="545" s="297" customFormat="true" ht="28.5" hidden="false" customHeight="true" outlineLevel="0" collapsed="false">
      <c r="A545" s="326" t="s">
        <v>971</v>
      </c>
      <c r="B545" s="326"/>
      <c r="C545" s="326"/>
      <c r="D545" s="326"/>
      <c r="E545" s="327" t="n">
        <v>21</v>
      </c>
      <c r="F545" s="327" t="n">
        <v>11</v>
      </c>
      <c r="G545" s="327" t="n">
        <v>10</v>
      </c>
      <c r="H545" s="327"/>
      <c r="I545" s="327" t="n">
        <v>0</v>
      </c>
      <c r="J545" s="327" t="n">
        <v>0</v>
      </c>
      <c r="K545" s="327" t="n">
        <v>0</v>
      </c>
      <c r="L545" s="327"/>
      <c r="M545" s="327" t="n">
        <v>0</v>
      </c>
      <c r="N545" s="327" t="n">
        <v>0</v>
      </c>
      <c r="O545" s="327" t="n">
        <v>0</v>
      </c>
    </row>
    <row r="546" s="297" customFormat="true" ht="28.5" hidden="false" customHeight="true" outlineLevel="0" collapsed="false">
      <c r="A546" s="326" t="s">
        <v>763</v>
      </c>
      <c r="B546" s="326"/>
      <c r="C546" s="326"/>
      <c r="D546" s="326"/>
      <c r="E546" s="327" t="n">
        <v>19</v>
      </c>
      <c r="F546" s="327" t="n">
        <v>8</v>
      </c>
      <c r="G546" s="327" t="n">
        <v>11</v>
      </c>
      <c r="H546" s="327"/>
      <c r="I546" s="327" t="n">
        <v>0</v>
      </c>
      <c r="J546" s="327" t="n">
        <v>0</v>
      </c>
      <c r="K546" s="327" t="n">
        <v>0</v>
      </c>
      <c r="L546" s="327"/>
      <c r="M546" s="327" t="n">
        <v>0</v>
      </c>
      <c r="N546" s="327" t="n">
        <v>0</v>
      </c>
      <c r="O546" s="327" t="n">
        <v>0</v>
      </c>
    </row>
    <row r="547" s="297" customFormat="true" ht="28.5" hidden="false" customHeight="true" outlineLevel="0" collapsed="false">
      <c r="A547" s="326" t="s">
        <v>972</v>
      </c>
      <c r="B547" s="326"/>
      <c r="C547" s="326"/>
      <c r="D547" s="326"/>
      <c r="E547" s="327" t="n">
        <v>17</v>
      </c>
      <c r="F547" s="327" t="n">
        <v>10</v>
      </c>
      <c r="G547" s="327" t="n">
        <v>7</v>
      </c>
      <c r="H547" s="327"/>
      <c r="I547" s="327" t="n">
        <v>0</v>
      </c>
      <c r="J547" s="327" t="n">
        <v>0</v>
      </c>
      <c r="K547" s="327" t="n">
        <v>0</v>
      </c>
      <c r="L547" s="327"/>
      <c r="M547" s="327" t="n">
        <v>0</v>
      </c>
      <c r="N547" s="327" t="n">
        <v>0</v>
      </c>
      <c r="O547" s="327" t="n">
        <v>0</v>
      </c>
    </row>
    <row r="548" s="297" customFormat="true" ht="28.5" hidden="false" customHeight="true" outlineLevel="0" collapsed="false">
      <c r="A548" s="326" t="s">
        <v>749</v>
      </c>
      <c r="B548" s="326"/>
      <c r="C548" s="326"/>
      <c r="D548" s="326"/>
      <c r="E548" s="327" t="n">
        <v>16</v>
      </c>
      <c r="F548" s="327" t="n">
        <v>13</v>
      </c>
      <c r="G548" s="327" t="n">
        <v>3</v>
      </c>
      <c r="H548" s="327"/>
      <c r="I548" s="327" t="n">
        <v>0</v>
      </c>
      <c r="J548" s="327" t="n">
        <v>0</v>
      </c>
      <c r="K548" s="327" t="n">
        <v>0</v>
      </c>
      <c r="L548" s="327"/>
      <c r="M548" s="327" t="n">
        <v>0</v>
      </c>
      <c r="N548" s="327" t="n">
        <v>0</v>
      </c>
      <c r="O548" s="327" t="n">
        <v>0</v>
      </c>
    </row>
    <row r="549" s="297" customFormat="true" ht="28.5" hidden="false" customHeight="true" outlineLevel="0" collapsed="false">
      <c r="A549" s="326" t="s">
        <v>973</v>
      </c>
      <c r="B549" s="326"/>
      <c r="C549" s="326"/>
      <c r="D549" s="326"/>
      <c r="E549" s="327" t="n">
        <v>13</v>
      </c>
      <c r="F549" s="327" t="n">
        <v>3</v>
      </c>
      <c r="G549" s="327" t="n">
        <v>10</v>
      </c>
      <c r="H549" s="327"/>
      <c r="I549" s="327" t="n">
        <v>0</v>
      </c>
      <c r="J549" s="327" t="n">
        <v>0</v>
      </c>
      <c r="K549" s="327" t="n">
        <v>0</v>
      </c>
      <c r="L549" s="327"/>
      <c r="M549" s="327" t="n">
        <v>0</v>
      </c>
      <c r="N549" s="327" t="n">
        <v>0</v>
      </c>
      <c r="O549" s="327" t="n">
        <v>0</v>
      </c>
    </row>
    <row r="550" s="297" customFormat="true" ht="17.25" hidden="false" customHeight="true" outlineLevel="0" collapsed="false">
      <c r="A550" s="326" t="s">
        <v>724</v>
      </c>
      <c r="B550" s="326"/>
      <c r="C550" s="326"/>
      <c r="D550" s="326"/>
      <c r="E550" s="327" t="n">
        <v>12</v>
      </c>
      <c r="F550" s="327" t="n">
        <v>6</v>
      </c>
      <c r="G550" s="327" t="n">
        <v>6</v>
      </c>
      <c r="H550" s="327"/>
      <c r="I550" s="327" t="n">
        <v>0</v>
      </c>
      <c r="J550" s="327" t="n">
        <v>0</v>
      </c>
      <c r="K550" s="327" t="n">
        <v>0</v>
      </c>
      <c r="L550" s="327"/>
      <c r="M550" s="327" t="n">
        <v>0</v>
      </c>
      <c r="N550" s="327" t="n">
        <v>0</v>
      </c>
      <c r="O550" s="327" t="n">
        <v>0</v>
      </c>
    </row>
    <row r="551" s="297" customFormat="true" ht="28.5" hidden="false" customHeight="true" outlineLevel="0" collapsed="false">
      <c r="A551" s="326" t="s">
        <v>808</v>
      </c>
      <c r="B551" s="326"/>
      <c r="C551" s="326"/>
      <c r="D551" s="326"/>
      <c r="E551" s="327" t="n">
        <v>10</v>
      </c>
      <c r="F551" s="327" t="n">
        <v>4</v>
      </c>
      <c r="G551" s="327" t="n">
        <v>6</v>
      </c>
      <c r="H551" s="327"/>
      <c r="I551" s="327" t="n">
        <v>0</v>
      </c>
      <c r="J551" s="327" t="n">
        <v>0</v>
      </c>
      <c r="K551" s="327" t="n">
        <v>0</v>
      </c>
      <c r="L551" s="327"/>
      <c r="M551" s="327" t="n">
        <v>0</v>
      </c>
      <c r="N551" s="327" t="n">
        <v>0</v>
      </c>
      <c r="O551" s="327" t="n">
        <v>0</v>
      </c>
    </row>
    <row r="552" s="297" customFormat="true" ht="28.5" hidden="false" customHeight="true" outlineLevel="0" collapsed="false">
      <c r="A552" s="326" t="s">
        <v>867</v>
      </c>
      <c r="B552" s="326"/>
      <c r="C552" s="326"/>
      <c r="D552" s="326"/>
      <c r="E552" s="327" t="n">
        <v>5</v>
      </c>
      <c r="F552" s="327" t="n">
        <v>2</v>
      </c>
      <c r="G552" s="327" t="n">
        <v>3</v>
      </c>
      <c r="H552" s="327"/>
      <c r="I552" s="327" t="n">
        <v>0</v>
      </c>
      <c r="J552" s="327" t="n">
        <v>0</v>
      </c>
      <c r="K552" s="327" t="n">
        <v>0</v>
      </c>
      <c r="L552" s="327"/>
      <c r="M552" s="327" t="n">
        <v>0</v>
      </c>
      <c r="N552" s="327" t="n">
        <v>0</v>
      </c>
      <c r="O552" s="327" t="n">
        <v>0</v>
      </c>
    </row>
    <row r="553" s="297" customFormat="true" ht="28.5" hidden="false" customHeight="true" outlineLevel="0" collapsed="false">
      <c r="A553" s="326" t="s">
        <v>917</v>
      </c>
      <c r="B553" s="326"/>
      <c r="C553" s="326"/>
      <c r="D553" s="326"/>
      <c r="E553" s="327" t="n">
        <v>3</v>
      </c>
      <c r="F553" s="327" t="n">
        <v>2</v>
      </c>
      <c r="G553" s="327" t="n">
        <v>1</v>
      </c>
      <c r="H553" s="327"/>
      <c r="I553" s="327" t="n">
        <v>0</v>
      </c>
      <c r="J553" s="327" t="n">
        <v>0</v>
      </c>
      <c r="K553" s="327" t="n">
        <v>0</v>
      </c>
      <c r="L553" s="327"/>
      <c r="M553" s="327" t="n">
        <v>0</v>
      </c>
      <c r="N553" s="327" t="n">
        <v>0</v>
      </c>
      <c r="O553" s="327" t="n">
        <v>0</v>
      </c>
    </row>
    <row r="554" s="297" customFormat="true" ht="34.5" hidden="false" customHeight="true" outlineLevel="0" collapsed="false">
      <c r="A554" s="323" t="s">
        <v>974</v>
      </c>
      <c r="B554" s="323"/>
      <c r="C554" s="323"/>
      <c r="D554" s="323"/>
      <c r="E554" s="325" t="n">
        <f aca="false">SUM(F554:G554)</f>
        <v>350</v>
      </c>
      <c r="F554" s="325" t="n">
        <f aca="false">SUM(F555:F559)</f>
        <v>172</v>
      </c>
      <c r="G554" s="325" t="n">
        <f aca="false">SUM(G555:G559)</f>
        <v>178</v>
      </c>
      <c r="H554" s="325"/>
      <c r="I554" s="325" t="n">
        <f aca="false">SUM(J554:K554)</f>
        <v>62</v>
      </c>
      <c r="J554" s="325" t="n">
        <f aca="false">SUM(J555:J559)</f>
        <v>18</v>
      </c>
      <c r="K554" s="325" t="n">
        <f aca="false">SUM(K555:K559)</f>
        <v>44</v>
      </c>
      <c r="L554" s="325"/>
      <c r="M554" s="325" t="n">
        <f aca="false">SUM(N554:O554)</f>
        <v>24</v>
      </c>
      <c r="N554" s="325" t="n">
        <f aca="false">SUM(N555:N559)</f>
        <v>8</v>
      </c>
      <c r="O554" s="325" t="n">
        <f aca="false">SUM(O555:O559)</f>
        <v>16</v>
      </c>
    </row>
    <row r="555" s="297" customFormat="true" ht="34.5" hidden="false" customHeight="true" outlineLevel="0" collapsed="false">
      <c r="A555" s="326" t="s">
        <v>738</v>
      </c>
      <c r="B555" s="326"/>
      <c r="C555" s="326"/>
      <c r="D555" s="326"/>
      <c r="E555" s="327" t="n">
        <v>130</v>
      </c>
      <c r="F555" s="327" t="n">
        <v>55</v>
      </c>
      <c r="G555" s="327" t="n">
        <v>75</v>
      </c>
      <c r="H555" s="327"/>
      <c r="I555" s="327" t="n">
        <v>27</v>
      </c>
      <c r="J555" s="327" t="n">
        <v>8</v>
      </c>
      <c r="K555" s="327" t="n">
        <v>19</v>
      </c>
      <c r="L555" s="327"/>
      <c r="M555" s="327" t="n">
        <v>6</v>
      </c>
      <c r="N555" s="327" t="n">
        <v>2</v>
      </c>
      <c r="O555" s="327" t="n">
        <v>4</v>
      </c>
    </row>
    <row r="556" s="297" customFormat="true" ht="28.5" hidden="false" customHeight="true" outlineLevel="0" collapsed="false">
      <c r="A556" s="326" t="s">
        <v>720</v>
      </c>
      <c r="B556" s="326"/>
      <c r="C556" s="326"/>
      <c r="D556" s="326"/>
      <c r="E556" s="327" t="n">
        <v>97</v>
      </c>
      <c r="F556" s="327" t="n">
        <v>45</v>
      </c>
      <c r="G556" s="327" t="n">
        <v>52</v>
      </c>
      <c r="H556" s="327"/>
      <c r="I556" s="327" t="n">
        <v>16</v>
      </c>
      <c r="J556" s="327" t="n">
        <v>3</v>
      </c>
      <c r="K556" s="327" t="n">
        <v>13</v>
      </c>
      <c r="L556" s="327"/>
      <c r="M556" s="327" t="n">
        <v>10</v>
      </c>
      <c r="N556" s="327" t="n">
        <v>4</v>
      </c>
      <c r="O556" s="327" t="n">
        <v>6</v>
      </c>
    </row>
    <row r="557" s="297" customFormat="true" ht="28.5" hidden="false" customHeight="true" outlineLevel="0" collapsed="false">
      <c r="A557" s="326" t="s">
        <v>721</v>
      </c>
      <c r="B557" s="326"/>
      <c r="C557" s="326"/>
      <c r="D557" s="326"/>
      <c r="E557" s="327" t="n">
        <v>54</v>
      </c>
      <c r="F557" s="327" t="n">
        <v>37</v>
      </c>
      <c r="G557" s="327" t="n">
        <v>17</v>
      </c>
      <c r="H557" s="327"/>
      <c r="I557" s="327" t="n">
        <v>0</v>
      </c>
      <c r="J557" s="327" t="n">
        <v>0</v>
      </c>
      <c r="K557" s="327" t="n">
        <v>0</v>
      </c>
      <c r="L557" s="327"/>
      <c r="M557" s="327" t="n">
        <v>0</v>
      </c>
      <c r="N557" s="327" t="n">
        <v>0</v>
      </c>
      <c r="O557" s="327" t="n">
        <v>0</v>
      </c>
    </row>
    <row r="558" s="297" customFormat="true" ht="17.25" hidden="false" customHeight="true" outlineLevel="0" collapsed="false">
      <c r="A558" s="326" t="s">
        <v>735</v>
      </c>
      <c r="B558" s="326"/>
      <c r="C558" s="326"/>
      <c r="D558" s="326"/>
      <c r="E558" s="327" t="n">
        <v>36</v>
      </c>
      <c r="F558" s="327" t="n">
        <v>13</v>
      </c>
      <c r="G558" s="327" t="n">
        <v>23</v>
      </c>
      <c r="H558" s="327"/>
      <c r="I558" s="327" t="n">
        <v>13</v>
      </c>
      <c r="J558" s="327" t="n">
        <v>3</v>
      </c>
      <c r="K558" s="327" t="n">
        <v>10</v>
      </c>
      <c r="L558" s="327"/>
      <c r="M558" s="327" t="n">
        <v>5</v>
      </c>
      <c r="N558" s="327" t="n">
        <v>0</v>
      </c>
      <c r="O558" s="327" t="n">
        <v>5</v>
      </c>
    </row>
    <row r="559" s="297" customFormat="true" ht="28.5" hidden="false" customHeight="true" outlineLevel="0" collapsed="false">
      <c r="A559" s="326" t="s">
        <v>798</v>
      </c>
      <c r="B559" s="326"/>
      <c r="C559" s="326"/>
      <c r="D559" s="326"/>
      <c r="E559" s="327" t="n">
        <v>33</v>
      </c>
      <c r="F559" s="327" t="n">
        <v>22</v>
      </c>
      <c r="G559" s="327" t="n">
        <v>11</v>
      </c>
      <c r="H559" s="327"/>
      <c r="I559" s="327" t="n">
        <v>6</v>
      </c>
      <c r="J559" s="327" t="n">
        <v>4</v>
      </c>
      <c r="K559" s="327" t="n">
        <v>2</v>
      </c>
      <c r="L559" s="327"/>
      <c r="M559" s="327" t="n">
        <v>3</v>
      </c>
      <c r="N559" s="327" t="n">
        <v>2</v>
      </c>
      <c r="O559" s="327" t="n">
        <v>1</v>
      </c>
    </row>
    <row r="560" s="297" customFormat="true" ht="23.25" hidden="false" customHeight="true" outlineLevel="0" collapsed="false">
      <c r="A560" s="323" t="s">
        <v>975</v>
      </c>
      <c r="B560" s="323"/>
      <c r="C560" s="323"/>
      <c r="D560" s="323"/>
      <c r="E560" s="325" t="n">
        <f aca="false">SUM(F560:G560)</f>
        <v>339</v>
      </c>
      <c r="F560" s="325" t="n">
        <f aca="false">SUM(F561:F562)</f>
        <v>196</v>
      </c>
      <c r="G560" s="325" t="n">
        <f aca="false">SUM(G561:G562)</f>
        <v>143</v>
      </c>
      <c r="H560" s="325"/>
      <c r="I560" s="325" t="n">
        <f aca="false">SUM(J560:K560)</f>
        <v>62</v>
      </c>
      <c r="J560" s="325" t="n">
        <f aca="false">SUM(J561:J562)</f>
        <v>29</v>
      </c>
      <c r="K560" s="325" t="n">
        <f aca="false">SUM(K561:K562)</f>
        <v>33</v>
      </c>
      <c r="L560" s="325"/>
      <c r="M560" s="325" t="n">
        <f aca="false">SUM(N560:O560)</f>
        <v>2</v>
      </c>
      <c r="N560" s="325" t="n">
        <f aca="false">SUM(N561:N562)</f>
        <v>2</v>
      </c>
      <c r="O560" s="325" t="n">
        <f aca="false">SUM(O561:O562)</f>
        <v>0</v>
      </c>
    </row>
    <row r="561" s="297" customFormat="true" ht="23.25" hidden="false" customHeight="true" outlineLevel="0" collapsed="false">
      <c r="A561" s="326" t="s">
        <v>976</v>
      </c>
      <c r="B561" s="326"/>
      <c r="C561" s="326"/>
      <c r="D561" s="326"/>
      <c r="E561" s="327" t="n">
        <v>256</v>
      </c>
      <c r="F561" s="327" t="n">
        <v>139</v>
      </c>
      <c r="G561" s="327" t="n">
        <v>117</v>
      </c>
      <c r="H561" s="327"/>
      <c r="I561" s="327" t="n">
        <v>42</v>
      </c>
      <c r="J561" s="327" t="n">
        <v>19</v>
      </c>
      <c r="K561" s="327" t="n">
        <v>23</v>
      </c>
      <c r="L561" s="327"/>
      <c r="M561" s="327" t="n">
        <v>1</v>
      </c>
      <c r="N561" s="327" t="n">
        <v>1</v>
      </c>
      <c r="O561" s="327" t="n">
        <v>0</v>
      </c>
    </row>
    <row r="562" s="297" customFormat="true" ht="17.25" hidden="false" customHeight="true" outlineLevel="0" collapsed="false">
      <c r="A562" s="326" t="s">
        <v>977</v>
      </c>
      <c r="B562" s="326"/>
      <c r="C562" s="326"/>
      <c r="D562" s="326"/>
      <c r="E562" s="327" t="n">
        <v>83</v>
      </c>
      <c r="F562" s="327" t="n">
        <v>57</v>
      </c>
      <c r="G562" s="327" t="n">
        <v>26</v>
      </c>
      <c r="H562" s="327"/>
      <c r="I562" s="327" t="n">
        <v>20</v>
      </c>
      <c r="J562" s="327" t="n">
        <v>10</v>
      </c>
      <c r="K562" s="327" t="n">
        <v>10</v>
      </c>
      <c r="L562" s="327"/>
      <c r="M562" s="327" t="n">
        <v>1</v>
      </c>
      <c r="N562" s="327" t="n">
        <v>1</v>
      </c>
      <c r="O562" s="327" t="n">
        <v>0</v>
      </c>
    </row>
    <row r="563" s="297" customFormat="true" ht="23.25" hidden="false" customHeight="true" outlineLevel="0" collapsed="false">
      <c r="A563" s="323" t="s">
        <v>978</v>
      </c>
      <c r="B563" s="323"/>
      <c r="C563" s="323"/>
      <c r="D563" s="323"/>
      <c r="E563" s="325" t="n">
        <f aca="false">SUM(F563:G563)</f>
        <v>337</v>
      </c>
      <c r="F563" s="325" t="n">
        <f aca="false">SUM(F564:F566)</f>
        <v>150</v>
      </c>
      <c r="G563" s="325" t="n">
        <f aca="false">SUM(G564:G566)</f>
        <v>187</v>
      </c>
      <c r="H563" s="325"/>
      <c r="I563" s="325" t="n">
        <f aca="false">SUM(J563:K563)</f>
        <v>74</v>
      </c>
      <c r="J563" s="325" t="n">
        <f aca="false">SUM(J564:J566)</f>
        <v>27</v>
      </c>
      <c r="K563" s="325" t="n">
        <f aca="false">SUM(K564:K566)</f>
        <v>47</v>
      </c>
      <c r="L563" s="325"/>
      <c r="M563" s="325" t="n">
        <f aca="false">SUM(N563:O563)</f>
        <v>47</v>
      </c>
      <c r="N563" s="325" t="n">
        <f aca="false">SUM(N564:N566)</f>
        <v>16</v>
      </c>
      <c r="O563" s="325" t="n">
        <f aca="false">SUM(O564:O566)</f>
        <v>31</v>
      </c>
    </row>
    <row r="564" s="297" customFormat="true" ht="34.5" hidden="false" customHeight="true" outlineLevel="0" collapsed="false">
      <c r="A564" s="326" t="s">
        <v>720</v>
      </c>
      <c r="B564" s="326"/>
      <c r="C564" s="326"/>
      <c r="D564" s="326"/>
      <c r="E564" s="327" t="n">
        <v>143</v>
      </c>
      <c r="F564" s="327" t="n">
        <v>67</v>
      </c>
      <c r="G564" s="327" t="n">
        <v>76</v>
      </c>
      <c r="H564" s="327"/>
      <c r="I564" s="327" t="n">
        <v>36</v>
      </c>
      <c r="J564" s="327" t="n">
        <v>14</v>
      </c>
      <c r="K564" s="327" t="n">
        <v>22</v>
      </c>
      <c r="L564" s="327"/>
      <c r="M564" s="327" t="n">
        <v>25</v>
      </c>
      <c r="N564" s="327" t="n">
        <v>10</v>
      </c>
      <c r="O564" s="327" t="n">
        <v>15</v>
      </c>
    </row>
    <row r="565" s="297" customFormat="true" ht="17.25" hidden="false" customHeight="true" outlineLevel="0" collapsed="false">
      <c r="A565" s="326" t="s">
        <v>726</v>
      </c>
      <c r="B565" s="326"/>
      <c r="C565" s="326"/>
      <c r="D565" s="326"/>
      <c r="E565" s="327" t="n">
        <v>137</v>
      </c>
      <c r="F565" s="327" t="n">
        <v>70</v>
      </c>
      <c r="G565" s="327" t="n">
        <v>67</v>
      </c>
      <c r="H565" s="327"/>
      <c r="I565" s="327" t="n">
        <v>21</v>
      </c>
      <c r="J565" s="327" t="n">
        <v>8</v>
      </c>
      <c r="K565" s="327" t="n">
        <v>13</v>
      </c>
      <c r="L565" s="327"/>
      <c r="M565" s="327" t="n">
        <v>17</v>
      </c>
      <c r="N565" s="327" t="n">
        <v>5</v>
      </c>
      <c r="O565" s="327" t="n">
        <v>12</v>
      </c>
    </row>
    <row r="566" s="297" customFormat="true" ht="17.25" hidden="false" customHeight="true" outlineLevel="0" collapsed="false">
      <c r="A566" s="326" t="s">
        <v>735</v>
      </c>
      <c r="B566" s="326"/>
      <c r="C566" s="326"/>
      <c r="D566" s="326"/>
      <c r="E566" s="327" t="n">
        <v>57</v>
      </c>
      <c r="F566" s="327" t="n">
        <v>13</v>
      </c>
      <c r="G566" s="327" t="n">
        <v>44</v>
      </c>
      <c r="H566" s="327"/>
      <c r="I566" s="327" t="n">
        <v>17</v>
      </c>
      <c r="J566" s="327" t="n">
        <v>5</v>
      </c>
      <c r="K566" s="327" t="n">
        <v>12</v>
      </c>
      <c r="L566" s="327"/>
      <c r="M566" s="327" t="n">
        <v>5</v>
      </c>
      <c r="N566" s="327" t="n">
        <v>1</v>
      </c>
      <c r="O566" s="327" t="n">
        <v>4</v>
      </c>
    </row>
    <row r="567" s="297" customFormat="true" ht="34.5" hidden="false" customHeight="true" outlineLevel="0" collapsed="false">
      <c r="A567" s="323" t="s">
        <v>979</v>
      </c>
      <c r="B567" s="323"/>
      <c r="C567" s="323"/>
      <c r="D567" s="323"/>
      <c r="E567" s="325" t="n">
        <f aca="false">SUM(F567:G567)</f>
        <v>302</v>
      </c>
      <c r="F567" s="325" t="n">
        <f aca="false">SUM(F568:F569)</f>
        <v>114</v>
      </c>
      <c r="G567" s="325" t="n">
        <f aca="false">SUM(G568:G569)</f>
        <v>188</v>
      </c>
      <c r="H567" s="325"/>
      <c r="I567" s="325" t="n">
        <f aca="false">SUM(J567:K567)</f>
        <v>73</v>
      </c>
      <c r="J567" s="325" t="n">
        <f aca="false">SUM(J568:J569)</f>
        <v>33</v>
      </c>
      <c r="K567" s="325" t="n">
        <f aca="false">SUM(K568:K569)</f>
        <v>40</v>
      </c>
      <c r="L567" s="325"/>
      <c r="M567" s="325" t="n">
        <f aca="false">SUM(N567:O567)</f>
        <v>17</v>
      </c>
      <c r="N567" s="325" t="n">
        <f aca="false">SUM(N568:N569)</f>
        <v>4</v>
      </c>
      <c r="O567" s="325" t="n">
        <f aca="false">SUM(O568:O569)</f>
        <v>13</v>
      </c>
    </row>
    <row r="568" s="297" customFormat="true" ht="23.25" hidden="false" customHeight="true" outlineLevel="0" collapsed="false">
      <c r="A568" s="326" t="s">
        <v>848</v>
      </c>
      <c r="B568" s="326"/>
      <c r="C568" s="326"/>
      <c r="D568" s="326"/>
      <c r="E568" s="327" t="n">
        <v>152</v>
      </c>
      <c r="F568" s="327" t="n">
        <v>56</v>
      </c>
      <c r="G568" s="327" t="n">
        <v>96</v>
      </c>
      <c r="H568" s="327"/>
      <c r="I568" s="327" t="n">
        <v>38</v>
      </c>
      <c r="J568" s="327" t="n">
        <v>14</v>
      </c>
      <c r="K568" s="327" t="n">
        <v>24</v>
      </c>
      <c r="L568" s="327"/>
      <c r="M568" s="327" t="n">
        <v>6</v>
      </c>
      <c r="N568" s="327" t="n">
        <v>2</v>
      </c>
      <c r="O568" s="327" t="n">
        <v>4</v>
      </c>
    </row>
    <row r="569" s="297" customFormat="true" ht="28.5" hidden="false" customHeight="true" outlineLevel="0" collapsed="false">
      <c r="A569" s="326" t="s">
        <v>738</v>
      </c>
      <c r="B569" s="326"/>
      <c r="C569" s="326"/>
      <c r="D569" s="326"/>
      <c r="E569" s="327" t="n">
        <v>150</v>
      </c>
      <c r="F569" s="327" t="n">
        <v>58</v>
      </c>
      <c r="G569" s="327" t="n">
        <v>92</v>
      </c>
      <c r="H569" s="327"/>
      <c r="I569" s="327" t="n">
        <v>35</v>
      </c>
      <c r="J569" s="327" t="n">
        <v>19</v>
      </c>
      <c r="K569" s="327" t="n">
        <v>16</v>
      </c>
      <c r="L569" s="327"/>
      <c r="M569" s="327" t="n">
        <v>11</v>
      </c>
      <c r="N569" s="327" t="n">
        <v>2</v>
      </c>
      <c r="O569" s="327" t="n">
        <v>9</v>
      </c>
    </row>
    <row r="570" s="297" customFormat="true" ht="23.25" hidden="false" customHeight="true" outlineLevel="0" collapsed="false">
      <c r="A570" s="323" t="s">
        <v>980</v>
      </c>
      <c r="B570" s="323"/>
      <c r="C570" s="323"/>
      <c r="D570" s="323"/>
      <c r="E570" s="325" t="n">
        <f aca="false">SUM(F570:G570)</f>
        <v>301</v>
      </c>
      <c r="F570" s="325" t="n">
        <f aca="false">SUM(F571:F573)</f>
        <v>116</v>
      </c>
      <c r="G570" s="325" t="n">
        <f aca="false">SUM(G571:G573)</f>
        <v>185</v>
      </c>
      <c r="H570" s="325"/>
      <c r="I570" s="325" t="n">
        <f aca="false">SUM(J570:K570)</f>
        <v>76</v>
      </c>
      <c r="J570" s="325" t="n">
        <f aca="false">SUM(J571:J573)</f>
        <v>32</v>
      </c>
      <c r="K570" s="325" t="n">
        <f aca="false">SUM(K571:K573)</f>
        <v>44</v>
      </c>
      <c r="L570" s="325"/>
      <c r="M570" s="325" t="n">
        <f aca="false">SUM(N570:O570)</f>
        <v>0</v>
      </c>
      <c r="N570" s="325" t="n">
        <f aca="false">SUM(N571:N573)</f>
        <v>0</v>
      </c>
      <c r="O570" s="325" t="n">
        <f aca="false">SUM(O571:O573)</f>
        <v>0</v>
      </c>
    </row>
    <row r="571" s="297" customFormat="true" ht="34.5" hidden="false" customHeight="true" outlineLevel="0" collapsed="false">
      <c r="A571" s="326" t="s">
        <v>738</v>
      </c>
      <c r="B571" s="326"/>
      <c r="C571" s="326"/>
      <c r="D571" s="326"/>
      <c r="E571" s="327" t="n">
        <v>182</v>
      </c>
      <c r="F571" s="327" t="n">
        <v>69</v>
      </c>
      <c r="G571" s="327" t="n">
        <v>113</v>
      </c>
      <c r="H571" s="327"/>
      <c r="I571" s="327" t="n">
        <v>38</v>
      </c>
      <c r="J571" s="327" t="n">
        <v>21</v>
      </c>
      <c r="K571" s="327" t="n">
        <v>17</v>
      </c>
      <c r="L571" s="327"/>
      <c r="M571" s="327" t="n">
        <v>0</v>
      </c>
      <c r="N571" s="327" t="n">
        <v>0</v>
      </c>
      <c r="O571" s="327" t="n">
        <v>0</v>
      </c>
    </row>
    <row r="572" s="297" customFormat="true" ht="28.5" hidden="false" customHeight="true" outlineLevel="0" collapsed="false">
      <c r="A572" s="326" t="s">
        <v>720</v>
      </c>
      <c r="B572" s="326"/>
      <c r="C572" s="326"/>
      <c r="D572" s="326"/>
      <c r="E572" s="327" t="n">
        <v>81</v>
      </c>
      <c r="F572" s="327" t="n">
        <v>31</v>
      </c>
      <c r="G572" s="327" t="n">
        <v>50</v>
      </c>
      <c r="H572" s="327"/>
      <c r="I572" s="327" t="n">
        <v>28</v>
      </c>
      <c r="J572" s="327" t="n">
        <v>9</v>
      </c>
      <c r="K572" s="327" t="n">
        <v>19</v>
      </c>
      <c r="L572" s="327"/>
      <c r="M572" s="327" t="n">
        <v>0</v>
      </c>
      <c r="N572" s="327" t="n">
        <v>0</v>
      </c>
      <c r="O572" s="327" t="n">
        <v>0</v>
      </c>
    </row>
    <row r="573" s="297" customFormat="true" ht="17.25" hidden="false" customHeight="true" outlineLevel="0" collapsed="false">
      <c r="A573" s="326" t="s">
        <v>735</v>
      </c>
      <c r="B573" s="326"/>
      <c r="C573" s="326"/>
      <c r="D573" s="326"/>
      <c r="E573" s="327" t="n">
        <v>38</v>
      </c>
      <c r="F573" s="327" t="n">
        <v>16</v>
      </c>
      <c r="G573" s="327" t="n">
        <v>22</v>
      </c>
      <c r="H573" s="327"/>
      <c r="I573" s="327" t="n">
        <v>10</v>
      </c>
      <c r="J573" s="327" t="n">
        <v>2</v>
      </c>
      <c r="K573" s="327" t="n">
        <v>8</v>
      </c>
      <c r="L573" s="327"/>
      <c r="M573" s="327" t="n">
        <v>0</v>
      </c>
      <c r="N573" s="327" t="n">
        <v>0</v>
      </c>
      <c r="O573" s="327" t="n">
        <v>0</v>
      </c>
    </row>
    <row r="574" s="297" customFormat="true" ht="23.25" hidden="false" customHeight="true" outlineLevel="0" collapsed="false">
      <c r="A574" s="323" t="s">
        <v>981</v>
      </c>
      <c r="B574" s="323"/>
      <c r="C574" s="323"/>
      <c r="D574" s="323"/>
      <c r="E574" s="325" t="n">
        <f aca="false">SUM(F574:G574)</f>
        <v>292</v>
      </c>
      <c r="F574" s="325" t="n">
        <f aca="false">SUM(F575:F581)</f>
        <v>208</v>
      </c>
      <c r="G574" s="325" t="n">
        <f aca="false">SUM(G575:G581)</f>
        <v>84</v>
      </c>
      <c r="H574" s="325"/>
      <c r="I574" s="325" t="n">
        <f aca="false">SUM(J574:K574)</f>
        <v>48</v>
      </c>
      <c r="J574" s="325" t="n">
        <f aca="false">SUM(J575:J581)</f>
        <v>28</v>
      </c>
      <c r="K574" s="325" t="n">
        <f aca="false">SUM(K575:K581)</f>
        <v>20</v>
      </c>
      <c r="L574" s="325"/>
      <c r="M574" s="325" t="n">
        <f aca="false">SUM(N574:O574)</f>
        <v>14</v>
      </c>
      <c r="N574" s="325" t="n">
        <f aca="false">SUM(N575:N581)</f>
        <v>8</v>
      </c>
      <c r="O574" s="325" t="n">
        <f aca="false">SUM(O575:O581)</f>
        <v>6</v>
      </c>
    </row>
    <row r="575" s="297" customFormat="true" ht="34.5" hidden="false" customHeight="true" outlineLevel="0" collapsed="false">
      <c r="A575" s="326" t="s">
        <v>857</v>
      </c>
      <c r="B575" s="326"/>
      <c r="C575" s="326"/>
      <c r="D575" s="326"/>
      <c r="E575" s="327" t="n">
        <v>84</v>
      </c>
      <c r="F575" s="327" t="n">
        <v>59</v>
      </c>
      <c r="G575" s="327" t="n">
        <v>25</v>
      </c>
      <c r="H575" s="327"/>
      <c r="I575" s="327" t="n">
        <v>15</v>
      </c>
      <c r="J575" s="327" t="n">
        <v>9</v>
      </c>
      <c r="K575" s="327" t="n">
        <v>6</v>
      </c>
      <c r="L575" s="327"/>
      <c r="M575" s="327" t="n">
        <v>5</v>
      </c>
      <c r="N575" s="327" t="n">
        <v>3</v>
      </c>
      <c r="O575" s="327" t="n">
        <v>2</v>
      </c>
    </row>
    <row r="576" s="297" customFormat="true" ht="28.5" hidden="false" customHeight="true" outlineLevel="0" collapsed="false">
      <c r="A576" s="326" t="s">
        <v>969</v>
      </c>
      <c r="B576" s="326"/>
      <c r="C576" s="326"/>
      <c r="D576" s="326"/>
      <c r="E576" s="327" t="n">
        <v>64</v>
      </c>
      <c r="F576" s="327" t="n">
        <v>61</v>
      </c>
      <c r="G576" s="327" t="n">
        <v>3</v>
      </c>
      <c r="H576" s="327"/>
      <c r="I576" s="327" t="n">
        <v>19</v>
      </c>
      <c r="J576" s="327" t="n">
        <v>13</v>
      </c>
      <c r="K576" s="327" t="n">
        <v>6</v>
      </c>
      <c r="L576" s="327"/>
      <c r="M576" s="327" t="n">
        <v>5</v>
      </c>
      <c r="N576" s="327" t="n">
        <v>5</v>
      </c>
      <c r="O576" s="327" t="n">
        <v>0</v>
      </c>
    </row>
    <row r="577" s="297" customFormat="true" ht="17.25" hidden="false" customHeight="true" outlineLevel="0" collapsed="false">
      <c r="A577" s="326" t="s">
        <v>982</v>
      </c>
      <c r="B577" s="326"/>
      <c r="C577" s="326"/>
      <c r="D577" s="326"/>
      <c r="E577" s="327" t="n">
        <v>33</v>
      </c>
      <c r="F577" s="327" t="n">
        <v>19</v>
      </c>
      <c r="G577" s="327" t="n">
        <v>14</v>
      </c>
      <c r="H577" s="327"/>
      <c r="I577" s="327" t="n">
        <v>0</v>
      </c>
      <c r="J577" s="327" t="n">
        <v>0</v>
      </c>
      <c r="K577" s="327" t="n">
        <v>0</v>
      </c>
      <c r="L577" s="327"/>
      <c r="M577" s="327" t="n">
        <v>0</v>
      </c>
      <c r="N577" s="327" t="n">
        <v>0</v>
      </c>
      <c r="O577" s="327" t="n">
        <v>0</v>
      </c>
    </row>
    <row r="578" s="297" customFormat="true" ht="28.5" hidden="false" customHeight="true" outlineLevel="0" collapsed="false">
      <c r="A578" s="326" t="s">
        <v>983</v>
      </c>
      <c r="B578" s="326"/>
      <c r="C578" s="326"/>
      <c r="D578" s="326"/>
      <c r="E578" s="327" t="n">
        <v>33</v>
      </c>
      <c r="F578" s="327" t="n">
        <v>15</v>
      </c>
      <c r="G578" s="327" t="n">
        <v>18</v>
      </c>
      <c r="H578" s="327"/>
      <c r="I578" s="327" t="n">
        <v>6</v>
      </c>
      <c r="J578" s="327" t="n">
        <v>3</v>
      </c>
      <c r="K578" s="327" t="n">
        <v>3</v>
      </c>
      <c r="L578" s="327"/>
      <c r="M578" s="327" t="n">
        <v>2</v>
      </c>
      <c r="N578" s="327" t="n">
        <v>0</v>
      </c>
      <c r="O578" s="327" t="n">
        <v>2</v>
      </c>
    </row>
    <row r="579" s="297" customFormat="true" ht="17.25" hidden="false" customHeight="true" outlineLevel="0" collapsed="false">
      <c r="A579" s="326" t="s">
        <v>984</v>
      </c>
      <c r="B579" s="326"/>
      <c r="C579" s="326"/>
      <c r="D579" s="326"/>
      <c r="E579" s="327" t="n">
        <v>32</v>
      </c>
      <c r="F579" s="327" t="n">
        <v>30</v>
      </c>
      <c r="G579" s="327" t="n">
        <v>2</v>
      </c>
      <c r="H579" s="327"/>
      <c r="I579" s="327" t="n">
        <v>0</v>
      </c>
      <c r="J579" s="327" t="n">
        <v>0</v>
      </c>
      <c r="K579" s="327" t="n">
        <v>0</v>
      </c>
      <c r="L579" s="327"/>
      <c r="M579" s="327" t="n">
        <v>0</v>
      </c>
      <c r="N579" s="327" t="n">
        <v>0</v>
      </c>
      <c r="O579" s="327" t="n">
        <v>0</v>
      </c>
    </row>
    <row r="580" s="297" customFormat="true" ht="28.5" hidden="false" customHeight="true" outlineLevel="0" collapsed="false">
      <c r="A580" s="326" t="s">
        <v>985</v>
      </c>
      <c r="B580" s="326"/>
      <c r="C580" s="326"/>
      <c r="D580" s="326"/>
      <c r="E580" s="327" t="n">
        <v>29</v>
      </c>
      <c r="F580" s="327" t="n">
        <v>16</v>
      </c>
      <c r="G580" s="327" t="n">
        <v>13</v>
      </c>
      <c r="H580" s="327"/>
      <c r="I580" s="327" t="n">
        <v>4</v>
      </c>
      <c r="J580" s="327" t="n">
        <v>1</v>
      </c>
      <c r="K580" s="327" t="n">
        <v>3</v>
      </c>
      <c r="L580" s="327"/>
      <c r="M580" s="327" t="n">
        <v>1</v>
      </c>
      <c r="N580" s="327" t="n">
        <v>0</v>
      </c>
      <c r="O580" s="327" t="n">
        <v>1</v>
      </c>
    </row>
    <row r="581" s="297" customFormat="true" ht="28.5" hidden="false" customHeight="true" outlineLevel="0" collapsed="false">
      <c r="A581" s="326" t="s">
        <v>986</v>
      </c>
      <c r="B581" s="326"/>
      <c r="C581" s="326"/>
      <c r="D581" s="326"/>
      <c r="E581" s="327" t="n">
        <v>17</v>
      </c>
      <c r="F581" s="327" t="n">
        <v>8</v>
      </c>
      <c r="G581" s="327" t="n">
        <v>9</v>
      </c>
      <c r="H581" s="327"/>
      <c r="I581" s="327" t="n">
        <v>4</v>
      </c>
      <c r="J581" s="327" t="n">
        <v>2</v>
      </c>
      <c r="K581" s="327" t="n">
        <v>2</v>
      </c>
      <c r="L581" s="327"/>
      <c r="M581" s="327" t="n">
        <v>1</v>
      </c>
      <c r="N581" s="327" t="n">
        <v>0</v>
      </c>
      <c r="O581" s="327" t="n">
        <v>1</v>
      </c>
    </row>
    <row r="582" s="297" customFormat="true" ht="23.25" hidden="false" customHeight="true" outlineLevel="0" collapsed="false">
      <c r="A582" s="323" t="s">
        <v>987</v>
      </c>
      <c r="B582" s="323"/>
      <c r="C582" s="323"/>
      <c r="D582" s="323"/>
      <c r="E582" s="325" t="n">
        <f aca="false">SUM(F582:G582)</f>
        <v>263</v>
      </c>
      <c r="F582" s="325" t="n">
        <f aca="false">SUM(F583:F585)</f>
        <v>174</v>
      </c>
      <c r="G582" s="325" t="n">
        <f aca="false">SUM(G583:G585)</f>
        <v>89</v>
      </c>
      <c r="H582" s="325"/>
      <c r="I582" s="325" t="n">
        <f aca="false">SUM(J582:K582)</f>
        <v>0</v>
      </c>
      <c r="J582" s="325" t="n">
        <f aca="false">SUM(J583:J585)</f>
        <v>0</v>
      </c>
      <c r="K582" s="325" t="n">
        <f aca="false">SUM(K583:K585)</f>
        <v>0</v>
      </c>
      <c r="L582" s="325"/>
      <c r="M582" s="325" t="n">
        <f aca="false">SUM(N582:O582)</f>
        <v>0</v>
      </c>
      <c r="N582" s="325" t="n">
        <f aca="false">SUM(N583:N585)</f>
        <v>0</v>
      </c>
      <c r="O582" s="325" t="n">
        <f aca="false">SUM(O583:O585)</f>
        <v>0</v>
      </c>
    </row>
    <row r="583" s="297" customFormat="true" ht="23.25" hidden="false" customHeight="true" outlineLevel="0" collapsed="false">
      <c r="A583" s="326" t="s">
        <v>726</v>
      </c>
      <c r="B583" s="326"/>
      <c r="C583" s="326"/>
      <c r="D583" s="326"/>
      <c r="E583" s="327" t="n">
        <v>112</v>
      </c>
      <c r="F583" s="327" t="n">
        <v>52</v>
      </c>
      <c r="G583" s="327" t="n">
        <v>60</v>
      </c>
      <c r="H583" s="327"/>
      <c r="I583" s="327" t="n">
        <v>0</v>
      </c>
      <c r="J583" s="327" t="n">
        <v>0</v>
      </c>
      <c r="K583" s="327" t="n">
        <v>0</v>
      </c>
      <c r="L583" s="327"/>
      <c r="M583" s="327" t="n">
        <v>0</v>
      </c>
      <c r="N583" s="327" t="n">
        <v>0</v>
      </c>
      <c r="O583" s="327" t="n">
        <v>0</v>
      </c>
    </row>
    <row r="584" s="297" customFormat="true" ht="17.25" hidden="false" customHeight="true" outlineLevel="0" collapsed="false">
      <c r="A584" s="326" t="s">
        <v>740</v>
      </c>
      <c r="B584" s="326"/>
      <c r="C584" s="326"/>
      <c r="D584" s="326"/>
      <c r="E584" s="327" t="n">
        <v>107</v>
      </c>
      <c r="F584" s="327" t="n">
        <v>94</v>
      </c>
      <c r="G584" s="327" t="n">
        <v>13</v>
      </c>
      <c r="H584" s="327"/>
      <c r="I584" s="327" t="n">
        <v>0</v>
      </c>
      <c r="J584" s="327" t="n">
        <v>0</v>
      </c>
      <c r="K584" s="327" t="n">
        <v>0</v>
      </c>
      <c r="L584" s="327"/>
      <c r="M584" s="327" t="n">
        <v>0</v>
      </c>
      <c r="N584" s="327" t="n">
        <v>0</v>
      </c>
      <c r="O584" s="327" t="n">
        <v>0</v>
      </c>
    </row>
    <row r="585" s="297" customFormat="true" ht="28.5" hidden="false" customHeight="true" outlineLevel="0" collapsed="false">
      <c r="A585" s="326" t="s">
        <v>805</v>
      </c>
      <c r="B585" s="326"/>
      <c r="C585" s="326"/>
      <c r="D585" s="326"/>
      <c r="E585" s="327" t="n">
        <v>44</v>
      </c>
      <c r="F585" s="327" t="n">
        <v>28</v>
      </c>
      <c r="G585" s="327" t="n">
        <v>16</v>
      </c>
      <c r="H585" s="327"/>
      <c r="I585" s="327" t="n">
        <v>0</v>
      </c>
      <c r="J585" s="327" t="n">
        <v>0</v>
      </c>
      <c r="K585" s="327" t="n">
        <v>0</v>
      </c>
      <c r="L585" s="327"/>
      <c r="M585" s="327" t="n">
        <v>0</v>
      </c>
      <c r="N585" s="327" t="n">
        <v>0</v>
      </c>
      <c r="O585" s="327" t="n">
        <v>0</v>
      </c>
    </row>
    <row r="586" s="297" customFormat="true" ht="23.25" hidden="false" customHeight="true" outlineLevel="0" collapsed="false">
      <c r="A586" s="323" t="s">
        <v>988</v>
      </c>
      <c r="B586" s="323"/>
      <c r="C586" s="323"/>
      <c r="D586" s="323"/>
      <c r="E586" s="325" t="n">
        <f aca="false">SUM(F586:G586)</f>
        <v>254</v>
      </c>
      <c r="F586" s="325" t="n">
        <f aca="false">SUM(F587:F589)</f>
        <v>103</v>
      </c>
      <c r="G586" s="325" t="n">
        <f aca="false">SUM(G587:G589)</f>
        <v>151</v>
      </c>
      <c r="H586" s="325"/>
      <c r="I586" s="325" t="n">
        <f aca="false">SUM(J586:K586)</f>
        <v>0</v>
      </c>
      <c r="J586" s="325" t="n">
        <f aca="false">SUM(J587:J589)</f>
        <v>0</v>
      </c>
      <c r="K586" s="325" t="n">
        <f aca="false">SUM(K587:K589)</f>
        <v>0</v>
      </c>
      <c r="L586" s="325"/>
      <c r="M586" s="325" t="n">
        <f aca="false">SUM(N586:O586)</f>
        <v>0</v>
      </c>
      <c r="N586" s="325" t="n">
        <f aca="false">SUM(N587:N589)</f>
        <v>0</v>
      </c>
      <c r="O586" s="325" t="n">
        <f aca="false">SUM(O587:O589)</f>
        <v>0</v>
      </c>
    </row>
    <row r="587" s="297" customFormat="true" ht="23.25" hidden="false" customHeight="true" outlineLevel="0" collapsed="false">
      <c r="A587" s="326" t="s">
        <v>989</v>
      </c>
      <c r="B587" s="326"/>
      <c r="C587" s="326"/>
      <c r="D587" s="326"/>
      <c r="E587" s="327" t="n">
        <v>184</v>
      </c>
      <c r="F587" s="327" t="n">
        <v>69</v>
      </c>
      <c r="G587" s="327" t="n">
        <v>115</v>
      </c>
      <c r="H587" s="327"/>
      <c r="I587" s="327" t="n">
        <v>0</v>
      </c>
      <c r="J587" s="327" t="n">
        <v>0</v>
      </c>
      <c r="K587" s="327" t="n">
        <v>0</v>
      </c>
      <c r="L587" s="327"/>
      <c r="M587" s="327" t="n">
        <v>0</v>
      </c>
      <c r="N587" s="327" t="n">
        <v>0</v>
      </c>
      <c r="O587" s="327" t="n">
        <v>0</v>
      </c>
    </row>
    <row r="588" s="297" customFormat="true" ht="17.25" hidden="false" customHeight="true" outlineLevel="0" collapsed="false">
      <c r="A588" s="326" t="s">
        <v>929</v>
      </c>
      <c r="B588" s="326"/>
      <c r="C588" s="326"/>
      <c r="D588" s="326"/>
      <c r="E588" s="327" t="n">
        <v>58</v>
      </c>
      <c r="F588" s="327" t="n">
        <v>28</v>
      </c>
      <c r="G588" s="327" t="n">
        <v>30</v>
      </c>
      <c r="H588" s="327"/>
      <c r="I588" s="327" t="n">
        <v>0</v>
      </c>
      <c r="J588" s="327" t="n">
        <v>0</v>
      </c>
      <c r="K588" s="327" t="n">
        <v>0</v>
      </c>
      <c r="L588" s="327"/>
      <c r="M588" s="327" t="n">
        <v>0</v>
      </c>
      <c r="N588" s="327" t="n">
        <v>0</v>
      </c>
      <c r="O588" s="327" t="n">
        <v>0</v>
      </c>
    </row>
    <row r="589" s="297" customFormat="true" ht="17.25" hidden="false" customHeight="true" outlineLevel="0" collapsed="false">
      <c r="A589" s="326" t="s">
        <v>990</v>
      </c>
      <c r="B589" s="326"/>
      <c r="C589" s="326"/>
      <c r="D589" s="326"/>
      <c r="E589" s="327" t="n">
        <v>12</v>
      </c>
      <c r="F589" s="327" t="n">
        <v>6</v>
      </c>
      <c r="G589" s="327" t="n">
        <v>6</v>
      </c>
      <c r="H589" s="327"/>
      <c r="I589" s="327" t="n">
        <v>0</v>
      </c>
      <c r="J589" s="327" t="n">
        <v>0</v>
      </c>
      <c r="K589" s="327" t="n">
        <v>0</v>
      </c>
      <c r="L589" s="327"/>
      <c r="M589" s="327" t="n">
        <v>0</v>
      </c>
      <c r="N589" s="327" t="n">
        <v>0</v>
      </c>
      <c r="O589" s="327" t="n">
        <v>0</v>
      </c>
    </row>
    <row r="590" s="297" customFormat="true" ht="34.5" hidden="false" customHeight="true" outlineLevel="0" collapsed="false">
      <c r="A590" s="323" t="s">
        <v>991</v>
      </c>
      <c r="B590" s="323"/>
      <c r="C590" s="323"/>
      <c r="D590" s="323"/>
      <c r="E590" s="325" t="n">
        <f aca="false">SUM(F590:G590)</f>
        <v>249</v>
      </c>
      <c r="F590" s="325" t="n">
        <f aca="false">SUM(F591:F594)</f>
        <v>147</v>
      </c>
      <c r="G590" s="325" t="n">
        <f aca="false">SUM(G591:G594)</f>
        <v>102</v>
      </c>
      <c r="H590" s="325"/>
      <c r="I590" s="325" t="n">
        <f aca="false">SUM(J590:K590)</f>
        <v>13</v>
      </c>
      <c r="J590" s="325" t="n">
        <f aca="false">SUM(J591:J594)</f>
        <v>9</v>
      </c>
      <c r="K590" s="325" t="n">
        <f aca="false">SUM(K591:K594)</f>
        <v>4</v>
      </c>
      <c r="L590" s="325"/>
      <c r="M590" s="325" t="n">
        <f aca="false">SUM(N590:O590)</f>
        <v>0</v>
      </c>
      <c r="N590" s="325" t="n">
        <f aca="false">SUM(N591:N594)</f>
        <v>0</v>
      </c>
      <c r="O590" s="325" t="n">
        <f aca="false">SUM(O591:O594)</f>
        <v>0</v>
      </c>
    </row>
    <row r="591" s="297" customFormat="true" ht="23.25" hidden="false" customHeight="true" outlineLevel="0" collapsed="false">
      <c r="A591" s="326" t="s">
        <v>736</v>
      </c>
      <c r="B591" s="326"/>
      <c r="C591" s="326"/>
      <c r="D591" s="326"/>
      <c r="E591" s="327" t="n">
        <v>154</v>
      </c>
      <c r="F591" s="327" t="n">
        <v>91</v>
      </c>
      <c r="G591" s="327" t="n">
        <v>63</v>
      </c>
      <c r="H591" s="327"/>
      <c r="I591" s="327" t="n">
        <v>8</v>
      </c>
      <c r="J591" s="327" t="n">
        <v>5</v>
      </c>
      <c r="K591" s="327" t="n">
        <v>3</v>
      </c>
      <c r="L591" s="327"/>
      <c r="M591" s="327" t="n">
        <v>0</v>
      </c>
      <c r="N591" s="327" t="n">
        <v>0</v>
      </c>
      <c r="O591" s="327" t="n">
        <v>0</v>
      </c>
    </row>
    <row r="592" s="297" customFormat="true" ht="17.25" hidden="false" customHeight="true" outlineLevel="0" collapsed="false">
      <c r="A592" s="326" t="s">
        <v>745</v>
      </c>
      <c r="B592" s="326"/>
      <c r="C592" s="326"/>
      <c r="D592" s="326"/>
      <c r="E592" s="327" t="n">
        <v>36</v>
      </c>
      <c r="F592" s="327" t="n">
        <v>14</v>
      </c>
      <c r="G592" s="327" t="n">
        <v>22</v>
      </c>
      <c r="H592" s="327"/>
      <c r="I592" s="327" t="n">
        <v>0</v>
      </c>
      <c r="J592" s="327" t="n">
        <v>0</v>
      </c>
      <c r="K592" s="327" t="n">
        <v>0</v>
      </c>
      <c r="L592" s="327"/>
      <c r="M592" s="327" t="n">
        <v>0</v>
      </c>
      <c r="N592" s="327" t="n">
        <v>0</v>
      </c>
      <c r="O592" s="327" t="n">
        <v>0</v>
      </c>
    </row>
    <row r="593" s="297" customFormat="true" ht="28.5" hidden="false" customHeight="true" outlineLevel="0" collapsed="false">
      <c r="A593" s="326" t="s">
        <v>857</v>
      </c>
      <c r="B593" s="326"/>
      <c r="C593" s="326"/>
      <c r="D593" s="326"/>
      <c r="E593" s="327" t="n">
        <v>33</v>
      </c>
      <c r="F593" s="327" t="n">
        <v>21</v>
      </c>
      <c r="G593" s="327" t="n">
        <v>12</v>
      </c>
      <c r="H593" s="327"/>
      <c r="I593" s="327" t="n">
        <v>2</v>
      </c>
      <c r="J593" s="327" t="n">
        <v>2</v>
      </c>
      <c r="K593" s="327" t="n">
        <v>0</v>
      </c>
      <c r="L593" s="327"/>
      <c r="M593" s="327" t="n">
        <v>0</v>
      </c>
      <c r="N593" s="327" t="n">
        <v>0</v>
      </c>
      <c r="O593" s="327" t="n">
        <v>0</v>
      </c>
    </row>
    <row r="594" s="297" customFormat="true" ht="17.25" hidden="false" customHeight="true" outlineLevel="0" collapsed="false">
      <c r="A594" s="326" t="s">
        <v>740</v>
      </c>
      <c r="B594" s="326"/>
      <c r="C594" s="326"/>
      <c r="D594" s="326"/>
      <c r="E594" s="327" t="n">
        <v>26</v>
      </c>
      <c r="F594" s="327" t="n">
        <v>21</v>
      </c>
      <c r="G594" s="327" t="n">
        <v>5</v>
      </c>
      <c r="H594" s="327"/>
      <c r="I594" s="327" t="n">
        <v>3</v>
      </c>
      <c r="J594" s="327" t="n">
        <v>2</v>
      </c>
      <c r="K594" s="327" t="n">
        <v>1</v>
      </c>
      <c r="L594" s="327"/>
      <c r="M594" s="327" t="n">
        <v>0</v>
      </c>
      <c r="N594" s="327" t="n">
        <v>0</v>
      </c>
      <c r="O594" s="327" t="n">
        <v>0</v>
      </c>
    </row>
    <row r="595" s="297" customFormat="true" ht="34.5" hidden="false" customHeight="true" outlineLevel="0" collapsed="false">
      <c r="A595" s="323" t="s">
        <v>992</v>
      </c>
      <c r="B595" s="323"/>
      <c r="C595" s="323"/>
      <c r="D595" s="323"/>
      <c r="E595" s="325" t="n">
        <f aca="false">SUM(F595:G595)</f>
        <v>242</v>
      </c>
      <c r="F595" s="325" t="n">
        <f aca="false">SUM(F596:F598)</f>
        <v>110</v>
      </c>
      <c r="G595" s="325" t="n">
        <f aca="false">SUM(G596:G598)</f>
        <v>132</v>
      </c>
      <c r="H595" s="325"/>
      <c r="I595" s="325" t="n">
        <f aca="false">SUM(J595:K595)</f>
        <v>57</v>
      </c>
      <c r="J595" s="325" t="n">
        <f aca="false">SUM(J596:J598)</f>
        <v>26</v>
      </c>
      <c r="K595" s="325" t="n">
        <f aca="false">SUM(K596:K598)</f>
        <v>31</v>
      </c>
      <c r="L595" s="325"/>
      <c r="M595" s="325" t="n">
        <f aca="false">SUM(N595:O595)</f>
        <v>11</v>
      </c>
      <c r="N595" s="325" t="n">
        <f aca="false">SUM(N596:N598)</f>
        <v>5</v>
      </c>
      <c r="O595" s="325" t="n">
        <f aca="false">SUM(O596:O598)</f>
        <v>6</v>
      </c>
    </row>
    <row r="596" s="297" customFormat="true" ht="23.25" hidden="false" customHeight="true" outlineLevel="0" collapsed="false">
      <c r="A596" s="326" t="s">
        <v>993</v>
      </c>
      <c r="B596" s="326"/>
      <c r="C596" s="326"/>
      <c r="D596" s="326"/>
      <c r="E596" s="327" t="n">
        <v>110</v>
      </c>
      <c r="F596" s="327" t="n">
        <v>56</v>
      </c>
      <c r="G596" s="327" t="n">
        <v>54</v>
      </c>
      <c r="H596" s="327"/>
      <c r="I596" s="327" t="n">
        <v>36</v>
      </c>
      <c r="J596" s="327" t="n">
        <v>16</v>
      </c>
      <c r="K596" s="327" t="n">
        <v>20</v>
      </c>
      <c r="L596" s="327"/>
      <c r="M596" s="327" t="n">
        <v>10</v>
      </c>
      <c r="N596" s="327" t="n">
        <v>4</v>
      </c>
      <c r="O596" s="327" t="n">
        <v>6</v>
      </c>
    </row>
    <row r="597" s="297" customFormat="true" ht="17.25" hidden="false" customHeight="true" outlineLevel="0" collapsed="false">
      <c r="A597" s="326" t="s">
        <v>994</v>
      </c>
      <c r="B597" s="326"/>
      <c r="C597" s="326"/>
      <c r="D597" s="326"/>
      <c r="E597" s="327" t="n">
        <v>73</v>
      </c>
      <c r="F597" s="327" t="n">
        <v>51</v>
      </c>
      <c r="G597" s="327" t="n">
        <v>22</v>
      </c>
      <c r="H597" s="327"/>
      <c r="I597" s="327" t="n">
        <v>21</v>
      </c>
      <c r="J597" s="327" t="n">
        <v>10</v>
      </c>
      <c r="K597" s="327" t="n">
        <v>11</v>
      </c>
      <c r="L597" s="327"/>
      <c r="M597" s="327" t="n">
        <v>1</v>
      </c>
      <c r="N597" s="327" t="n">
        <v>1</v>
      </c>
      <c r="O597" s="327" t="n">
        <v>0</v>
      </c>
    </row>
    <row r="598" s="297" customFormat="true" ht="28.5" hidden="false" customHeight="true" outlineLevel="0" collapsed="false">
      <c r="A598" s="326" t="s">
        <v>995</v>
      </c>
      <c r="B598" s="326"/>
      <c r="C598" s="326"/>
      <c r="D598" s="326"/>
      <c r="E598" s="327" t="n">
        <v>59</v>
      </c>
      <c r="F598" s="327" t="n">
        <v>3</v>
      </c>
      <c r="G598" s="327" t="n">
        <v>56</v>
      </c>
      <c r="H598" s="327"/>
      <c r="I598" s="327" t="n">
        <v>0</v>
      </c>
      <c r="J598" s="327" t="n">
        <v>0</v>
      </c>
      <c r="K598" s="327" t="n">
        <v>0</v>
      </c>
      <c r="L598" s="327"/>
      <c r="M598" s="327" t="n">
        <v>0</v>
      </c>
      <c r="N598" s="327" t="n">
        <v>0</v>
      </c>
      <c r="O598" s="327" t="n">
        <v>0</v>
      </c>
    </row>
    <row r="599" s="297" customFormat="true" ht="23.25" hidden="false" customHeight="true" outlineLevel="0" collapsed="false">
      <c r="A599" s="323" t="s">
        <v>996</v>
      </c>
      <c r="B599" s="323"/>
      <c r="C599" s="323"/>
      <c r="D599" s="323"/>
      <c r="E599" s="325" t="n">
        <f aca="false">SUM(F599:G599)</f>
        <v>220</v>
      </c>
      <c r="F599" s="325" t="n">
        <f aca="false">SUM(F600)</f>
        <v>21</v>
      </c>
      <c r="G599" s="325" t="n">
        <f aca="false">SUM(G600)</f>
        <v>199</v>
      </c>
      <c r="H599" s="325"/>
      <c r="I599" s="325" t="n">
        <f aca="false">SUM(J599:K599)</f>
        <v>0</v>
      </c>
      <c r="J599" s="325" t="n">
        <f aca="false">SUM(J600)</f>
        <v>0</v>
      </c>
      <c r="K599" s="325" t="n">
        <f aca="false">SUM(K600)</f>
        <v>0</v>
      </c>
      <c r="L599" s="325"/>
      <c r="M599" s="325" t="n">
        <f aca="false">SUM(N599:O599)</f>
        <v>0</v>
      </c>
      <c r="N599" s="325" t="n">
        <f aca="false">SUM(N600)</f>
        <v>0</v>
      </c>
      <c r="O599" s="325" t="n">
        <f aca="false">SUM(O600)</f>
        <v>0</v>
      </c>
    </row>
    <row r="600" s="297" customFormat="true" ht="34.5" hidden="false" customHeight="true" outlineLevel="0" collapsed="false">
      <c r="A600" s="326" t="s">
        <v>997</v>
      </c>
      <c r="B600" s="326"/>
      <c r="C600" s="326"/>
      <c r="D600" s="326"/>
      <c r="E600" s="327" t="n">
        <v>220</v>
      </c>
      <c r="F600" s="327" t="n">
        <v>21</v>
      </c>
      <c r="G600" s="327" t="n">
        <v>199</v>
      </c>
      <c r="H600" s="327"/>
      <c r="I600" s="327" t="n">
        <v>0</v>
      </c>
      <c r="J600" s="327" t="n">
        <v>0</v>
      </c>
      <c r="K600" s="327" t="n">
        <v>0</v>
      </c>
      <c r="L600" s="327"/>
      <c r="M600" s="327" t="n">
        <v>0</v>
      </c>
      <c r="N600" s="327" t="n">
        <v>0</v>
      </c>
      <c r="O600" s="327" t="n">
        <v>0</v>
      </c>
    </row>
    <row r="601" s="297" customFormat="true" ht="34.5" hidden="false" customHeight="true" outlineLevel="0" collapsed="false">
      <c r="A601" s="323" t="s">
        <v>998</v>
      </c>
      <c r="B601" s="323"/>
      <c r="C601" s="323"/>
      <c r="D601" s="323"/>
      <c r="E601" s="325" t="n">
        <f aca="false">SUM(F601:G601)</f>
        <v>205</v>
      </c>
      <c r="F601" s="325" t="n">
        <f aca="false">SUM(F602:F604)</f>
        <v>58</v>
      </c>
      <c r="G601" s="325" t="n">
        <f aca="false">SUM(G602:G604)</f>
        <v>147</v>
      </c>
      <c r="H601" s="325"/>
      <c r="I601" s="325" t="n">
        <f aca="false">SUM(J601:K601)</f>
        <v>79</v>
      </c>
      <c r="J601" s="325" t="n">
        <f aca="false">SUM(J602:J604)</f>
        <v>15</v>
      </c>
      <c r="K601" s="325" t="n">
        <f aca="false">SUM(K602:K604)</f>
        <v>64</v>
      </c>
      <c r="L601" s="325"/>
      <c r="M601" s="325" t="n">
        <f aca="false">SUM(N601:O601)</f>
        <v>21</v>
      </c>
      <c r="N601" s="325" t="n">
        <f aca="false">SUM(N602:N604)</f>
        <v>3</v>
      </c>
      <c r="O601" s="325" t="n">
        <f aca="false">SUM(O602:O604)</f>
        <v>18</v>
      </c>
    </row>
    <row r="602" s="297" customFormat="true" ht="23.25" hidden="false" customHeight="true" outlineLevel="0" collapsed="false">
      <c r="A602" s="326" t="s">
        <v>955</v>
      </c>
      <c r="B602" s="326"/>
      <c r="C602" s="326"/>
      <c r="D602" s="326"/>
      <c r="E602" s="327" t="n">
        <v>161</v>
      </c>
      <c r="F602" s="327" t="n">
        <v>42</v>
      </c>
      <c r="G602" s="327" t="n">
        <v>119</v>
      </c>
      <c r="H602" s="327"/>
      <c r="I602" s="327" t="n">
        <v>69</v>
      </c>
      <c r="J602" s="327" t="n">
        <v>15</v>
      </c>
      <c r="K602" s="327" t="n">
        <v>54</v>
      </c>
      <c r="L602" s="327"/>
      <c r="M602" s="327" t="n">
        <v>19</v>
      </c>
      <c r="N602" s="327" t="n">
        <v>3</v>
      </c>
      <c r="O602" s="327" t="n">
        <v>16</v>
      </c>
    </row>
    <row r="603" s="297" customFormat="true" ht="17.25" hidden="false" customHeight="true" outlineLevel="0" collapsed="false">
      <c r="A603" s="326" t="s">
        <v>999</v>
      </c>
      <c r="B603" s="326"/>
      <c r="C603" s="326"/>
      <c r="D603" s="326"/>
      <c r="E603" s="327" t="n">
        <v>33</v>
      </c>
      <c r="F603" s="327" t="n">
        <v>13</v>
      </c>
      <c r="G603" s="327" t="n">
        <v>20</v>
      </c>
      <c r="H603" s="327"/>
      <c r="I603" s="327" t="n">
        <v>3</v>
      </c>
      <c r="J603" s="327" t="n">
        <v>0</v>
      </c>
      <c r="K603" s="327" t="n">
        <v>3</v>
      </c>
      <c r="L603" s="327"/>
      <c r="M603" s="327" t="n">
        <v>1</v>
      </c>
      <c r="N603" s="327" t="n">
        <v>0</v>
      </c>
      <c r="O603" s="327" t="n">
        <v>1</v>
      </c>
    </row>
    <row r="604" s="297" customFormat="true" ht="28.5" hidden="false" customHeight="true" outlineLevel="0" collapsed="false">
      <c r="A604" s="326" t="s">
        <v>1000</v>
      </c>
      <c r="B604" s="326"/>
      <c r="C604" s="326"/>
      <c r="D604" s="326"/>
      <c r="E604" s="327" t="n">
        <v>11</v>
      </c>
      <c r="F604" s="327" t="n">
        <v>3</v>
      </c>
      <c r="G604" s="327" t="n">
        <v>8</v>
      </c>
      <c r="H604" s="327"/>
      <c r="I604" s="327" t="n">
        <v>7</v>
      </c>
      <c r="J604" s="327" t="n">
        <v>0</v>
      </c>
      <c r="K604" s="327" t="n">
        <v>7</v>
      </c>
      <c r="L604" s="327"/>
      <c r="M604" s="327" t="n">
        <v>1</v>
      </c>
      <c r="N604" s="327" t="n">
        <v>0</v>
      </c>
      <c r="O604" s="327" t="n">
        <v>1</v>
      </c>
    </row>
    <row r="605" s="297" customFormat="true" ht="34.5" hidden="false" customHeight="true" outlineLevel="0" collapsed="false">
      <c r="A605" s="323" t="s">
        <v>1001</v>
      </c>
      <c r="B605" s="323"/>
      <c r="C605" s="323"/>
      <c r="D605" s="323"/>
      <c r="E605" s="325" t="n">
        <f aca="false">SUM(F605:G605)</f>
        <v>205</v>
      </c>
      <c r="F605" s="325" t="n">
        <f aca="false">SUM(F606:F610)</f>
        <v>95</v>
      </c>
      <c r="G605" s="325" t="n">
        <f aca="false">SUM(G606:G610)</f>
        <v>110</v>
      </c>
      <c r="H605" s="325"/>
      <c r="I605" s="325" t="n">
        <f aca="false">SUM(J605:K605)</f>
        <v>0</v>
      </c>
      <c r="J605" s="325" t="n">
        <f aca="false">SUM(J606:J610)</f>
        <v>0</v>
      </c>
      <c r="K605" s="325" t="n">
        <f aca="false">SUM(K606:K610)</f>
        <v>0</v>
      </c>
      <c r="L605" s="325"/>
      <c r="M605" s="325" t="n">
        <f aca="false">SUM(N605:O605)</f>
        <v>0</v>
      </c>
      <c r="N605" s="325" t="n">
        <f aca="false">SUM(N606:N610)</f>
        <v>0</v>
      </c>
      <c r="O605" s="325" t="n">
        <f aca="false">SUM(O606:O610)</f>
        <v>0</v>
      </c>
    </row>
    <row r="606" s="297" customFormat="true" ht="23.25" hidden="false" customHeight="true" outlineLevel="0" collapsed="false">
      <c r="A606" s="326" t="s">
        <v>751</v>
      </c>
      <c r="B606" s="326"/>
      <c r="C606" s="326"/>
      <c r="D606" s="326"/>
      <c r="E606" s="327" t="n">
        <v>77</v>
      </c>
      <c r="F606" s="327" t="n">
        <v>38</v>
      </c>
      <c r="G606" s="327" t="n">
        <v>39</v>
      </c>
      <c r="H606" s="327"/>
      <c r="I606" s="327" t="n">
        <v>0</v>
      </c>
      <c r="J606" s="327" t="n">
        <v>0</v>
      </c>
      <c r="K606" s="327" t="n">
        <v>0</v>
      </c>
      <c r="L606" s="327"/>
      <c r="M606" s="327" t="n">
        <v>0</v>
      </c>
      <c r="N606" s="327" t="n">
        <v>0</v>
      </c>
      <c r="O606" s="327" t="n">
        <v>0</v>
      </c>
    </row>
    <row r="607" s="297" customFormat="true" ht="17.25" hidden="false" customHeight="true" outlineLevel="0" collapsed="false">
      <c r="A607" s="326" t="s">
        <v>726</v>
      </c>
      <c r="B607" s="326"/>
      <c r="C607" s="326"/>
      <c r="D607" s="326"/>
      <c r="E607" s="327" t="n">
        <v>55</v>
      </c>
      <c r="F607" s="327" t="n">
        <v>30</v>
      </c>
      <c r="G607" s="327" t="n">
        <v>25</v>
      </c>
      <c r="H607" s="327"/>
      <c r="I607" s="327" t="n">
        <v>0</v>
      </c>
      <c r="J607" s="327" t="n">
        <v>0</v>
      </c>
      <c r="K607" s="327" t="n">
        <v>0</v>
      </c>
      <c r="L607" s="327"/>
      <c r="M607" s="327" t="n">
        <v>0</v>
      </c>
      <c r="N607" s="327" t="n">
        <v>0</v>
      </c>
      <c r="O607" s="327" t="n">
        <v>0</v>
      </c>
    </row>
    <row r="608" s="297" customFormat="true" ht="17.25" hidden="false" customHeight="true" outlineLevel="0" collapsed="false">
      <c r="A608" s="326" t="s">
        <v>848</v>
      </c>
      <c r="B608" s="326"/>
      <c r="C608" s="326"/>
      <c r="D608" s="326"/>
      <c r="E608" s="327" t="n">
        <v>48</v>
      </c>
      <c r="F608" s="327" t="n">
        <v>23</v>
      </c>
      <c r="G608" s="327" t="n">
        <v>25</v>
      </c>
      <c r="H608" s="327"/>
      <c r="I608" s="327" t="n">
        <v>0</v>
      </c>
      <c r="J608" s="327" t="n">
        <v>0</v>
      </c>
      <c r="K608" s="327" t="n">
        <v>0</v>
      </c>
      <c r="L608" s="327"/>
      <c r="M608" s="327" t="n">
        <v>0</v>
      </c>
      <c r="N608" s="327" t="n">
        <v>0</v>
      </c>
      <c r="O608" s="327" t="n">
        <v>0</v>
      </c>
    </row>
    <row r="609" s="297" customFormat="true" ht="17.25" hidden="false" customHeight="true" outlineLevel="0" collapsed="false">
      <c r="A609" s="326" t="s">
        <v>931</v>
      </c>
      <c r="B609" s="326"/>
      <c r="C609" s="326"/>
      <c r="D609" s="326"/>
      <c r="E609" s="327" t="n">
        <v>22</v>
      </c>
      <c r="F609" s="327" t="n">
        <v>4</v>
      </c>
      <c r="G609" s="327" t="n">
        <v>18</v>
      </c>
      <c r="H609" s="327"/>
      <c r="I609" s="327" t="n">
        <v>0</v>
      </c>
      <c r="J609" s="327" t="n">
        <v>0</v>
      </c>
      <c r="K609" s="327" t="n">
        <v>0</v>
      </c>
      <c r="L609" s="327"/>
      <c r="M609" s="327" t="n">
        <v>0</v>
      </c>
      <c r="N609" s="327" t="n">
        <v>0</v>
      </c>
      <c r="O609" s="327" t="n">
        <v>0</v>
      </c>
    </row>
    <row r="610" s="297" customFormat="true" ht="17.25" hidden="false" customHeight="true" outlineLevel="0" collapsed="false">
      <c r="A610" s="326" t="s">
        <v>734</v>
      </c>
      <c r="B610" s="326"/>
      <c r="C610" s="326"/>
      <c r="D610" s="326"/>
      <c r="E610" s="327" t="n">
        <v>3</v>
      </c>
      <c r="F610" s="327" t="n">
        <v>0</v>
      </c>
      <c r="G610" s="327" t="n">
        <v>3</v>
      </c>
      <c r="H610" s="327"/>
      <c r="I610" s="327" t="n">
        <v>0</v>
      </c>
      <c r="J610" s="327" t="n">
        <v>0</v>
      </c>
      <c r="K610" s="327" t="n">
        <v>0</v>
      </c>
      <c r="L610" s="327"/>
      <c r="M610" s="327" t="n">
        <v>0</v>
      </c>
      <c r="N610" s="327" t="n">
        <v>0</v>
      </c>
      <c r="O610" s="327" t="n">
        <v>0</v>
      </c>
    </row>
    <row r="611" s="297" customFormat="true" ht="23.25" hidden="false" customHeight="true" outlineLevel="0" collapsed="false">
      <c r="A611" s="323" t="s">
        <v>1002</v>
      </c>
      <c r="B611" s="323"/>
      <c r="C611" s="323"/>
      <c r="D611" s="323"/>
      <c r="E611" s="325" t="n">
        <f aca="false">SUM(F611:G611)</f>
        <v>188</v>
      </c>
      <c r="F611" s="325" t="n">
        <f aca="false">SUM(F612:F618)</f>
        <v>81</v>
      </c>
      <c r="G611" s="325" t="n">
        <f aca="false">SUM(G612:G618)</f>
        <v>107</v>
      </c>
      <c r="H611" s="325"/>
      <c r="I611" s="325" t="n">
        <f aca="false">SUM(J611:K611)</f>
        <v>7</v>
      </c>
      <c r="J611" s="325" t="n">
        <f aca="false">SUM(J612:J618)</f>
        <v>0</v>
      </c>
      <c r="K611" s="325" t="n">
        <f aca="false">SUM(K612:K618)</f>
        <v>7</v>
      </c>
      <c r="L611" s="325"/>
      <c r="M611" s="325" t="n">
        <f aca="false">SUM(N611:O611)</f>
        <v>4</v>
      </c>
      <c r="N611" s="325" t="n">
        <f aca="false">SUM(N612:N618)</f>
        <v>0</v>
      </c>
      <c r="O611" s="325" t="n">
        <f aca="false">SUM(O612:O618)</f>
        <v>4</v>
      </c>
    </row>
    <row r="612" s="297" customFormat="true" ht="23.25" hidden="false" customHeight="true" outlineLevel="0" collapsed="false">
      <c r="A612" s="326" t="s">
        <v>771</v>
      </c>
      <c r="B612" s="326"/>
      <c r="C612" s="326"/>
      <c r="D612" s="326"/>
      <c r="E612" s="327" t="n">
        <v>79</v>
      </c>
      <c r="F612" s="327" t="n">
        <v>11</v>
      </c>
      <c r="G612" s="327" t="n">
        <v>68</v>
      </c>
      <c r="H612" s="327"/>
      <c r="I612" s="327" t="n">
        <v>7</v>
      </c>
      <c r="J612" s="327" t="n">
        <v>0</v>
      </c>
      <c r="K612" s="327" t="n">
        <v>7</v>
      </c>
      <c r="L612" s="327"/>
      <c r="M612" s="327" t="n">
        <v>3</v>
      </c>
      <c r="N612" s="327" t="n">
        <v>0</v>
      </c>
      <c r="O612" s="327" t="n">
        <v>3</v>
      </c>
    </row>
    <row r="613" s="297" customFormat="true" ht="17.25" hidden="false" customHeight="true" outlineLevel="0" collapsed="false">
      <c r="A613" s="326" t="s">
        <v>740</v>
      </c>
      <c r="B613" s="326"/>
      <c r="C613" s="326"/>
      <c r="D613" s="326"/>
      <c r="E613" s="327" t="n">
        <v>45</v>
      </c>
      <c r="F613" s="327" t="n">
        <v>38</v>
      </c>
      <c r="G613" s="327" t="n">
        <v>7</v>
      </c>
      <c r="H613" s="327"/>
      <c r="I613" s="327" t="n">
        <v>0</v>
      </c>
      <c r="J613" s="327" t="n">
        <v>0</v>
      </c>
      <c r="K613" s="327" t="n">
        <v>0</v>
      </c>
      <c r="L613" s="327"/>
      <c r="M613" s="327" t="n">
        <v>0</v>
      </c>
      <c r="N613" s="327" t="n">
        <v>0</v>
      </c>
      <c r="O613" s="327" t="n">
        <v>0</v>
      </c>
    </row>
    <row r="614" s="297" customFormat="true" ht="17.25" hidden="false" customHeight="true" outlineLevel="0" collapsed="false">
      <c r="A614" s="326" t="s">
        <v>735</v>
      </c>
      <c r="B614" s="326"/>
      <c r="C614" s="326"/>
      <c r="D614" s="326"/>
      <c r="E614" s="327" t="n">
        <v>23</v>
      </c>
      <c r="F614" s="327" t="n">
        <v>8</v>
      </c>
      <c r="G614" s="327" t="n">
        <v>15</v>
      </c>
      <c r="H614" s="327"/>
      <c r="I614" s="327" t="n">
        <v>0</v>
      </c>
      <c r="J614" s="327" t="n">
        <v>0</v>
      </c>
      <c r="K614" s="327" t="n">
        <v>0</v>
      </c>
      <c r="L614" s="327"/>
      <c r="M614" s="327" t="n">
        <v>1</v>
      </c>
      <c r="N614" s="327" t="n">
        <v>0</v>
      </c>
      <c r="O614" s="327" t="n">
        <v>1</v>
      </c>
    </row>
    <row r="615" s="297" customFormat="true" ht="28.5" hidden="false" customHeight="true" outlineLevel="0" collapsed="false">
      <c r="A615" s="326" t="s">
        <v>1003</v>
      </c>
      <c r="B615" s="326"/>
      <c r="C615" s="326"/>
      <c r="D615" s="326"/>
      <c r="E615" s="327" t="n">
        <v>21</v>
      </c>
      <c r="F615" s="327" t="n">
        <v>12</v>
      </c>
      <c r="G615" s="327" t="n">
        <v>9</v>
      </c>
      <c r="H615" s="327"/>
      <c r="I615" s="327" t="n">
        <v>0</v>
      </c>
      <c r="J615" s="327" t="n">
        <v>0</v>
      </c>
      <c r="K615" s="327" t="n">
        <v>0</v>
      </c>
      <c r="L615" s="327"/>
      <c r="M615" s="327" t="n">
        <v>0</v>
      </c>
      <c r="N615" s="327" t="n">
        <v>0</v>
      </c>
      <c r="O615" s="327" t="n">
        <v>0</v>
      </c>
    </row>
    <row r="616" s="297" customFormat="true" ht="28.5" hidden="false" customHeight="true" outlineLevel="0" collapsed="false">
      <c r="A616" s="326" t="s">
        <v>859</v>
      </c>
      <c r="B616" s="326"/>
      <c r="C616" s="326"/>
      <c r="D616" s="326"/>
      <c r="E616" s="327" t="n">
        <v>16</v>
      </c>
      <c r="F616" s="327" t="n">
        <v>11</v>
      </c>
      <c r="G616" s="327" t="n">
        <v>5</v>
      </c>
      <c r="H616" s="327"/>
      <c r="I616" s="327" t="n">
        <v>0</v>
      </c>
      <c r="J616" s="327" t="n">
        <v>0</v>
      </c>
      <c r="K616" s="327" t="n">
        <v>0</v>
      </c>
      <c r="L616" s="327"/>
      <c r="M616" s="327" t="n">
        <v>0</v>
      </c>
      <c r="N616" s="327" t="n">
        <v>0</v>
      </c>
      <c r="O616" s="327" t="n">
        <v>0</v>
      </c>
    </row>
    <row r="617" s="297" customFormat="true" ht="28.5" hidden="false" customHeight="true" outlineLevel="0" collapsed="false">
      <c r="A617" s="326" t="s">
        <v>1004</v>
      </c>
      <c r="B617" s="326"/>
      <c r="C617" s="326"/>
      <c r="D617" s="326"/>
      <c r="E617" s="327" t="n">
        <v>2</v>
      </c>
      <c r="F617" s="327" t="n">
        <v>1</v>
      </c>
      <c r="G617" s="327" t="n">
        <v>1</v>
      </c>
      <c r="H617" s="327"/>
      <c r="I617" s="327" t="n">
        <v>0</v>
      </c>
      <c r="J617" s="327" t="n">
        <v>0</v>
      </c>
      <c r="K617" s="327" t="n">
        <v>0</v>
      </c>
      <c r="L617" s="327"/>
      <c r="M617" s="327" t="n">
        <v>0</v>
      </c>
      <c r="N617" s="327" t="n">
        <v>0</v>
      </c>
      <c r="O617" s="327" t="n">
        <v>0</v>
      </c>
    </row>
    <row r="618" s="297" customFormat="true" ht="17.25" hidden="false" customHeight="true" outlineLevel="0" collapsed="false">
      <c r="A618" s="326" t="s">
        <v>815</v>
      </c>
      <c r="B618" s="326"/>
      <c r="C618" s="326"/>
      <c r="D618" s="326"/>
      <c r="E618" s="327" t="n">
        <v>2</v>
      </c>
      <c r="F618" s="327" t="n">
        <v>0</v>
      </c>
      <c r="G618" s="327" t="n">
        <v>2</v>
      </c>
      <c r="H618" s="327"/>
      <c r="I618" s="327" t="n">
        <v>0</v>
      </c>
      <c r="J618" s="327" t="n">
        <v>0</v>
      </c>
      <c r="K618" s="327" t="n">
        <v>0</v>
      </c>
      <c r="L618" s="327"/>
      <c r="M618" s="327" t="n">
        <v>0</v>
      </c>
      <c r="N618" s="327" t="n">
        <v>0</v>
      </c>
      <c r="O618" s="327" t="n">
        <v>0</v>
      </c>
    </row>
    <row r="619" s="297" customFormat="true" ht="23.25" hidden="false" customHeight="true" outlineLevel="0" collapsed="false">
      <c r="A619" s="323" t="s">
        <v>1005</v>
      </c>
      <c r="B619" s="323"/>
      <c r="C619" s="323"/>
      <c r="D619" s="323"/>
      <c r="E619" s="325" t="n">
        <f aca="false">SUM(F619:G619)</f>
        <v>175</v>
      </c>
      <c r="F619" s="325" t="n">
        <f aca="false">SUM(F620:F623)</f>
        <v>64</v>
      </c>
      <c r="G619" s="325" t="n">
        <f aca="false">SUM(G620:G623)</f>
        <v>111</v>
      </c>
      <c r="H619" s="325"/>
      <c r="I619" s="325" t="n">
        <f aca="false">SUM(J619:K619)</f>
        <v>0</v>
      </c>
      <c r="J619" s="325" t="n">
        <f aca="false">SUM(J620:J623)</f>
        <v>0</v>
      </c>
      <c r="K619" s="325" t="n">
        <f aca="false">SUM(K620:K623)</f>
        <v>0</v>
      </c>
      <c r="L619" s="325"/>
      <c r="M619" s="325" t="n">
        <f aca="false">SUM(N619:O619)</f>
        <v>0</v>
      </c>
      <c r="N619" s="325" t="n">
        <f aca="false">SUM(N620:N623)</f>
        <v>0</v>
      </c>
      <c r="O619" s="325" t="n">
        <f aca="false">SUM(O620:O623)</f>
        <v>0</v>
      </c>
    </row>
    <row r="620" s="297" customFormat="true" ht="23.25" hidden="false" customHeight="true" outlineLevel="0" collapsed="false">
      <c r="A620" s="326" t="s">
        <v>848</v>
      </c>
      <c r="B620" s="326"/>
      <c r="C620" s="326"/>
      <c r="D620" s="326"/>
      <c r="E620" s="327" t="n">
        <v>70</v>
      </c>
      <c r="F620" s="327" t="n">
        <v>26</v>
      </c>
      <c r="G620" s="327" t="n">
        <v>44</v>
      </c>
      <c r="H620" s="327"/>
      <c r="I620" s="327" t="n">
        <v>0</v>
      </c>
      <c r="J620" s="327" t="n">
        <v>0</v>
      </c>
      <c r="K620" s="327" t="n">
        <v>0</v>
      </c>
      <c r="L620" s="327"/>
      <c r="M620" s="327" t="n">
        <v>0</v>
      </c>
      <c r="N620" s="327" t="n">
        <v>0</v>
      </c>
      <c r="O620" s="327" t="n">
        <v>0</v>
      </c>
    </row>
    <row r="621" s="297" customFormat="true" ht="17.25" hidden="false" customHeight="true" outlineLevel="0" collapsed="false">
      <c r="A621" s="326" t="s">
        <v>726</v>
      </c>
      <c r="B621" s="326"/>
      <c r="C621" s="326"/>
      <c r="D621" s="326"/>
      <c r="E621" s="327" t="n">
        <v>54</v>
      </c>
      <c r="F621" s="327" t="n">
        <v>24</v>
      </c>
      <c r="G621" s="327" t="n">
        <v>30</v>
      </c>
      <c r="H621" s="327"/>
      <c r="I621" s="327" t="n">
        <v>0</v>
      </c>
      <c r="J621" s="327" t="n">
        <v>0</v>
      </c>
      <c r="K621" s="327" t="n">
        <v>0</v>
      </c>
      <c r="L621" s="327"/>
      <c r="M621" s="327" t="n">
        <v>0</v>
      </c>
      <c r="N621" s="327" t="n">
        <v>0</v>
      </c>
      <c r="O621" s="327" t="n">
        <v>0</v>
      </c>
    </row>
    <row r="622" s="297" customFormat="true" ht="17.25" hidden="false" customHeight="true" outlineLevel="0" collapsed="false">
      <c r="A622" s="326" t="s">
        <v>793</v>
      </c>
      <c r="B622" s="326"/>
      <c r="C622" s="326"/>
      <c r="D622" s="326"/>
      <c r="E622" s="327" t="n">
        <v>34</v>
      </c>
      <c r="F622" s="327" t="n">
        <v>11</v>
      </c>
      <c r="G622" s="327" t="n">
        <v>23</v>
      </c>
      <c r="H622" s="327"/>
      <c r="I622" s="327" t="n">
        <v>0</v>
      </c>
      <c r="J622" s="327" t="n">
        <v>0</v>
      </c>
      <c r="K622" s="327" t="n">
        <v>0</v>
      </c>
      <c r="L622" s="327"/>
      <c r="M622" s="327" t="n">
        <v>0</v>
      </c>
      <c r="N622" s="327" t="n">
        <v>0</v>
      </c>
      <c r="O622" s="327" t="n">
        <v>0</v>
      </c>
    </row>
    <row r="623" s="297" customFormat="true" ht="17.25" hidden="false" customHeight="true" outlineLevel="0" collapsed="false">
      <c r="A623" s="326" t="s">
        <v>771</v>
      </c>
      <c r="B623" s="326"/>
      <c r="C623" s="326"/>
      <c r="D623" s="326"/>
      <c r="E623" s="327" t="n">
        <v>17</v>
      </c>
      <c r="F623" s="327" t="n">
        <v>3</v>
      </c>
      <c r="G623" s="327" t="n">
        <v>14</v>
      </c>
      <c r="H623" s="327"/>
      <c r="I623" s="327" t="n">
        <v>0</v>
      </c>
      <c r="J623" s="327" t="n">
        <v>0</v>
      </c>
      <c r="K623" s="327" t="n">
        <v>0</v>
      </c>
      <c r="L623" s="327"/>
      <c r="M623" s="327" t="n">
        <v>0</v>
      </c>
      <c r="N623" s="327" t="n">
        <v>0</v>
      </c>
      <c r="O623" s="327" t="n">
        <v>0</v>
      </c>
    </row>
    <row r="624" s="297" customFormat="true" ht="23.25" hidden="false" customHeight="true" outlineLevel="0" collapsed="false">
      <c r="A624" s="323" t="s">
        <v>1006</v>
      </c>
      <c r="B624" s="323"/>
      <c r="C624" s="323"/>
      <c r="D624" s="323"/>
      <c r="E624" s="325" t="n">
        <f aca="false">SUM(F624:G624)</f>
        <v>174</v>
      </c>
      <c r="F624" s="325" t="n">
        <f aca="false">SUM(F625:F629)</f>
        <v>67</v>
      </c>
      <c r="G624" s="325" t="n">
        <f aca="false">SUM(G625:G629)</f>
        <v>107</v>
      </c>
      <c r="H624" s="325"/>
      <c r="I624" s="325" t="n">
        <f aca="false">SUM(J624:K624)</f>
        <v>30</v>
      </c>
      <c r="J624" s="325" t="n">
        <f aca="false">SUM(J625:J629)</f>
        <v>19</v>
      </c>
      <c r="K624" s="325" t="n">
        <f aca="false">SUM(K625:K629)</f>
        <v>11</v>
      </c>
      <c r="L624" s="325"/>
      <c r="M624" s="325" t="n">
        <f aca="false">SUM(N624:O624)</f>
        <v>0</v>
      </c>
      <c r="N624" s="325" t="n">
        <f aca="false">SUM(N625:N629)</f>
        <v>0</v>
      </c>
      <c r="O624" s="325" t="n">
        <f aca="false">SUM(O625:O629)</f>
        <v>0</v>
      </c>
    </row>
    <row r="625" s="297" customFormat="true" ht="23.25" hidden="false" customHeight="true" outlineLevel="0" collapsed="false">
      <c r="A625" s="326" t="s">
        <v>868</v>
      </c>
      <c r="B625" s="326"/>
      <c r="C625" s="326"/>
      <c r="D625" s="326"/>
      <c r="E625" s="327" t="n">
        <v>71</v>
      </c>
      <c r="F625" s="327" t="n">
        <v>21</v>
      </c>
      <c r="G625" s="327" t="n">
        <v>50</v>
      </c>
      <c r="H625" s="327"/>
      <c r="I625" s="327" t="n">
        <v>7</v>
      </c>
      <c r="J625" s="327" t="n">
        <v>5</v>
      </c>
      <c r="K625" s="327" t="n">
        <v>2</v>
      </c>
      <c r="L625" s="327"/>
      <c r="M625" s="327" t="n">
        <v>0</v>
      </c>
      <c r="N625" s="327" t="n">
        <v>0</v>
      </c>
      <c r="O625" s="327" t="n">
        <v>0</v>
      </c>
    </row>
    <row r="626" s="297" customFormat="true" ht="17.25" hidden="false" customHeight="true" outlineLevel="0" collapsed="false">
      <c r="A626" s="326" t="s">
        <v>848</v>
      </c>
      <c r="B626" s="326"/>
      <c r="C626" s="326"/>
      <c r="D626" s="326"/>
      <c r="E626" s="327" t="n">
        <v>37</v>
      </c>
      <c r="F626" s="327" t="n">
        <v>16</v>
      </c>
      <c r="G626" s="327" t="n">
        <v>21</v>
      </c>
      <c r="H626" s="327"/>
      <c r="I626" s="327" t="n">
        <v>3</v>
      </c>
      <c r="J626" s="327" t="n">
        <v>3</v>
      </c>
      <c r="K626" s="327" t="n">
        <v>0</v>
      </c>
      <c r="L626" s="327"/>
      <c r="M626" s="327" t="n">
        <v>0</v>
      </c>
      <c r="N626" s="327" t="n">
        <v>0</v>
      </c>
      <c r="O626" s="327" t="n">
        <v>0</v>
      </c>
    </row>
    <row r="627" s="297" customFormat="true" ht="17.25" hidden="false" customHeight="true" outlineLevel="0" collapsed="false">
      <c r="A627" s="326" t="s">
        <v>736</v>
      </c>
      <c r="B627" s="326"/>
      <c r="C627" s="326"/>
      <c r="D627" s="326"/>
      <c r="E627" s="327" t="n">
        <v>35</v>
      </c>
      <c r="F627" s="327" t="n">
        <v>12</v>
      </c>
      <c r="G627" s="327" t="n">
        <v>23</v>
      </c>
      <c r="H627" s="327"/>
      <c r="I627" s="327" t="n">
        <v>10</v>
      </c>
      <c r="J627" s="327" t="n">
        <v>5</v>
      </c>
      <c r="K627" s="327" t="n">
        <v>5</v>
      </c>
      <c r="L627" s="327"/>
      <c r="M627" s="327" t="n">
        <v>0</v>
      </c>
      <c r="N627" s="327" t="n">
        <v>0</v>
      </c>
      <c r="O627" s="327" t="n">
        <v>0</v>
      </c>
    </row>
    <row r="628" s="297" customFormat="true" ht="28.5" hidden="false" customHeight="true" outlineLevel="0" collapsed="false">
      <c r="A628" s="326" t="s">
        <v>798</v>
      </c>
      <c r="B628" s="326"/>
      <c r="C628" s="326"/>
      <c r="D628" s="326"/>
      <c r="E628" s="327" t="n">
        <v>20</v>
      </c>
      <c r="F628" s="327" t="n">
        <v>13</v>
      </c>
      <c r="G628" s="327" t="n">
        <v>7</v>
      </c>
      <c r="H628" s="327"/>
      <c r="I628" s="327" t="n">
        <v>10</v>
      </c>
      <c r="J628" s="327" t="n">
        <v>6</v>
      </c>
      <c r="K628" s="327" t="n">
        <v>4</v>
      </c>
      <c r="L628" s="327"/>
      <c r="M628" s="327" t="n">
        <v>0</v>
      </c>
      <c r="N628" s="327" t="n">
        <v>0</v>
      </c>
      <c r="O628" s="327" t="n">
        <v>0</v>
      </c>
    </row>
    <row r="629" s="297" customFormat="true" ht="17.25" hidden="false" customHeight="true" outlineLevel="0" collapsed="false">
      <c r="A629" s="326" t="s">
        <v>748</v>
      </c>
      <c r="B629" s="326"/>
      <c r="C629" s="326"/>
      <c r="D629" s="326"/>
      <c r="E629" s="327" t="n">
        <v>11</v>
      </c>
      <c r="F629" s="327" t="n">
        <v>5</v>
      </c>
      <c r="G629" s="327" t="n">
        <v>6</v>
      </c>
      <c r="H629" s="327"/>
      <c r="I629" s="327" t="n">
        <v>0</v>
      </c>
      <c r="J629" s="327" t="n">
        <v>0</v>
      </c>
      <c r="K629" s="327" t="n">
        <v>0</v>
      </c>
      <c r="L629" s="327"/>
      <c r="M629" s="327" t="n">
        <v>0</v>
      </c>
      <c r="N629" s="327" t="n">
        <v>0</v>
      </c>
      <c r="O629" s="327" t="n">
        <v>0</v>
      </c>
    </row>
    <row r="630" s="297" customFormat="true" ht="23.25" hidden="false" customHeight="true" outlineLevel="0" collapsed="false">
      <c r="A630" s="323" t="s">
        <v>1007</v>
      </c>
      <c r="B630" s="323"/>
      <c r="C630" s="323"/>
      <c r="D630" s="323"/>
      <c r="E630" s="325" t="n">
        <f aca="false">SUM(F630:G630)</f>
        <v>168</v>
      </c>
      <c r="F630" s="325" t="n">
        <f aca="false">SUM(F631:F635)</f>
        <v>75</v>
      </c>
      <c r="G630" s="325" t="n">
        <f aca="false">SUM(G631:G635)</f>
        <v>93</v>
      </c>
      <c r="H630" s="325"/>
      <c r="I630" s="325" t="n">
        <f aca="false">SUM(J630:K630)</f>
        <v>5</v>
      </c>
      <c r="J630" s="325" t="n">
        <f aca="false">SUM(J631:J635)</f>
        <v>3</v>
      </c>
      <c r="K630" s="325" t="n">
        <f aca="false">SUM(K631:K635)</f>
        <v>2</v>
      </c>
      <c r="L630" s="325"/>
      <c r="M630" s="325" t="n">
        <f aca="false">SUM(N630:O630)</f>
        <v>4</v>
      </c>
      <c r="N630" s="325" t="n">
        <f aca="false">SUM(N631:N635)</f>
        <v>0</v>
      </c>
      <c r="O630" s="325" t="n">
        <f aca="false">SUM(O631:O635)</f>
        <v>4</v>
      </c>
    </row>
    <row r="631" s="297" customFormat="true" ht="23.25" hidden="false" customHeight="true" outlineLevel="0" collapsed="false">
      <c r="A631" s="326" t="s">
        <v>1008</v>
      </c>
      <c r="B631" s="326"/>
      <c r="C631" s="326"/>
      <c r="D631" s="326"/>
      <c r="E631" s="327" t="n">
        <v>59</v>
      </c>
      <c r="F631" s="327" t="n">
        <v>15</v>
      </c>
      <c r="G631" s="327" t="n">
        <v>44</v>
      </c>
      <c r="H631" s="327"/>
      <c r="I631" s="327" t="n">
        <v>0</v>
      </c>
      <c r="J631" s="327" t="n">
        <v>0</v>
      </c>
      <c r="K631" s="327" t="n">
        <v>0</v>
      </c>
      <c r="L631" s="327"/>
      <c r="M631" s="327" t="n">
        <v>0</v>
      </c>
      <c r="N631" s="327" t="n">
        <v>0</v>
      </c>
      <c r="O631" s="327" t="n">
        <v>0</v>
      </c>
    </row>
    <row r="632" s="297" customFormat="true" ht="17.25" hidden="false" customHeight="true" outlineLevel="0" collapsed="false">
      <c r="A632" s="326" t="s">
        <v>976</v>
      </c>
      <c r="B632" s="326"/>
      <c r="C632" s="326"/>
      <c r="D632" s="326"/>
      <c r="E632" s="327" t="n">
        <v>55</v>
      </c>
      <c r="F632" s="327" t="n">
        <v>23</v>
      </c>
      <c r="G632" s="327" t="n">
        <v>32</v>
      </c>
      <c r="H632" s="327"/>
      <c r="I632" s="327" t="n">
        <v>0</v>
      </c>
      <c r="J632" s="327" t="n">
        <v>0</v>
      </c>
      <c r="K632" s="327" t="n">
        <v>0</v>
      </c>
      <c r="L632" s="327"/>
      <c r="M632" s="327" t="n">
        <v>0</v>
      </c>
      <c r="N632" s="327" t="n">
        <v>0</v>
      </c>
      <c r="O632" s="327" t="n">
        <v>0</v>
      </c>
    </row>
    <row r="633" s="297" customFormat="true" ht="28.5" hidden="false" customHeight="true" outlineLevel="0" collapsed="false">
      <c r="A633" s="326" t="s">
        <v>936</v>
      </c>
      <c r="B633" s="326"/>
      <c r="C633" s="326"/>
      <c r="D633" s="326"/>
      <c r="E633" s="327" t="n">
        <v>45</v>
      </c>
      <c r="F633" s="327" t="n">
        <v>32</v>
      </c>
      <c r="G633" s="327" t="n">
        <v>13</v>
      </c>
      <c r="H633" s="327"/>
      <c r="I633" s="327" t="n">
        <v>0</v>
      </c>
      <c r="J633" s="327" t="n">
        <v>0</v>
      </c>
      <c r="K633" s="327" t="n">
        <v>0</v>
      </c>
      <c r="L633" s="327"/>
      <c r="M633" s="327" t="n">
        <v>0</v>
      </c>
      <c r="N633" s="327" t="n">
        <v>0</v>
      </c>
      <c r="O633" s="327" t="n">
        <v>0</v>
      </c>
    </row>
    <row r="634" s="297" customFormat="true" ht="28.5" hidden="false" customHeight="true" outlineLevel="0" collapsed="false">
      <c r="A634" s="326" t="s">
        <v>1009</v>
      </c>
      <c r="B634" s="326"/>
      <c r="C634" s="326"/>
      <c r="D634" s="326"/>
      <c r="E634" s="327" t="n">
        <v>5</v>
      </c>
      <c r="F634" s="327" t="n">
        <v>4</v>
      </c>
      <c r="G634" s="327" t="n">
        <v>1</v>
      </c>
      <c r="H634" s="327"/>
      <c r="I634" s="327" t="n">
        <v>5</v>
      </c>
      <c r="J634" s="327" t="n">
        <v>3</v>
      </c>
      <c r="K634" s="327" t="n">
        <v>2</v>
      </c>
      <c r="L634" s="327"/>
      <c r="M634" s="327" t="n">
        <v>0</v>
      </c>
      <c r="N634" s="327" t="n">
        <v>0</v>
      </c>
      <c r="O634" s="327" t="n">
        <v>0</v>
      </c>
    </row>
    <row r="635" s="297" customFormat="true" ht="28.5" hidden="false" customHeight="true" outlineLevel="0" collapsed="false">
      <c r="A635" s="326" t="s">
        <v>1010</v>
      </c>
      <c r="B635" s="326"/>
      <c r="C635" s="326"/>
      <c r="D635" s="326"/>
      <c r="E635" s="327" t="n">
        <v>4</v>
      </c>
      <c r="F635" s="327" t="n">
        <v>1</v>
      </c>
      <c r="G635" s="327" t="n">
        <v>3</v>
      </c>
      <c r="H635" s="327"/>
      <c r="I635" s="327" t="n">
        <v>0</v>
      </c>
      <c r="J635" s="327" t="n">
        <v>0</v>
      </c>
      <c r="K635" s="327" t="n">
        <v>0</v>
      </c>
      <c r="L635" s="327"/>
      <c r="M635" s="327" t="n">
        <v>4</v>
      </c>
      <c r="N635" s="327" t="n">
        <v>0</v>
      </c>
      <c r="O635" s="327" t="n">
        <v>4</v>
      </c>
    </row>
    <row r="636" s="297" customFormat="true" ht="23.25" hidden="false" customHeight="true" outlineLevel="0" collapsed="false">
      <c r="A636" s="323" t="s">
        <v>1011</v>
      </c>
      <c r="B636" s="323"/>
      <c r="C636" s="323"/>
      <c r="D636" s="323"/>
      <c r="E636" s="325" t="n">
        <f aca="false">SUM(F636:G636)</f>
        <v>294</v>
      </c>
      <c r="F636" s="325" t="n">
        <f aca="false">SUM(F637:F641)</f>
        <v>208</v>
      </c>
      <c r="G636" s="325" t="n">
        <f aca="false">SUM(G637:G641)</f>
        <v>86</v>
      </c>
      <c r="H636" s="325"/>
      <c r="I636" s="325" t="n">
        <f aca="false">SUM(J636:K636)</f>
        <v>0</v>
      </c>
      <c r="J636" s="325" t="n">
        <f aca="false">SUM(J637:J641)</f>
        <v>0</v>
      </c>
      <c r="K636" s="325" t="n">
        <f aca="false">SUM(K637:K641)</f>
        <v>0</v>
      </c>
      <c r="L636" s="325"/>
      <c r="M636" s="325" t="n">
        <f aca="false">SUM(N636:O636)</f>
        <v>0</v>
      </c>
      <c r="N636" s="325" t="n">
        <f aca="false">SUM(N637:N641)</f>
        <v>0</v>
      </c>
      <c r="O636" s="325" t="n">
        <f aca="false">SUM(O637:O641)</f>
        <v>0</v>
      </c>
    </row>
    <row r="637" s="297" customFormat="true" ht="17.25" hidden="false" customHeight="true" outlineLevel="0" collapsed="false">
      <c r="A637" s="326" t="s">
        <v>1012</v>
      </c>
      <c r="B637" s="326"/>
      <c r="C637" s="326"/>
      <c r="D637" s="326"/>
      <c r="E637" s="325" t="n">
        <v>132</v>
      </c>
      <c r="F637" s="325" t="n">
        <v>132</v>
      </c>
      <c r="G637" s="325" t="n">
        <v>0</v>
      </c>
      <c r="H637" s="325"/>
      <c r="I637" s="327" t="n">
        <v>0</v>
      </c>
      <c r="J637" s="327" t="n">
        <v>0</v>
      </c>
      <c r="K637" s="327" t="n">
        <v>0</v>
      </c>
      <c r="L637" s="325"/>
      <c r="M637" s="327" t="n">
        <v>0</v>
      </c>
      <c r="N637" s="327" t="n">
        <v>0</v>
      </c>
      <c r="O637" s="327" t="n">
        <v>0</v>
      </c>
    </row>
    <row r="638" s="297" customFormat="true" ht="17.25" hidden="false" customHeight="true" outlineLevel="0" collapsed="false">
      <c r="A638" s="326" t="s">
        <v>751</v>
      </c>
      <c r="B638" s="326"/>
      <c r="C638" s="326"/>
      <c r="D638" s="326"/>
      <c r="E638" s="327" t="n">
        <v>70</v>
      </c>
      <c r="F638" s="327" t="n">
        <v>35</v>
      </c>
      <c r="G638" s="327" t="n">
        <v>35</v>
      </c>
      <c r="H638" s="327"/>
      <c r="I638" s="327" t="n">
        <v>0</v>
      </c>
      <c r="J638" s="327" t="n">
        <v>0</v>
      </c>
      <c r="K638" s="327" t="n">
        <v>0</v>
      </c>
      <c r="L638" s="327"/>
      <c r="M638" s="327" t="n">
        <v>0</v>
      </c>
      <c r="N638" s="327" t="n">
        <v>0</v>
      </c>
      <c r="O638" s="327" t="n">
        <v>0</v>
      </c>
    </row>
    <row r="639" s="297" customFormat="true" ht="28.5" hidden="false" customHeight="true" outlineLevel="0" collapsed="false">
      <c r="A639" s="326" t="s">
        <v>763</v>
      </c>
      <c r="B639" s="326"/>
      <c r="C639" s="326"/>
      <c r="D639" s="326"/>
      <c r="E639" s="327" t="n">
        <v>46</v>
      </c>
      <c r="F639" s="327" t="n">
        <v>14</v>
      </c>
      <c r="G639" s="327" t="n">
        <v>32</v>
      </c>
      <c r="H639" s="327"/>
      <c r="I639" s="327" t="n">
        <v>0</v>
      </c>
      <c r="J639" s="327" t="n">
        <v>0</v>
      </c>
      <c r="K639" s="327" t="n">
        <v>0</v>
      </c>
      <c r="L639" s="327"/>
      <c r="M639" s="327" t="n">
        <v>0</v>
      </c>
      <c r="N639" s="327" t="n">
        <v>0</v>
      </c>
      <c r="O639" s="327" t="n">
        <v>0</v>
      </c>
    </row>
    <row r="640" s="297" customFormat="true" ht="28.5" hidden="false" customHeight="true" outlineLevel="0" collapsed="false">
      <c r="A640" s="326" t="s">
        <v>1013</v>
      </c>
      <c r="B640" s="326"/>
      <c r="C640" s="326"/>
      <c r="D640" s="326"/>
      <c r="E640" s="327" t="n">
        <v>31</v>
      </c>
      <c r="F640" s="327" t="n">
        <v>22</v>
      </c>
      <c r="G640" s="327" t="n">
        <v>9</v>
      </c>
      <c r="H640" s="327"/>
      <c r="I640" s="327" t="n">
        <v>0</v>
      </c>
      <c r="J640" s="327" t="n">
        <v>0</v>
      </c>
      <c r="K640" s="327" t="n">
        <v>0</v>
      </c>
      <c r="L640" s="327"/>
      <c r="M640" s="327" t="n">
        <v>0</v>
      </c>
      <c r="N640" s="327" t="n">
        <v>0</v>
      </c>
      <c r="O640" s="327" t="n">
        <v>0</v>
      </c>
    </row>
    <row r="641" s="297" customFormat="true" ht="17.25" hidden="false" customHeight="true" outlineLevel="0" collapsed="false">
      <c r="A641" s="326" t="s">
        <v>745</v>
      </c>
      <c r="B641" s="326"/>
      <c r="C641" s="326"/>
      <c r="D641" s="326"/>
      <c r="E641" s="327" t="n">
        <v>15</v>
      </c>
      <c r="F641" s="327" t="n">
        <v>5</v>
      </c>
      <c r="G641" s="327" t="n">
        <v>10</v>
      </c>
      <c r="H641" s="327"/>
      <c r="I641" s="327" t="n">
        <v>0</v>
      </c>
      <c r="J641" s="327" t="n">
        <v>0</v>
      </c>
      <c r="K641" s="327" t="n">
        <v>0</v>
      </c>
      <c r="L641" s="327"/>
      <c r="M641" s="327" t="n">
        <v>0</v>
      </c>
      <c r="N641" s="327" t="n">
        <v>0</v>
      </c>
      <c r="O641" s="327" t="n">
        <v>0</v>
      </c>
    </row>
    <row r="642" s="297" customFormat="true" ht="34.5" hidden="false" customHeight="true" outlineLevel="0" collapsed="false">
      <c r="A642" s="323" t="s">
        <v>1014</v>
      </c>
      <c r="B642" s="323"/>
      <c r="C642" s="323"/>
      <c r="D642" s="323"/>
      <c r="E642" s="325" t="n">
        <f aca="false">SUM(F642:G642)</f>
        <v>146</v>
      </c>
      <c r="F642" s="325" t="n">
        <f aca="false">SUM(F643:F644)</f>
        <v>112</v>
      </c>
      <c r="G642" s="325" t="n">
        <f aca="false">SUM(G643:G644)</f>
        <v>34</v>
      </c>
      <c r="H642" s="325"/>
      <c r="I642" s="325" t="n">
        <f aca="false">SUM(J642:K642)</f>
        <v>20</v>
      </c>
      <c r="J642" s="325" t="n">
        <f aca="false">SUM(J643:J644)</f>
        <v>12</v>
      </c>
      <c r="K642" s="325" t="n">
        <f aca="false">SUM(K643:K644)</f>
        <v>8</v>
      </c>
      <c r="L642" s="325"/>
      <c r="M642" s="325" t="n">
        <f aca="false">SUM(N642:O642)</f>
        <v>3</v>
      </c>
      <c r="N642" s="325" t="n">
        <f aca="false">SUM(N643:N644)</f>
        <v>2</v>
      </c>
      <c r="O642" s="325" t="n">
        <f aca="false">SUM(O643:O644)</f>
        <v>1</v>
      </c>
    </row>
    <row r="643" s="297" customFormat="true" ht="34.5" hidden="false" customHeight="true" outlineLevel="0" collapsed="false">
      <c r="A643" s="326" t="s">
        <v>1015</v>
      </c>
      <c r="B643" s="326"/>
      <c r="C643" s="326"/>
      <c r="D643" s="326"/>
      <c r="E643" s="327" t="n">
        <v>95</v>
      </c>
      <c r="F643" s="327" t="n">
        <v>90</v>
      </c>
      <c r="G643" s="327" t="n">
        <v>5</v>
      </c>
      <c r="H643" s="327"/>
      <c r="I643" s="327" t="n">
        <v>9</v>
      </c>
      <c r="J643" s="327" t="n">
        <v>9</v>
      </c>
      <c r="K643" s="327" t="n">
        <v>0</v>
      </c>
      <c r="L643" s="327"/>
      <c r="M643" s="327" t="n">
        <v>3</v>
      </c>
      <c r="N643" s="327" t="n">
        <v>2</v>
      </c>
      <c r="O643" s="327" t="n">
        <v>1</v>
      </c>
    </row>
    <row r="644" s="297" customFormat="true" ht="17.25" hidden="false" customHeight="true" outlineLevel="0" collapsed="false">
      <c r="A644" s="326" t="s">
        <v>741</v>
      </c>
      <c r="B644" s="326"/>
      <c r="C644" s="326"/>
      <c r="D644" s="326"/>
      <c r="E644" s="327" t="n">
        <v>51</v>
      </c>
      <c r="F644" s="327" t="n">
        <v>22</v>
      </c>
      <c r="G644" s="327" t="n">
        <v>29</v>
      </c>
      <c r="H644" s="327"/>
      <c r="I644" s="327" t="n">
        <v>11</v>
      </c>
      <c r="J644" s="327" t="n">
        <v>3</v>
      </c>
      <c r="K644" s="327" t="n">
        <v>8</v>
      </c>
      <c r="L644" s="327"/>
      <c r="M644" s="327" t="n">
        <v>0</v>
      </c>
      <c r="N644" s="327" t="n">
        <v>0</v>
      </c>
      <c r="O644" s="327" t="n">
        <v>0</v>
      </c>
    </row>
    <row r="645" s="297" customFormat="true" ht="23.25" hidden="false" customHeight="true" outlineLevel="0" collapsed="false">
      <c r="A645" s="323" t="s">
        <v>1016</v>
      </c>
      <c r="B645" s="323"/>
      <c r="C645" s="323"/>
      <c r="D645" s="323"/>
      <c r="E645" s="325" t="n">
        <f aca="false">SUM(F645:G645)</f>
        <v>145</v>
      </c>
      <c r="F645" s="325" t="n">
        <f aca="false">SUM(F646:F653)</f>
        <v>57</v>
      </c>
      <c r="G645" s="325" t="n">
        <f aca="false">SUM(G646:G653)</f>
        <v>88</v>
      </c>
      <c r="H645" s="325"/>
      <c r="I645" s="325" t="n">
        <f aca="false">SUM(J645:K645)</f>
        <v>39</v>
      </c>
      <c r="J645" s="325" t="n">
        <f aca="false">SUM(J646:J653)</f>
        <v>12</v>
      </c>
      <c r="K645" s="325" t="n">
        <f aca="false">SUM(K646:K653)</f>
        <v>27</v>
      </c>
      <c r="L645" s="325"/>
      <c r="M645" s="325" t="n">
        <f aca="false">SUM(N645:O645)</f>
        <v>23</v>
      </c>
      <c r="N645" s="325" t="n">
        <f aca="false">SUM(N646:N653)</f>
        <v>4</v>
      </c>
      <c r="O645" s="325" t="n">
        <f aca="false">SUM(O646:O653)</f>
        <v>19</v>
      </c>
    </row>
    <row r="646" s="297" customFormat="true" ht="23.25" hidden="false" customHeight="true" outlineLevel="0" collapsed="false">
      <c r="A646" s="326" t="s">
        <v>744</v>
      </c>
      <c r="B646" s="326"/>
      <c r="C646" s="326"/>
      <c r="D646" s="326"/>
      <c r="E646" s="327" t="n">
        <v>63</v>
      </c>
      <c r="F646" s="327" t="n">
        <v>14</v>
      </c>
      <c r="G646" s="327" t="n">
        <v>49</v>
      </c>
      <c r="H646" s="327"/>
      <c r="I646" s="327" t="n">
        <v>9</v>
      </c>
      <c r="J646" s="327" t="n">
        <v>1</v>
      </c>
      <c r="K646" s="327" t="n">
        <v>8</v>
      </c>
      <c r="L646" s="327"/>
      <c r="M646" s="327" t="n">
        <v>6</v>
      </c>
      <c r="N646" s="327" t="n">
        <v>0</v>
      </c>
      <c r="O646" s="327" t="n">
        <v>6</v>
      </c>
    </row>
    <row r="647" s="297" customFormat="true" ht="17.25" hidden="false" customHeight="true" outlineLevel="0" collapsed="false">
      <c r="A647" s="326" t="s">
        <v>771</v>
      </c>
      <c r="B647" s="326"/>
      <c r="C647" s="326"/>
      <c r="D647" s="326"/>
      <c r="E647" s="327" t="n">
        <v>27</v>
      </c>
      <c r="F647" s="327" t="n">
        <v>8</v>
      </c>
      <c r="G647" s="327" t="n">
        <v>19</v>
      </c>
      <c r="H647" s="327"/>
      <c r="I647" s="327" t="n">
        <v>8</v>
      </c>
      <c r="J647" s="327" t="n">
        <v>2</v>
      </c>
      <c r="K647" s="327" t="n">
        <v>6</v>
      </c>
      <c r="L647" s="327"/>
      <c r="M647" s="327" t="n">
        <v>5</v>
      </c>
      <c r="N647" s="327" t="n">
        <v>1</v>
      </c>
      <c r="O647" s="327" t="n">
        <v>4</v>
      </c>
    </row>
    <row r="648" s="297" customFormat="true" ht="17.25" hidden="false" customHeight="true" outlineLevel="0" collapsed="false">
      <c r="A648" s="326" t="s">
        <v>726</v>
      </c>
      <c r="B648" s="326"/>
      <c r="C648" s="326"/>
      <c r="D648" s="326"/>
      <c r="E648" s="327" t="n">
        <v>21</v>
      </c>
      <c r="F648" s="327" t="n">
        <v>16</v>
      </c>
      <c r="G648" s="327" t="n">
        <v>5</v>
      </c>
      <c r="H648" s="327"/>
      <c r="I648" s="327" t="n">
        <v>9</v>
      </c>
      <c r="J648" s="327" t="n">
        <v>5</v>
      </c>
      <c r="K648" s="327" t="n">
        <v>4</v>
      </c>
      <c r="L648" s="327"/>
      <c r="M648" s="327" t="n">
        <v>6</v>
      </c>
      <c r="N648" s="327" t="n">
        <v>2</v>
      </c>
      <c r="O648" s="327" t="n">
        <v>4</v>
      </c>
    </row>
    <row r="649" s="297" customFormat="true" ht="17.25" hidden="false" customHeight="true" outlineLevel="0" collapsed="false">
      <c r="A649" s="326" t="s">
        <v>848</v>
      </c>
      <c r="B649" s="326"/>
      <c r="C649" s="326"/>
      <c r="D649" s="326"/>
      <c r="E649" s="327" t="n">
        <v>12</v>
      </c>
      <c r="F649" s="327" t="n">
        <v>5</v>
      </c>
      <c r="G649" s="327" t="n">
        <v>7</v>
      </c>
      <c r="H649" s="327"/>
      <c r="I649" s="327" t="n">
        <v>0</v>
      </c>
      <c r="J649" s="327" t="n">
        <v>0</v>
      </c>
      <c r="K649" s="327" t="n">
        <v>0</v>
      </c>
      <c r="L649" s="327"/>
      <c r="M649" s="327" t="n">
        <v>0</v>
      </c>
      <c r="N649" s="327" t="n">
        <v>0</v>
      </c>
      <c r="O649" s="327" t="n">
        <v>0</v>
      </c>
    </row>
    <row r="650" s="297" customFormat="true" ht="28.5" hidden="false" customHeight="true" outlineLevel="0" collapsed="false">
      <c r="A650" s="326" t="s">
        <v>799</v>
      </c>
      <c r="B650" s="326"/>
      <c r="C650" s="326"/>
      <c r="D650" s="326"/>
      <c r="E650" s="327" t="n">
        <v>10</v>
      </c>
      <c r="F650" s="327" t="n">
        <v>7</v>
      </c>
      <c r="G650" s="327" t="n">
        <v>3</v>
      </c>
      <c r="H650" s="327"/>
      <c r="I650" s="327" t="n">
        <v>4</v>
      </c>
      <c r="J650" s="327" t="n">
        <v>1</v>
      </c>
      <c r="K650" s="327" t="n">
        <v>3</v>
      </c>
      <c r="L650" s="327"/>
      <c r="M650" s="327" t="n">
        <v>4</v>
      </c>
      <c r="N650" s="327" t="n">
        <v>0</v>
      </c>
      <c r="O650" s="327" t="n">
        <v>4</v>
      </c>
    </row>
    <row r="651" s="297" customFormat="true" ht="17.25" hidden="false" customHeight="true" outlineLevel="0" collapsed="false">
      <c r="A651" s="326" t="s">
        <v>745</v>
      </c>
      <c r="B651" s="326"/>
      <c r="C651" s="326"/>
      <c r="D651" s="326"/>
      <c r="E651" s="327" t="n">
        <v>7</v>
      </c>
      <c r="F651" s="327" t="n">
        <v>3</v>
      </c>
      <c r="G651" s="327" t="n">
        <v>4</v>
      </c>
      <c r="H651" s="327"/>
      <c r="I651" s="327" t="n">
        <v>7</v>
      </c>
      <c r="J651" s="327" t="n">
        <v>2</v>
      </c>
      <c r="K651" s="327" t="n">
        <v>5</v>
      </c>
      <c r="L651" s="327"/>
      <c r="M651" s="327" t="n">
        <v>1</v>
      </c>
      <c r="N651" s="327" t="n">
        <v>0</v>
      </c>
      <c r="O651" s="327" t="n">
        <v>1</v>
      </c>
    </row>
    <row r="652" s="297" customFormat="true" ht="17.25" hidden="false" customHeight="true" outlineLevel="0" collapsed="false">
      <c r="A652" s="326" t="s">
        <v>735</v>
      </c>
      <c r="B652" s="326"/>
      <c r="C652" s="326"/>
      <c r="D652" s="326"/>
      <c r="E652" s="327" t="n">
        <v>4</v>
      </c>
      <c r="F652" s="327" t="n">
        <v>3</v>
      </c>
      <c r="G652" s="327" t="n">
        <v>1</v>
      </c>
      <c r="H652" s="327"/>
      <c r="I652" s="327" t="n">
        <v>2</v>
      </c>
      <c r="J652" s="327" t="n">
        <v>1</v>
      </c>
      <c r="K652" s="327" t="n">
        <v>1</v>
      </c>
      <c r="L652" s="327"/>
      <c r="M652" s="327" t="n">
        <v>1</v>
      </c>
      <c r="N652" s="327" t="n">
        <v>1</v>
      </c>
      <c r="O652" s="327" t="n">
        <v>0</v>
      </c>
    </row>
    <row r="653" s="297" customFormat="true" ht="17.25" hidden="false" customHeight="true" outlineLevel="0" collapsed="false">
      <c r="A653" s="326" t="s">
        <v>850</v>
      </c>
      <c r="B653" s="326"/>
      <c r="C653" s="326"/>
      <c r="D653" s="326"/>
      <c r="E653" s="327" t="n">
        <v>1</v>
      </c>
      <c r="F653" s="327" t="n">
        <v>1</v>
      </c>
      <c r="G653" s="327" t="n">
        <v>0</v>
      </c>
      <c r="H653" s="327"/>
      <c r="I653" s="327" t="n">
        <v>0</v>
      </c>
      <c r="J653" s="327" t="n">
        <v>0</v>
      </c>
      <c r="K653" s="327" t="n">
        <v>0</v>
      </c>
      <c r="L653" s="327"/>
      <c r="M653" s="327" t="n">
        <v>0</v>
      </c>
      <c r="N653" s="327" t="n">
        <v>0</v>
      </c>
      <c r="O653" s="327" t="n">
        <v>0</v>
      </c>
    </row>
    <row r="654" s="297" customFormat="true" ht="23.25" hidden="false" customHeight="true" outlineLevel="0" collapsed="false">
      <c r="A654" s="323" t="s">
        <v>1017</v>
      </c>
      <c r="B654" s="323"/>
      <c r="C654" s="323"/>
      <c r="D654" s="323"/>
      <c r="E654" s="325" t="n">
        <f aca="false">SUM(F654:G654)</f>
        <v>143</v>
      </c>
      <c r="F654" s="325" t="n">
        <f aca="false">SUM(F655:F658)</f>
        <v>44</v>
      </c>
      <c r="G654" s="325" t="n">
        <f aca="false">SUM(G655:G658)</f>
        <v>99</v>
      </c>
      <c r="H654" s="325"/>
      <c r="I654" s="325" t="n">
        <f aca="false">SUM(J654:K654)</f>
        <v>0</v>
      </c>
      <c r="J654" s="325" t="n">
        <f aca="false">SUM(J655:J658)</f>
        <v>0</v>
      </c>
      <c r="K654" s="325" t="n">
        <f aca="false">SUM(K655:K658)</f>
        <v>0</v>
      </c>
      <c r="L654" s="325"/>
      <c r="M654" s="325" t="n">
        <f aca="false">SUM(N654:O654)</f>
        <v>0</v>
      </c>
      <c r="N654" s="325" t="n">
        <f aca="false">SUM(N655:N658)</f>
        <v>0</v>
      </c>
      <c r="O654" s="325" t="n">
        <f aca="false">SUM(O655:O658)</f>
        <v>0</v>
      </c>
    </row>
    <row r="655" s="297" customFormat="true" ht="23.25" hidden="false" customHeight="true" outlineLevel="0" collapsed="false">
      <c r="A655" s="326" t="s">
        <v>845</v>
      </c>
      <c r="B655" s="326"/>
      <c r="C655" s="326"/>
      <c r="D655" s="326"/>
      <c r="E655" s="327" t="n">
        <v>60</v>
      </c>
      <c r="F655" s="327" t="n">
        <v>16</v>
      </c>
      <c r="G655" s="327" t="n">
        <v>44</v>
      </c>
      <c r="H655" s="327"/>
      <c r="I655" s="327" t="n">
        <v>0</v>
      </c>
      <c r="J655" s="327" t="n">
        <v>0</v>
      </c>
      <c r="K655" s="327" t="n">
        <v>0</v>
      </c>
      <c r="L655" s="327"/>
      <c r="M655" s="327" t="n">
        <v>0</v>
      </c>
      <c r="N655" s="327" t="n">
        <v>0</v>
      </c>
      <c r="O655" s="327" t="n">
        <v>0</v>
      </c>
    </row>
    <row r="656" s="297" customFormat="true" ht="28.5" hidden="false" customHeight="true" outlineLevel="0" collapsed="false">
      <c r="A656" s="326" t="s">
        <v>763</v>
      </c>
      <c r="B656" s="326"/>
      <c r="C656" s="326"/>
      <c r="D656" s="326"/>
      <c r="E656" s="327" t="n">
        <v>41</v>
      </c>
      <c r="F656" s="327" t="n">
        <v>12</v>
      </c>
      <c r="G656" s="327" t="n">
        <v>29</v>
      </c>
      <c r="H656" s="327"/>
      <c r="I656" s="327" t="n">
        <v>0</v>
      </c>
      <c r="J656" s="327" t="n">
        <v>0</v>
      </c>
      <c r="K656" s="327" t="n">
        <v>0</v>
      </c>
      <c r="L656" s="327"/>
      <c r="M656" s="327" t="n">
        <v>0</v>
      </c>
      <c r="N656" s="327" t="n">
        <v>0</v>
      </c>
      <c r="O656" s="327" t="n">
        <v>0</v>
      </c>
    </row>
    <row r="657" s="297" customFormat="true" ht="17.25" hidden="false" customHeight="true" outlineLevel="0" collapsed="false">
      <c r="A657" s="326" t="s">
        <v>726</v>
      </c>
      <c r="B657" s="326"/>
      <c r="C657" s="326"/>
      <c r="D657" s="326"/>
      <c r="E657" s="327" t="n">
        <v>24</v>
      </c>
      <c r="F657" s="327" t="n">
        <v>12</v>
      </c>
      <c r="G657" s="327" t="n">
        <v>12</v>
      </c>
      <c r="H657" s="327"/>
      <c r="I657" s="327" t="n">
        <v>0</v>
      </c>
      <c r="J657" s="327" t="n">
        <v>0</v>
      </c>
      <c r="K657" s="327" t="n">
        <v>0</v>
      </c>
      <c r="L657" s="327"/>
      <c r="M657" s="327" t="n">
        <v>0</v>
      </c>
      <c r="N657" s="327" t="n">
        <v>0</v>
      </c>
      <c r="O657" s="327" t="n">
        <v>0</v>
      </c>
    </row>
    <row r="658" s="297" customFormat="true" ht="17.25" hidden="false" customHeight="true" outlineLevel="0" collapsed="false">
      <c r="A658" s="326" t="s">
        <v>771</v>
      </c>
      <c r="B658" s="326"/>
      <c r="C658" s="326"/>
      <c r="D658" s="326"/>
      <c r="E658" s="327" t="n">
        <v>18</v>
      </c>
      <c r="F658" s="327" t="n">
        <v>4</v>
      </c>
      <c r="G658" s="327" t="n">
        <v>14</v>
      </c>
      <c r="H658" s="327"/>
      <c r="I658" s="327" t="n">
        <v>0</v>
      </c>
      <c r="J658" s="327" t="n">
        <v>0</v>
      </c>
      <c r="K658" s="327" t="n">
        <v>0</v>
      </c>
      <c r="L658" s="327"/>
      <c r="M658" s="327" t="n">
        <v>0</v>
      </c>
      <c r="N658" s="327" t="n">
        <v>0</v>
      </c>
      <c r="O658" s="327" t="n">
        <v>0</v>
      </c>
    </row>
    <row r="659" s="297" customFormat="true" ht="34.5" hidden="false" customHeight="true" outlineLevel="0" collapsed="false">
      <c r="A659" s="323" t="s">
        <v>1018</v>
      </c>
      <c r="B659" s="323"/>
      <c r="C659" s="323"/>
      <c r="D659" s="323"/>
      <c r="E659" s="325" t="n">
        <f aca="false">SUM(F659:G659)</f>
        <v>132</v>
      </c>
      <c r="F659" s="325" t="n">
        <f aca="false">SUM(F660)</f>
        <v>31</v>
      </c>
      <c r="G659" s="325" t="n">
        <f aca="false">SUM(G660)</f>
        <v>101</v>
      </c>
      <c r="H659" s="325"/>
      <c r="I659" s="325" t="n">
        <f aca="false">SUM(J659:K659)</f>
        <v>18</v>
      </c>
      <c r="J659" s="325" t="n">
        <f aca="false">SUM(J660)</f>
        <v>1</v>
      </c>
      <c r="K659" s="325" t="n">
        <f aca="false">SUM(K660)</f>
        <v>17</v>
      </c>
      <c r="L659" s="325"/>
      <c r="M659" s="325" t="n">
        <f aca="false">SUM(N659:O659)</f>
        <v>22</v>
      </c>
      <c r="N659" s="325" t="n">
        <f aca="false">SUM(N660)</f>
        <v>10</v>
      </c>
      <c r="O659" s="325" t="n">
        <f aca="false">SUM(O660)</f>
        <v>12</v>
      </c>
    </row>
    <row r="660" s="297" customFormat="true" ht="23.25" hidden="false" customHeight="true" outlineLevel="0" collapsed="false">
      <c r="A660" s="326" t="s">
        <v>1019</v>
      </c>
      <c r="B660" s="326"/>
      <c r="C660" s="326"/>
      <c r="D660" s="326"/>
      <c r="E660" s="327" t="n">
        <v>132</v>
      </c>
      <c r="F660" s="327" t="n">
        <v>31</v>
      </c>
      <c r="G660" s="327" t="n">
        <v>101</v>
      </c>
      <c r="H660" s="327"/>
      <c r="I660" s="327" t="n">
        <v>18</v>
      </c>
      <c r="J660" s="327" t="n">
        <v>1</v>
      </c>
      <c r="K660" s="327" t="n">
        <v>17</v>
      </c>
      <c r="L660" s="327"/>
      <c r="M660" s="327" t="n">
        <v>22</v>
      </c>
      <c r="N660" s="327" t="n">
        <v>10</v>
      </c>
      <c r="O660" s="327" t="n">
        <v>12</v>
      </c>
    </row>
    <row r="661" s="297" customFormat="true" ht="34.5" hidden="false" customHeight="true" outlineLevel="0" collapsed="false">
      <c r="A661" s="323" t="s">
        <v>1020</v>
      </c>
      <c r="B661" s="323"/>
      <c r="C661" s="323"/>
      <c r="D661" s="323"/>
      <c r="E661" s="325" t="n">
        <f aca="false">SUM(F661:G661)</f>
        <v>124</v>
      </c>
      <c r="F661" s="325" t="n">
        <f aca="false">SUM(F662:F663)</f>
        <v>29</v>
      </c>
      <c r="G661" s="325" t="n">
        <f aca="false">SUM(G662:G663)</f>
        <v>95</v>
      </c>
      <c r="H661" s="325"/>
      <c r="I661" s="325" t="n">
        <f aca="false">SUM(J661:K661)</f>
        <v>14</v>
      </c>
      <c r="J661" s="325" t="n">
        <f aca="false">SUM(J662:J663)</f>
        <v>8</v>
      </c>
      <c r="K661" s="325" t="n">
        <f aca="false">SUM(K662:K663)</f>
        <v>6</v>
      </c>
      <c r="L661" s="325"/>
      <c r="M661" s="325" t="n">
        <f aca="false">SUM(N661:O661)</f>
        <v>7</v>
      </c>
      <c r="N661" s="325" t="n">
        <f aca="false">SUM(N662:N663)</f>
        <v>5</v>
      </c>
      <c r="O661" s="325" t="n">
        <f aca="false">SUM(O662:O663)</f>
        <v>2</v>
      </c>
    </row>
    <row r="662" s="297" customFormat="true" ht="23.25" hidden="false" customHeight="true" outlineLevel="0" collapsed="false">
      <c r="A662" s="326" t="s">
        <v>1021</v>
      </c>
      <c r="B662" s="326"/>
      <c r="C662" s="326"/>
      <c r="D662" s="326"/>
      <c r="E662" s="327" t="n">
        <v>82</v>
      </c>
      <c r="F662" s="327" t="n">
        <v>8</v>
      </c>
      <c r="G662" s="327" t="n">
        <v>74</v>
      </c>
      <c r="H662" s="327"/>
      <c r="I662" s="327" t="n">
        <v>5</v>
      </c>
      <c r="J662" s="327" t="n">
        <v>0</v>
      </c>
      <c r="K662" s="327" t="n">
        <v>5</v>
      </c>
      <c r="L662" s="327"/>
      <c r="M662" s="327" t="n">
        <v>0</v>
      </c>
      <c r="N662" s="327" t="n">
        <v>0</v>
      </c>
      <c r="O662" s="327" t="n">
        <v>0</v>
      </c>
    </row>
    <row r="663" s="297" customFormat="true" ht="17.25" hidden="false" customHeight="true" outlineLevel="0" collapsed="false">
      <c r="A663" s="326" t="s">
        <v>870</v>
      </c>
      <c r="B663" s="326"/>
      <c r="C663" s="326"/>
      <c r="D663" s="326"/>
      <c r="E663" s="327" t="n">
        <v>42</v>
      </c>
      <c r="F663" s="327" t="n">
        <v>21</v>
      </c>
      <c r="G663" s="327" t="n">
        <v>21</v>
      </c>
      <c r="H663" s="327"/>
      <c r="I663" s="327" t="n">
        <v>9</v>
      </c>
      <c r="J663" s="327" t="n">
        <v>8</v>
      </c>
      <c r="K663" s="327" t="n">
        <v>1</v>
      </c>
      <c r="L663" s="327"/>
      <c r="M663" s="327" t="n">
        <v>7</v>
      </c>
      <c r="N663" s="327" t="n">
        <v>5</v>
      </c>
      <c r="O663" s="327" t="n">
        <v>2</v>
      </c>
    </row>
    <row r="664" s="297" customFormat="true" ht="23.25" hidden="false" customHeight="true" outlineLevel="0" collapsed="false">
      <c r="A664" s="323" t="s">
        <v>1022</v>
      </c>
      <c r="B664" s="323"/>
      <c r="C664" s="323"/>
      <c r="D664" s="323"/>
      <c r="E664" s="325" t="n">
        <f aca="false">SUM(F664:G664)</f>
        <v>119</v>
      </c>
      <c r="F664" s="325" t="n">
        <f aca="false">SUM(F665:F668)</f>
        <v>28</v>
      </c>
      <c r="G664" s="325" t="n">
        <f aca="false">SUM(G665:G668)</f>
        <v>91</v>
      </c>
      <c r="H664" s="325"/>
      <c r="I664" s="325" t="n">
        <f aca="false">SUM(J664:K664)</f>
        <v>0</v>
      </c>
      <c r="J664" s="325" t="n">
        <f aca="false">SUM(J665:J668)</f>
        <v>0</v>
      </c>
      <c r="K664" s="325" t="n">
        <f aca="false">SUM(K665:K668)</f>
        <v>0</v>
      </c>
      <c r="L664" s="325"/>
      <c r="M664" s="325" t="n">
        <f aca="false">SUM(N664:O664)</f>
        <v>0</v>
      </c>
      <c r="N664" s="325" t="n">
        <f aca="false">SUM(N665:N668)</f>
        <v>0</v>
      </c>
      <c r="O664" s="325" t="n">
        <f aca="false">SUM(O665:O668)</f>
        <v>0</v>
      </c>
    </row>
    <row r="665" s="297" customFormat="true" ht="23.25" hidden="false" customHeight="true" outlineLevel="0" collapsed="false">
      <c r="A665" s="326" t="s">
        <v>976</v>
      </c>
      <c r="B665" s="326"/>
      <c r="C665" s="326"/>
      <c r="D665" s="326"/>
      <c r="E665" s="327" t="n">
        <v>46</v>
      </c>
      <c r="F665" s="327" t="n">
        <v>16</v>
      </c>
      <c r="G665" s="327" t="n">
        <v>30</v>
      </c>
      <c r="H665" s="327"/>
      <c r="I665" s="327" t="n">
        <v>0</v>
      </c>
      <c r="J665" s="327" t="n">
        <v>0</v>
      </c>
      <c r="K665" s="327" t="n">
        <v>0</v>
      </c>
      <c r="L665" s="327"/>
      <c r="M665" s="327" t="n">
        <v>0</v>
      </c>
      <c r="N665" s="327" t="n">
        <v>0</v>
      </c>
      <c r="O665" s="327" t="n">
        <v>0</v>
      </c>
    </row>
    <row r="666" s="297" customFormat="true" ht="28.5" hidden="false" customHeight="true" outlineLevel="0" collapsed="false">
      <c r="A666" s="326" t="s">
        <v>1023</v>
      </c>
      <c r="B666" s="326"/>
      <c r="C666" s="326"/>
      <c r="D666" s="326"/>
      <c r="E666" s="327" t="n">
        <v>39</v>
      </c>
      <c r="F666" s="327" t="n">
        <v>8</v>
      </c>
      <c r="G666" s="327" t="n">
        <v>31</v>
      </c>
      <c r="H666" s="327"/>
      <c r="I666" s="327" t="n">
        <v>0</v>
      </c>
      <c r="J666" s="327" t="n">
        <v>0</v>
      </c>
      <c r="K666" s="327" t="n">
        <v>0</v>
      </c>
      <c r="L666" s="327"/>
      <c r="M666" s="327" t="n">
        <v>0</v>
      </c>
      <c r="N666" s="327" t="n">
        <v>0</v>
      </c>
      <c r="O666" s="327" t="n">
        <v>0</v>
      </c>
    </row>
    <row r="667" s="297" customFormat="true" ht="17.25" hidden="false" customHeight="true" outlineLevel="0" collapsed="false">
      <c r="A667" s="326" t="s">
        <v>908</v>
      </c>
      <c r="B667" s="326"/>
      <c r="C667" s="326"/>
      <c r="D667" s="326"/>
      <c r="E667" s="327" t="n">
        <v>21</v>
      </c>
      <c r="F667" s="327" t="n">
        <v>1</v>
      </c>
      <c r="G667" s="327" t="n">
        <v>20</v>
      </c>
      <c r="H667" s="327"/>
      <c r="I667" s="327" t="n">
        <v>0</v>
      </c>
      <c r="J667" s="327" t="n">
        <v>0</v>
      </c>
      <c r="K667" s="327" t="n">
        <v>0</v>
      </c>
      <c r="L667" s="327"/>
      <c r="M667" s="327" t="n">
        <v>0</v>
      </c>
      <c r="N667" s="327" t="n">
        <v>0</v>
      </c>
      <c r="O667" s="327" t="n">
        <v>0</v>
      </c>
    </row>
    <row r="668" s="297" customFormat="true" ht="28.5" hidden="false" customHeight="true" outlineLevel="0" collapsed="false">
      <c r="A668" s="326" t="s">
        <v>1024</v>
      </c>
      <c r="B668" s="326"/>
      <c r="C668" s="326"/>
      <c r="D668" s="326"/>
      <c r="E668" s="327" t="n">
        <v>13</v>
      </c>
      <c r="F668" s="327" t="n">
        <v>3</v>
      </c>
      <c r="G668" s="327" t="n">
        <v>10</v>
      </c>
      <c r="H668" s="327"/>
      <c r="I668" s="327" t="n">
        <v>0</v>
      </c>
      <c r="J668" s="327" t="n">
        <v>0</v>
      </c>
      <c r="K668" s="327" t="n">
        <v>0</v>
      </c>
      <c r="L668" s="327"/>
      <c r="M668" s="327" t="n">
        <v>0</v>
      </c>
      <c r="N668" s="327" t="n">
        <v>0</v>
      </c>
      <c r="O668" s="327" t="n">
        <v>0</v>
      </c>
    </row>
    <row r="669" s="297" customFormat="true" ht="34.5" hidden="false" customHeight="true" outlineLevel="0" collapsed="false">
      <c r="A669" s="323" t="s">
        <v>1025</v>
      </c>
      <c r="B669" s="323"/>
      <c r="C669" s="323"/>
      <c r="D669" s="323"/>
      <c r="E669" s="325" t="n">
        <f aca="false">SUM(F669:G669)</f>
        <v>118</v>
      </c>
      <c r="F669" s="325" t="n">
        <f aca="false">SUM(F670:F674)</f>
        <v>64</v>
      </c>
      <c r="G669" s="325" t="n">
        <f aca="false">SUM(G670:G674)</f>
        <v>54</v>
      </c>
      <c r="H669" s="325"/>
      <c r="I669" s="325" t="n">
        <f aca="false">SUM(J669:K669)</f>
        <v>0</v>
      </c>
      <c r="J669" s="325" t="n">
        <f aca="false">SUM(J670:J674)</f>
        <v>0</v>
      </c>
      <c r="K669" s="325" t="n">
        <f aca="false">SUM(K670:K674)</f>
        <v>0</v>
      </c>
      <c r="L669" s="325"/>
      <c r="M669" s="325" t="n">
        <f aca="false">SUM(N669:O669)</f>
        <v>0</v>
      </c>
      <c r="N669" s="325" t="n">
        <f aca="false">SUM(N670:N674)</f>
        <v>0</v>
      </c>
      <c r="O669" s="325" t="n">
        <f aca="false">SUM(O670:O674)</f>
        <v>0</v>
      </c>
    </row>
    <row r="670" s="297" customFormat="true" ht="23.25" hidden="false" customHeight="true" outlineLevel="0" collapsed="false">
      <c r="A670" s="326" t="s">
        <v>765</v>
      </c>
      <c r="B670" s="326"/>
      <c r="C670" s="326"/>
      <c r="D670" s="326"/>
      <c r="E670" s="327" t="n">
        <v>28</v>
      </c>
      <c r="F670" s="327" t="n">
        <v>21</v>
      </c>
      <c r="G670" s="327" t="n">
        <v>7</v>
      </c>
      <c r="H670" s="327"/>
      <c r="I670" s="327" t="n">
        <v>0</v>
      </c>
      <c r="J670" s="327" t="n">
        <v>0</v>
      </c>
      <c r="K670" s="327" t="n">
        <v>0</v>
      </c>
      <c r="L670" s="327"/>
      <c r="M670" s="327" t="n">
        <v>0</v>
      </c>
      <c r="N670" s="327" t="n">
        <v>0</v>
      </c>
      <c r="O670" s="327" t="n">
        <v>0</v>
      </c>
    </row>
    <row r="671" s="297" customFormat="true" ht="17.25" hidden="false" customHeight="true" outlineLevel="0" collapsed="false">
      <c r="A671" s="326" t="s">
        <v>726</v>
      </c>
      <c r="B671" s="326"/>
      <c r="C671" s="326"/>
      <c r="D671" s="326"/>
      <c r="E671" s="327" t="n">
        <v>28</v>
      </c>
      <c r="F671" s="327" t="n">
        <v>8</v>
      </c>
      <c r="G671" s="327" t="n">
        <v>20</v>
      </c>
      <c r="H671" s="327"/>
      <c r="I671" s="327" t="n">
        <v>0</v>
      </c>
      <c r="J671" s="327" t="n">
        <v>0</v>
      </c>
      <c r="K671" s="327" t="n">
        <v>0</v>
      </c>
      <c r="L671" s="327"/>
      <c r="M671" s="327" t="n">
        <v>0</v>
      </c>
      <c r="N671" s="327" t="n">
        <v>0</v>
      </c>
      <c r="O671" s="327" t="n">
        <v>0</v>
      </c>
    </row>
    <row r="672" s="297" customFormat="true" ht="28.5" hidden="false" customHeight="true" outlineLevel="0" collapsed="false">
      <c r="A672" s="326" t="s">
        <v>806</v>
      </c>
      <c r="B672" s="326"/>
      <c r="C672" s="326"/>
      <c r="D672" s="326"/>
      <c r="E672" s="327" t="n">
        <v>23</v>
      </c>
      <c r="F672" s="327" t="n">
        <v>10</v>
      </c>
      <c r="G672" s="327" t="n">
        <v>13</v>
      </c>
      <c r="H672" s="327"/>
      <c r="I672" s="327" t="n">
        <v>0</v>
      </c>
      <c r="J672" s="327" t="n">
        <v>0</v>
      </c>
      <c r="K672" s="327" t="n">
        <v>0</v>
      </c>
      <c r="L672" s="327"/>
      <c r="M672" s="327" t="n">
        <v>0</v>
      </c>
      <c r="N672" s="327" t="n">
        <v>0</v>
      </c>
      <c r="O672" s="327" t="n">
        <v>0</v>
      </c>
    </row>
    <row r="673" s="297" customFormat="true" ht="28.5" hidden="false" customHeight="true" outlineLevel="0" collapsed="false">
      <c r="A673" s="326" t="s">
        <v>728</v>
      </c>
      <c r="B673" s="326"/>
      <c r="C673" s="326"/>
      <c r="D673" s="326"/>
      <c r="E673" s="327" t="n">
        <v>22</v>
      </c>
      <c r="F673" s="327" t="n">
        <v>16</v>
      </c>
      <c r="G673" s="327" t="n">
        <v>6</v>
      </c>
      <c r="H673" s="327"/>
      <c r="I673" s="327" t="n">
        <v>0</v>
      </c>
      <c r="J673" s="327" t="n">
        <v>0</v>
      </c>
      <c r="K673" s="327" t="n">
        <v>0</v>
      </c>
      <c r="L673" s="327"/>
      <c r="M673" s="327" t="n">
        <v>0</v>
      </c>
      <c r="N673" s="327" t="n">
        <v>0</v>
      </c>
      <c r="O673" s="327" t="n">
        <v>0</v>
      </c>
    </row>
    <row r="674" s="297" customFormat="true" ht="17.25" hidden="false" customHeight="true" outlineLevel="0" collapsed="false">
      <c r="A674" s="326" t="s">
        <v>745</v>
      </c>
      <c r="B674" s="326"/>
      <c r="C674" s="326"/>
      <c r="D674" s="326"/>
      <c r="E674" s="327" t="n">
        <v>17</v>
      </c>
      <c r="F674" s="327" t="n">
        <v>9</v>
      </c>
      <c r="G674" s="327" t="n">
        <v>8</v>
      </c>
      <c r="H674" s="327"/>
      <c r="I674" s="327" t="n">
        <v>0</v>
      </c>
      <c r="J674" s="327" t="n">
        <v>0</v>
      </c>
      <c r="K674" s="327" t="n">
        <v>0</v>
      </c>
      <c r="L674" s="327"/>
      <c r="M674" s="327" t="n">
        <v>0</v>
      </c>
      <c r="N674" s="327" t="n">
        <v>0</v>
      </c>
      <c r="O674" s="327" t="n">
        <v>0</v>
      </c>
    </row>
    <row r="675" s="297" customFormat="true" ht="23.25" hidden="false" customHeight="true" outlineLevel="0" collapsed="false">
      <c r="A675" s="323" t="s">
        <v>1026</v>
      </c>
      <c r="B675" s="323"/>
      <c r="C675" s="323"/>
      <c r="D675" s="323"/>
      <c r="E675" s="325" t="n">
        <f aca="false">SUM(F675:G675)</f>
        <v>107</v>
      </c>
      <c r="F675" s="325" t="n">
        <f aca="false">SUM(F676:F679)</f>
        <v>41</v>
      </c>
      <c r="G675" s="325" t="n">
        <f aca="false">SUM(G676:G679)</f>
        <v>66</v>
      </c>
      <c r="H675" s="325"/>
      <c r="I675" s="325" t="n">
        <f aca="false">SUM(J675:K675)</f>
        <v>17</v>
      </c>
      <c r="J675" s="325" t="n">
        <f aca="false">SUM(J676:J679)</f>
        <v>7</v>
      </c>
      <c r="K675" s="325" t="n">
        <f aca="false">SUM(K676:K679)</f>
        <v>10</v>
      </c>
      <c r="L675" s="325"/>
      <c r="M675" s="325" t="n">
        <f aca="false">SUM(N675:O675)</f>
        <v>0</v>
      </c>
      <c r="N675" s="325" t="n">
        <f aca="false">SUM(N676:N679)</f>
        <v>0</v>
      </c>
      <c r="O675" s="325" t="n">
        <f aca="false">SUM(O676:O679)</f>
        <v>0</v>
      </c>
    </row>
    <row r="676" s="297" customFormat="true" ht="34.5" hidden="false" customHeight="true" outlineLevel="0" collapsed="false">
      <c r="A676" s="326" t="s">
        <v>720</v>
      </c>
      <c r="B676" s="326"/>
      <c r="C676" s="326"/>
      <c r="D676" s="326"/>
      <c r="E676" s="327" t="n">
        <v>42</v>
      </c>
      <c r="F676" s="327" t="n">
        <v>16</v>
      </c>
      <c r="G676" s="327" t="n">
        <v>26</v>
      </c>
      <c r="H676" s="327"/>
      <c r="I676" s="327" t="n">
        <v>12</v>
      </c>
      <c r="J676" s="327" t="n">
        <v>4</v>
      </c>
      <c r="K676" s="327" t="n">
        <v>8</v>
      </c>
      <c r="L676" s="327"/>
      <c r="M676" s="327" t="n">
        <v>0</v>
      </c>
      <c r="N676" s="327" t="n">
        <v>0</v>
      </c>
      <c r="O676" s="327" t="n">
        <v>0</v>
      </c>
    </row>
    <row r="677" s="297" customFormat="true" ht="17.25" hidden="false" customHeight="true" outlineLevel="0" collapsed="false">
      <c r="A677" s="326" t="s">
        <v>745</v>
      </c>
      <c r="B677" s="326"/>
      <c r="C677" s="326"/>
      <c r="D677" s="326"/>
      <c r="E677" s="327" t="n">
        <v>27</v>
      </c>
      <c r="F677" s="327" t="n">
        <v>18</v>
      </c>
      <c r="G677" s="327" t="n">
        <v>9</v>
      </c>
      <c r="H677" s="327"/>
      <c r="I677" s="327" t="n">
        <v>2</v>
      </c>
      <c r="J677" s="327" t="n">
        <v>1</v>
      </c>
      <c r="K677" s="327" t="n">
        <v>1</v>
      </c>
      <c r="L677" s="327"/>
      <c r="M677" s="327" t="n">
        <v>0</v>
      </c>
      <c r="N677" s="327" t="n">
        <v>0</v>
      </c>
      <c r="O677" s="327" t="n">
        <v>0</v>
      </c>
    </row>
    <row r="678" s="297" customFormat="true" ht="28.5" hidden="false" customHeight="true" outlineLevel="0" collapsed="false">
      <c r="A678" s="326" t="s">
        <v>795</v>
      </c>
      <c r="B678" s="326"/>
      <c r="C678" s="326"/>
      <c r="D678" s="326"/>
      <c r="E678" s="327" t="n">
        <v>21</v>
      </c>
      <c r="F678" s="327" t="n">
        <v>1</v>
      </c>
      <c r="G678" s="327" t="n">
        <v>20</v>
      </c>
      <c r="H678" s="327"/>
      <c r="I678" s="327" t="n">
        <v>1</v>
      </c>
      <c r="J678" s="327" t="n">
        <v>0</v>
      </c>
      <c r="K678" s="327" t="n">
        <v>1</v>
      </c>
      <c r="L678" s="327"/>
      <c r="M678" s="327" t="n">
        <v>0</v>
      </c>
      <c r="N678" s="327" t="n">
        <v>0</v>
      </c>
      <c r="O678" s="327" t="n">
        <v>0</v>
      </c>
    </row>
    <row r="679" s="297" customFormat="true" ht="28.5" hidden="false" customHeight="true" outlineLevel="0" collapsed="false">
      <c r="A679" s="326" t="s">
        <v>1027</v>
      </c>
      <c r="B679" s="326"/>
      <c r="C679" s="326"/>
      <c r="D679" s="326"/>
      <c r="E679" s="327" t="n">
        <v>17</v>
      </c>
      <c r="F679" s="327" t="n">
        <v>6</v>
      </c>
      <c r="G679" s="327" t="n">
        <v>11</v>
      </c>
      <c r="H679" s="327"/>
      <c r="I679" s="327" t="n">
        <v>2</v>
      </c>
      <c r="J679" s="327" t="n">
        <v>2</v>
      </c>
      <c r="K679" s="327" t="n">
        <v>0</v>
      </c>
      <c r="L679" s="327"/>
      <c r="M679" s="327" t="n">
        <v>0</v>
      </c>
      <c r="N679" s="327" t="n">
        <v>0</v>
      </c>
      <c r="O679" s="327" t="n">
        <v>0</v>
      </c>
    </row>
    <row r="680" s="297" customFormat="true" ht="23.25" hidden="false" customHeight="true" outlineLevel="0" collapsed="false">
      <c r="A680" s="323" t="s">
        <v>1028</v>
      </c>
      <c r="B680" s="323"/>
      <c r="C680" s="323"/>
      <c r="D680" s="323"/>
      <c r="E680" s="325" t="n">
        <f aca="false">SUM(F680:G680)</f>
        <v>105</v>
      </c>
      <c r="F680" s="325" t="n">
        <f aca="false">SUM(F681)</f>
        <v>0</v>
      </c>
      <c r="G680" s="325" t="n">
        <f aca="false">SUM(G681)</f>
        <v>105</v>
      </c>
      <c r="H680" s="325"/>
      <c r="I680" s="325" t="n">
        <f aca="false">SUM(J680:K680)</f>
        <v>6</v>
      </c>
      <c r="J680" s="325" t="n">
        <f aca="false">SUM(J681)</f>
        <v>0</v>
      </c>
      <c r="K680" s="325" t="n">
        <f aca="false">SUM(K681)</f>
        <v>6</v>
      </c>
      <c r="L680" s="325"/>
      <c r="M680" s="325" t="n">
        <f aca="false">SUM(N680:O680)</f>
        <v>0</v>
      </c>
      <c r="N680" s="325" t="n">
        <f aca="false">SUM(N681)</f>
        <v>0</v>
      </c>
      <c r="O680" s="325" t="n">
        <f aca="false">SUM(O681)</f>
        <v>0</v>
      </c>
    </row>
    <row r="681" s="297" customFormat="true" ht="23.25" hidden="false" customHeight="true" outlineLevel="0" collapsed="false">
      <c r="A681" s="326" t="s">
        <v>1029</v>
      </c>
      <c r="B681" s="326"/>
      <c r="C681" s="326"/>
      <c r="D681" s="326"/>
      <c r="E681" s="327" t="n">
        <v>105</v>
      </c>
      <c r="F681" s="327" t="n">
        <v>0</v>
      </c>
      <c r="G681" s="327" t="n">
        <v>105</v>
      </c>
      <c r="H681" s="327"/>
      <c r="I681" s="327" t="n">
        <v>6</v>
      </c>
      <c r="J681" s="327" t="n">
        <v>0</v>
      </c>
      <c r="K681" s="327" t="n">
        <v>6</v>
      </c>
      <c r="L681" s="327"/>
      <c r="M681" s="327" t="n">
        <v>0</v>
      </c>
      <c r="N681" s="327" t="n">
        <v>0</v>
      </c>
      <c r="O681" s="327" t="n">
        <v>0</v>
      </c>
    </row>
    <row r="682" s="297" customFormat="true" ht="23.25" hidden="false" customHeight="true" outlineLevel="0" collapsed="false">
      <c r="A682" s="323" t="s">
        <v>1030</v>
      </c>
      <c r="B682" s="323"/>
      <c r="C682" s="323"/>
      <c r="D682" s="323"/>
      <c r="E682" s="325" t="n">
        <f aca="false">SUM(F682:G682)</f>
        <v>94</v>
      </c>
      <c r="F682" s="325" t="n">
        <f aca="false">SUM(F683:F691)</f>
        <v>57</v>
      </c>
      <c r="G682" s="325" t="n">
        <f aca="false">SUM(G683:G691)</f>
        <v>37</v>
      </c>
      <c r="H682" s="325"/>
      <c r="I682" s="325" t="n">
        <f aca="false">SUM(J682:K682)</f>
        <v>18</v>
      </c>
      <c r="J682" s="325" t="n">
        <f aca="false">SUM(J683:J691)</f>
        <v>9</v>
      </c>
      <c r="K682" s="325" t="n">
        <f aca="false">SUM(K683:K691)</f>
        <v>9</v>
      </c>
      <c r="L682" s="325"/>
      <c r="M682" s="325" t="n">
        <f aca="false">SUM(N682:O682)</f>
        <v>22</v>
      </c>
      <c r="N682" s="325" t="n">
        <f aca="false">SUM(N683:N691)</f>
        <v>11</v>
      </c>
      <c r="O682" s="325" t="n">
        <f aca="false">SUM(O683:O691)</f>
        <v>11</v>
      </c>
    </row>
    <row r="683" s="297" customFormat="true" ht="23.25" hidden="false" customHeight="true" outlineLevel="0" collapsed="false">
      <c r="A683" s="326" t="s">
        <v>743</v>
      </c>
      <c r="B683" s="326"/>
      <c r="C683" s="326"/>
      <c r="D683" s="326"/>
      <c r="E683" s="327" t="n">
        <v>35</v>
      </c>
      <c r="F683" s="327" t="n">
        <v>19</v>
      </c>
      <c r="G683" s="327" t="n">
        <v>16</v>
      </c>
      <c r="H683" s="327"/>
      <c r="I683" s="327" t="n">
        <v>7</v>
      </c>
      <c r="J683" s="327" t="n">
        <v>4</v>
      </c>
      <c r="K683" s="327" t="n">
        <v>3</v>
      </c>
      <c r="L683" s="327"/>
      <c r="M683" s="327" t="n">
        <v>4</v>
      </c>
      <c r="N683" s="327" t="n">
        <v>3</v>
      </c>
      <c r="O683" s="327" t="n">
        <v>1</v>
      </c>
    </row>
    <row r="684" s="297" customFormat="true" ht="28.5" hidden="false" customHeight="true" outlineLevel="0" collapsed="false">
      <c r="A684" s="326" t="s">
        <v>747</v>
      </c>
      <c r="B684" s="326"/>
      <c r="C684" s="326"/>
      <c r="D684" s="326"/>
      <c r="E684" s="327" t="n">
        <v>21</v>
      </c>
      <c r="F684" s="327" t="n">
        <v>14</v>
      </c>
      <c r="G684" s="327" t="n">
        <v>7</v>
      </c>
      <c r="H684" s="327"/>
      <c r="I684" s="327" t="n">
        <v>2</v>
      </c>
      <c r="J684" s="327" t="n">
        <v>2</v>
      </c>
      <c r="K684" s="327" t="n">
        <v>0</v>
      </c>
      <c r="L684" s="327"/>
      <c r="M684" s="327" t="n">
        <v>4</v>
      </c>
      <c r="N684" s="327" t="n">
        <v>2</v>
      </c>
      <c r="O684" s="327" t="n">
        <v>2</v>
      </c>
    </row>
    <row r="685" s="297" customFormat="true" ht="28.5" hidden="false" customHeight="true" outlineLevel="0" collapsed="false">
      <c r="A685" s="326" t="s">
        <v>749</v>
      </c>
      <c r="B685" s="326"/>
      <c r="C685" s="326"/>
      <c r="D685" s="326"/>
      <c r="E685" s="327" t="n">
        <v>9</v>
      </c>
      <c r="F685" s="327" t="n">
        <v>7</v>
      </c>
      <c r="G685" s="327" t="n">
        <v>2</v>
      </c>
      <c r="H685" s="327"/>
      <c r="I685" s="327" t="n">
        <v>1</v>
      </c>
      <c r="J685" s="327" t="n">
        <v>0</v>
      </c>
      <c r="K685" s="327" t="n">
        <v>1</v>
      </c>
      <c r="L685" s="327"/>
      <c r="M685" s="327" t="n">
        <v>2</v>
      </c>
      <c r="N685" s="327" t="n">
        <v>2</v>
      </c>
      <c r="O685" s="327" t="n">
        <v>0</v>
      </c>
    </row>
    <row r="686" s="297" customFormat="true" ht="17.25" hidden="false" customHeight="true" outlineLevel="0" collapsed="false">
      <c r="A686" s="326" t="s">
        <v>748</v>
      </c>
      <c r="B686" s="326"/>
      <c r="C686" s="326"/>
      <c r="D686" s="326"/>
      <c r="E686" s="327" t="n">
        <v>9</v>
      </c>
      <c r="F686" s="327" t="n">
        <v>6</v>
      </c>
      <c r="G686" s="327" t="n">
        <v>3</v>
      </c>
      <c r="H686" s="327"/>
      <c r="I686" s="327" t="n">
        <v>2</v>
      </c>
      <c r="J686" s="327" t="n">
        <v>1</v>
      </c>
      <c r="K686" s="327" t="n">
        <v>1</v>
      </c>
      <c r="L686" s="327"/>
      <c r="M686" s="327" t="n">
        <v>4</v>
      </c>
      <c r="N686" s="327" t="n">
        <v>3</v>
      </c>
      <c r="O686" s="327" t="n">
        <v>1</v>
      </c>
    </row>
    <row r="687" s="297" customFormat="true" ht="17.25" hidden="false" customHeight="true" outlineLevel="0" collapsed="false">
      <c r="A687" s="326" t="s">
        <v>745</v>
      </c>
      <c r="B687" s="326"/>
      <c r="C687" s="326"/>
      <c r="D687" s="326"/>
      <c r="E687" s="327" t="n">
        <v>8</v>
      </c>
      <c r="F687" s="327" t="n">
        <v>5</v>
      </c>
      <c r="G687" s="327" t="n">
        <v>3</v>
      </c>
      <c r="H687" s="327"/>
      <c r="I687" s="327" t="n">
        <v>3</v>
      </c>
      <c r="J687" s="327" t="n">
        <v>2</v>
      </c>
      <c r="K687" s="327" t="n">
        <v>1</v>
      </c>
      <c r="L687" s="327"/>
      <c r="M687" s="327" t="n">
        <v>1</v>
      </c>
      <c r="N687" s="327" t="n">
        <v>0</v>
      </c>
      <c r="O687" s="327" t="n">
        <v>1</v>
      </c>
    </row>
    <row r="688" s="297" customFormat="true" ht="17.25" hidden="false" customHeight="true" outlineLevel="0" collapsed="false">
      <c r="A688" s="326" t="s">
        <v>744</v>
      </c>
      <c r="B688" s="326"/>
      <c r="C688" s="326"/>
      <c r="D688" s="326"/>
      <c r="E688" s="327" t="n">
        <v>8</v>
      </c>
      <c r="F688" s="327" t="n">
        <v>4</v>
      </c>
      <c r="G688" s="327" t="n">
        <v>4</v>
      </c>
      <c r="H688" s="327"/>
      <c r="I688" s="327" t="n">
        <v>3</v>
      </c>
      <c r="J688" s="327" t="n">
        <v>0</v>
      </c>
      <c r="K688" s="327" t="n">
        <v>3</v>
      </c>
      <c r="L688" s="327"/>
      <c r="M688" s="327" t="n">
        <v>6</v>
      </c>
      <c r="N688" s="327" t="n">
        <v>1</v>
      </c>
      <c r="O688" s="327" t="n">
        <v>5</v>
      </c>
    </row>
    <row r="689" s="297" customFormat="true" ht="17.25" hidden="false" customHeight="true" outlineLevel="0" collapsed="false">
      <c r="A689" s="326" t="s">
        <v>746</v>
      </c>
      <c r="B689" s="326"/>
      <c r="C689" s="326"/>
      <c r="D689" s="326"/>
      <c r="E689" s="327" t="n">
        <v>3</v>
      </c>
      <c r="F689" s="327" t="n">
        <v>1</v>
      </c>
      <c r="G689" s="327" t="n">
        <v>2</v>
      </c>
      <c r="H689" s="327"/>
      <c r="I689" s="327" t="n">
        <v>0</v>
      </c>
      <c r="J689" s="327" t="n">
        <v>0</v>
      </c>
      <c r="K689" s="327" t="n">
        <v>0</v>
      </c>
      <c r="L689" s="327"/>
      <c r="M689" s="327" t="n">
        <v>0</v>
      </c>
      <c r="N689" s="327" t="n">
        <v>0</v>
      </c>
      <c r="O689" s="327" t="n">
        <v>0</v>
      </c>
    </row>
    <row r="690" s="297" customFormat="true" ht="17.25" hidden="false" customHeight="true" outlineLevel="0" collapsed="false">
      <c r="A690" s="326" t="s">
        <v>815</v>
      </c>
      <c r="B690" s="326"/>
      <c r="C690" s="326"/>
      <c r="D690" s="326"/>
      <c r="E690" s="327" t="n">
        <v>1</v>
      </c>
      <c r="F690" s="327" t="n">
        <v>1</v>
      </c>
      <c r="G690" s="327" t="n">
        <v>0</v>
      </c>
      <c r="H690" s="327"/>
      <c r="I690" s="327" t="n">
        <v>0</v>
      </c>
      <c r="J690" s="327" t="n">
        <v>0</v>
      </c>
      <c r="K690" s="327" t="n">
        <v>0</v>
      </c>
      <c r="L690" s="327"/>
      <c r="M690" s="327" t="n">
        <v>1</v>
      </c>
      <c r="N690" s="327" t="n">
        <v>0</v>
      </c>
      <c r="O690" s="327" t="n">
        <v>1</v>
      </c>
    </row>
    <row r="691" s="297" customFormat="true" ht="28.5" hidden="false" customHeight="true" outlineLevel="0" collapsed="false">
      <c r="A691" s="326" t="s">
        <v>1031</v>
      </c>
      <c r="B691" s="326"/>
      <c r="C691" s="326"/>
      <c r="D691" s="326"/>
      <c r="E691" s="327" t="n">
        <v>0</v>
      </c>
      <c r="F691" s="327" t="n">
        <v>0</v>
      </c>
      <c r="G691" s="327" t="n">
        <v>0</v>
      </c>
      <c r="H691" s="327"/>
      <c r="I691" s="327" t="n">
        <v>0</v>
      </c>
      <c r="J691" s="327" t="n">
        <v>0</v>
      </c>
      <c r="K691" s="327" t="n">
        <v>0</v>
      </c>
      <c r="L691" s="327"/>
      <c r="M691" s="327" t="n">
        <v>0</v>
      </c>
      <c r="N691" s="327" t="n">
        <v>0</v>
      </c>
      <c r="O691" s="327" t="n">
        <v>0</v>
      </c>
    </row>
    <row r="692" s="297" customFormat="true" ht="34.5" hidden="false" customHeight="true" outlineLevel="0" collapsed="false">
      <c r="A692" s="323" t="s">
        <v>1032</v>
      </c>
      <c r="B692" s="323"/>
      <c r="C692" s="323"/>
      <c r="D692" s="323"/>
      <c r="E692" s="325" t="n">
        <f aca="false">SUM(F692:G692)</f>
        <v>92</v>
      </c>
      <c r="F692" s="325" t="n">
        <f aca="false">SUM(F693)</f>
        <v>72</v>
      </c>
      <c r="G692" s="325" t="n">
        <f aca="false">SUM(G693)</f>
        <v>20</v>
      </c>
      <c r="H692" s="325"/>
      <c r="I692" s="325" t="n">
        <f aca="false">SUM(J692:K692)</f>
        <v>4</v>
      </c>
      <c r="J692" s="325" t="n">
        <f aca="false">SUM(J693)</f>
        <v>3</v>
      </c>
      <c r="K692" s="325" t="n">
        <f aca="false">SUM(K693)</f>
        <v>1</v>
      </c>
      <c r="L692" s="325"/>
      <c r="M692" s="325" t="n">
        <f aca="false">SUM(N692:O692)</f>
        <v>2</v>
      </c>
      <c r="N692" s="325" t="n">
        <f aca="false">SUM(N693)</f>
        <v>1</v>
      </c>
      <c r="O692" s="325" t="n">
        <f aca="false">SUM(O693)</f>
        <v>1</v>
      </c>
    </row>
    <row r="693" s="297" customFormat="true" ht="23.25" hidden="false" customHeight="true" outlineLevel="0" collapsed="false">
      <c r="A693" s="326" t="s">
        <v>827</v>
      </c>
      <c r="B693" s="326"/>
      <c r="C693" s="326"/>
      <c r="D693" s="326"/>
      <c r="E693" s="327" t="n">
        <v>92</v>
      </c>
      <c r="F693" s="327" t="n">
        <v>72</v>
      </c>
      <c r="G693" s="327" t="n">
        <v>20</v>
      </c>
      <c r="H693" s="327"/>
      <c r="I693" s="327" t="n">
        <v>4</v>
      </c>
      <c r="J693" s="327" t="n">
        <v>3</v>
      </c>
      <c r="K693" s="327" t="n">
        <v>1</v>
      </c>
      <c r="L693" s="327"/>
      <c r="M693" s="327" t="n">
        <v>2</v>
      </c>
      <c r="N693" s="327" t="n">
        <v>1</v>
      </c>
      <c r="O693" s="327" t="n">
        <v>1</v>
      </c>
    </row>
    <row r="694" s="297" customFormat="true" ht="23.25" hidden="false" customHeight="true" outlineLevel="0" collapsed="false">
      <c r="A694" s="323" t="s">
        <v>1033</v>
      </c>
      <c r="B694" s="323"/>
      <c r="C694" s="323"/>
      <c r="D694" s="323"/>
      <c r="E694" s="325" t="n">
        <f aca="false">SUM(F694:G694)</f>
        <v>88</v>
      </c>
      <c r="F694" s="325" t="n">
        <f aca="false">SUM(F695)</f>
        <v>38</v>
      </c>
      <c r="G694" s="325" t="n">
        <f aca="false">SUM(G695)</f>
        <v>50</v>
      </c>
      <c r="H694" s="325"/>
      <c r="I694" s="325" t="n">
        <f aca="false">SUM(J694:K694)</f>
        <v>12</v>
      </c>
      <c r="J694" s="325" t="n">
        <f aca="false">SUM(J695)</f>
        <v>6</v>
      </c>
      <c r="K694" s="325" t="n">
        <f aca="false">SUM(K695)</f>
        <v>6</v>
      </c>
      <c r="L694" s="325"/>
      <c r="M694" s="325" t="n">
        <f aca="false">SUM(N694:O694)</f>
        <v>4</v>
      </c>
      <c r="N694" s="325" t="n">
        <f aca="false">SUM(N695)</f>
        <v>2</v>
      </c>
      <c r="O694" s="325" t="n">
        <f aca="false">SUM(O695)</f>
        <v>2</v>
      </c>
    </row>
    <row r="695" s="297" customFormat="true" ht="23.25" hidden="false" customHeight="true" outlineLevel="0" collapsed="false">
      <c r="A695" s="326" t="s">
        <v>751</v>
      </c>
      <c r="B695" s="326"/>
      <c r="C695" s="326"/>
      <c r="D695" s="326"/>
      <c r="E695" s="327" t="n">
        <v>88</v>
      </c>
      <c r="F695" s="327" t="n">
        <v>38</v>
      </c>
      <c r="G695" s="327" t="n">
        <v>50</v>
      </c>
      <c r="H695" s="327"/>
      <c r="I695" s="327" t="n">
        <v>12</v>
      </c>
      <c r="J695" s="327" t="n">
        <v>6</v>
      </c>
      <c r="K695" s="327" t="n">
        <v>6</v>
      </c>
      <c r="L695" s="327"/>
      <c r="M695" s="327" t="n">
        <v>4</v>
      </c>
      <c r="N695" s="327" t="n">
        <v>2</v>
      </c>
      <c r="O695" s="327" t="n">
        <v>2</v>
      </c>
    </row>
    <row r="696" s="297" customFormat="true" ht="34.5" hidden="false" customHeight="true" outlineLevel="0" collapsed="false">
      <c r="A696" s="323" t="s">
        <v>1034</v>
      </c>
      <c r="B696" s="323"/>
      <c r="C696" s="323"/>
      <c r="D696" s="323"/>
      <c r="E696" s="325" t="n">
        <f aca="false">SUM(F696:G696)</f>
        <v>86</v>
      </c>
      <c r="F696" s="325" t="n">
        <f aca="false">SUM(F697)</f>
        <v>37</v>
      </c>
      <c r="G696" s="325" t="n">
        <f aca="false">SUM(G697)</f>
        <v>49</v>
      </c>
      <c r="H696" s="325"/>
      <c r="I696" s="325" t="n">
        <f aca="false">SUM(J696:K696)</f>
        <v>22</v>
      </c>
      <c r="J696" s="325" t="n">
        <f aca="false">SUM(J697)</f>
        <v>6</v>
      </c>
      <c r="K696" s="325" t="n">
        <f aca="false">SUM(K697)</f>
        <v>16</v>
      </c>
      <c r="L696" s="325"/>
      <c r="M696" s="325" t="n">
        <f aca="false">SUM(N696:O696)</f>
        <v>0</v>
      </c>
      <c r="N696" s="325" t="n">
        <f aca="false">SUM(N697)</f>
        <v>0</v>
      </c>
      <c r="O696" s="325" t="n">
        <f aca="false">SUM(O697)</f>
        <v>0</v>
      </c>
    </row>
    <row r="697" s="297" customFormat="true" ht="34.5" hidden="false" customHeight="true" outlineLevel="0" collapsed="false">
      <c r="A697" s="326" t="s">
        <v>1035</v>
      </c>
      <c r="B697" s="326"/>
      <c r="C697" s="326"/>
      <c r="D697" s="326"/>
      <c r="E697" s="327" t="n">
        <v>86</v>
      </c>
      <c r="F697" s="327" t="n">
        <v>37</v>
      </c>
      <c r="G697" s="327" t="n">
        <v>49</v>
      </c>
      <c r="H697" s="327"/>
      <c r="I697" s="327" t="n">
        <v>22</v>
      </c>
      <c r="J697" s="327" t="n">
        <v>6</v>
      </c>
      <c r="K697" s="327" t="n">
        <v>16</v>
      </c>
      <c r="L697" s="327"/>
      <c r="M697" s="327" t="n">
        <v>0</v>
      </c>
      <c r="N697" s="327" t="n">
        <v>0</v>
      </c>
      <c r="O697" s="327" t="n">
        <v>0</v>
      </c>
    </row>
    <row r="698" s="297" customFormat="true" ht="23.25" hidden="false" customHeight="true" outlineLevel="0" collapsed="false">
      <c r="A698" s="323" t="s">
        <v>1036</v>
      </c>
      <c r="B698" s="323"/>
      <c r="C698" s="323"/>
      <c r="D698" s="323"/>
      <c r="E698" s="325" t="n">
        <f aca="false">SUM(F698:G698)</f>
        <v>75</v>
      </c>
      <c r="F698" s="325" t="n">
        <f aca="false">SUM(F699:F704)</f>
        <v>56</v>
      </c>
      <c r="G698" s="325" t="n">
        <f aca="false">SUM(G699:G704)</f>
        <v>19</v>
      </c>
      <c r="H698" s="325"/>
      <c r="I698" s="325" t="n">
        <f aca="false">SUM(J698:K698)</f>
        <v>9</v>
      </c>
      <c r="J698" s="325" t="n">
        <f aca="false">SUM(J699:J704)</f>
        <v>8</v>
      </c>
      <c r="K698" s="325" t="n">
        <f aca="false">SUM(K699:K704)</f>
        <v>1</v>
      </c>
      <c r="L698" s="325"/>
      <c r="M698" s="325" t="n">
        <f aca="false">SUM(N698:O698)</f>
        <v>5</v>
      </c>
      <c r="N698" s="325" t="n">
        <f aca="false">SUM(N699:N704)</f>
        <v>2</v>
      </c>
      <c r="O698" s="325" t="n">
        <f aca="false">SUM(O699:O704)</f>
        <v>3</v>
      </c>
    </row>
    <row r="699" s="297" customFormat="true" ht="23.25" hidden="false" customHeight="true" outlineLevel="0" collapsed="false">
      <c r="A699" s="326" t="s">
        <v>765</v>
      </c>
      <c r="B699" s="326"/>
      <c r="C699" s="326"/>
      <c r="D699" s="326"/>
      <c r="E699" s="327" t="n">
        <v>30</v>
      </c>
      <c r="F699" s="327" t="n">
        <v>22</v>
      </c>
      <c r="G699" s="327" t="n">
        <v>8</v>
      </c>
      <c r="H699" s="327"/>
      <c r="I699" s="327" t="n">
        <v>2</v>
      </c>
      <c r="J699" s="327" t="n">
        <v>1</v>
      </c>
      <c r="K699" s="327" t="n">
        <v>1</v>
      </c>
      <c r="L699" s="327"/>
      <c r="M699" s="327" t="n">
        <v>1</v>
      </c>
      <c r="N699" s="327" t="n">
        <v>1</v>
      </c>
      <c r="O699" s="327" t="n">
        <v>0</v>
      </c>
    </row>
    <row r="700" s="297" customFormat="true" ht="17.25" hidden="false" customHeight="true" outlineLevel="0" collapsed="false">
      <c r="A700" s="326" t="s">
        <v>764</v>
      </c>
      <c r="B700" s="326"/>
      <c r="C700" s="326"/>
      <c r="D700" s="326"/>
      <c r="E700" s="327" t="n">
        <v>21</v>
      </c>
      <c r="F700" s="327" t="n">
        <v>20</v>
      </c>
      <c r="G700" s="327" t="n">
        <v>1</v>
      </c>
      <c r="H700" s="327"/>
      <c r="I700" s="327" t="n">
        <v>4</v>
      </c>
      <c r="J700" s="327" t="n">
        <v>4</v>
      </c>
      <c r="K700" s="327" t="n">
        <v>0</v>
      </c>
      <c r="L700" s="327"/>
      <c r="M700" s="327" t="n">
        <v>0</v>
      </c>
      <c r="N700" s="327" t="n">
        <v>0</v>
      </c>
      <c r="O700" s="327" t="n">
        <v>0</v>
      </c>
    </row>
    <row r="701" s="297" customFormat="true" ht="28.5" hidden="false" customHeight="true" outlineLevel="0" collapsed="false">
      <c r="A701" s="326" t="s">
        <v>1037</v>
      </c>
      <c r="B701" s="326"/>
      <c r="C701" s="326"/>
      <c r="D701" s="326"/>
      <c r="E701" s="327" t="n">
        <v>9</v>
      </c>
      <c r="F701" s="327" t="n">
        <v>6</v>
      </c>
      <c r="G701" s="327" t="n">
        <v>3</v>
      </c>
      <c r="H701" s="327"/>
      <c r="I701" s="327" t="n">
        <v>0</v>
      </c>
      <c r="J701" s="327" t="n">
        <v>0</v>
      </c>
      <c r="K701" s="327" t="n">
        <v>0</v>
      </c>
      <c r="L701" s="327"/>
      <c r="M701" s="327" t="n">
        <v>3</v>
      </c>
      <c r="N701" s="327" t="n">
        <v>1</v>
      </c>
      <c r="O701" s="327" t="n">
        <v>2</v>
      </c>
    </row>
    <row r="702" s="297" customFormat="true" ht="17.25" hidden="false" customHeight="true" outlineLevel="0" collapsed="false">
      <c r="A702" s="326" t="s">
        <v>740</v>
      </c>
      <c r="B702" s="326"/>
      <c r="C702" s="326"/>
      <c r="D702" s="326"/>
      <c r="E702" s="327" t="n">
        <v>7</v>
      </c>
      <c r="F702" s="327" t="n">
        <v>6</v>
      </c>
      <c r="G702" s="327" t="n">
        <v>1</v>
      </c>
      <c r="H702" s="327"/>
      <c r="I702" s="327" t="n">
        <v>3</v>
      </c>
      <c r="J702" s="327" t="n">
        <v>3</v>
      </c>
      <c r="K702" s="327" t="n">
        <v>0</v>
      </c>
      <c r="L702" s="327"/>
      <c r="M702" s="327" t="n">
        <v>0</v>
      </c>
      <c r="N702" s="327" t="n">
        <v>0</v>
      </c>
      <c r="O702" s="327" t="n">
        <v>0</v>
      </c>
    </row>
    <row r="703" s="297" customFormat="true" ht="28.5" hidden="false" customHeight="true" outlineLevel="0" collapsed="false">
      <c r="A703" s="326" t="s">
        <v>1038</v>
      </c>
      <c r="B703" s="326"/>
      <c r="C703" s="326"/>
      <c r="D703" s="326"/>
      <c r="E703" s="327" t="n">
        <v>5</v>
      </c>
      <c r="F703" s="327" t="n">
        <v>1</v>
      </c>
      <c r="G703" s="327" t="n">
        <v>4</v>
      </c>
      <c r="H703" s="327"/>
      <c r="I703" s="327" t="n">
        <v>0</v>
      </c>
      <c r="J703" s="327" t="n">
        <v>0</v>
      </c>
      <c r="K703" s="327" t="n">
        <v>0</v>
      </c>
      <c r="L703" s="327"/>
      <c r="M703" s="327" t="n">
        <v>1</v>
      </c>
      <c r="N703" s="327" t="n">
        <v>0</v>
      </c>
      <c r="O703" s="327" t="n">
        <v>1</v>
      </c>
    </row>
    <row r="704" s="297" customFormat="true" ht="17.25" hidden="false" customHeight="true" outlineLevel="0" collapsed="false">
      <c r="A704" s="326" t="s">
        <v>846</v>
      </c>
      <c r="B704" s="326"/>
      <c r="C704" s="326"/>
      <c r="D704" s="326"/>
      <c r="E704" s="327" t="n">
        <v>3</v>
      </c>
      <c r="F704" s="327" t="n">
        <v>1</v>
      </c>
      <c r="G704" s="327" t="n">
        <v>2</v>
      </c>
      <c r="H704" s="327"/>
      <c r="I704" s="327" t="n">
        <v>0</v>
      </c>
      <c r="J704" s="327" t="n">
        <v>0</v>
      </c>
      <c r="K704" s="327" t="n">
        <v>0</v>
      </c>
      <c r="L704" s="327"/>
      <c r="M704" s="327" t="n">
        <v>0</v>
      </c>
      <c r="N704" s="327" t="n">
        <v>0</v>
      </c>
      <c r="O704" s="327" t="n">
        <v>0</v>
      </c>
    </row>
    <row r="705" s="297" customFormat="true" ht="34.5" hidden="false" customHeight="true" outlineLevel="0" collapsed="false">
      <c r="A705" s="323" t="s">
        <v>1039</v>
      </c>
      <c r="B705" s="323"/>
      <c r="C705" s="323"/>
      <c r="D705" s="323"/>
      <c r="E705" s="325" t="n">
        <f aca="false">SUM(F705:G705)</f>
        <v>67</v>
      </c>
      <c r="F705" s="325" t="n">
        <f aca="false">SUM(F706:F707)</f>
        <v>15</v>
      </c>
      <c r="G705" s="325" t="n">
        <f aca="false">SUM(G706:G707)</f>
        <v>52</v>
      </c>
      <c r="H705" s="325"/>
      <c r="I705" s="325" t="n">
        <f aca="false">SUM(J705:K705)</f>
        <v>0</v>
      </c>
      <c r="J705" s="325" t="n">
        <f aca="false">SUM(J706:J707)</f>
        <v>0</v>
      </c>
      <c r="K705" s="325" t="n">
        <f aca="false">SUM(K706:K707)</f>
        <v>0</v>
      </c>
      <c r="L705" s="325"/>
      <c r="M705" s="325" t="n">
        <f aca="false">SUM(N705:O705)</f>
        <v>19</v>
      </c>
      <c r="N705" s="325" t="n">
        <f aca="false">SUM(N706:N707)</f>
        <v>8</v>
      </c>
      <c r="O705" s="325" t="n">
        <f aca="false">SUM(O706:O707)</f>
        <v>11</v>
      </c>
    </row>
    <row r="706" s="297" customFormat="true" ht="23.25" hidden="false" customHeight="true" outlineLevel="0" collapsed="false">
      <c r="A706" s="326" t="s">
        <v>955</v>
      </c>
      <c r="B706" s="326"/>
      <c r="C706" s="326"/>
      <c r="D706" s="326"/>
      <c r="E706" s="327" t="n">
        <v>47</v>
      </c>
      <c r="F706" s="327" t="n">
        <v>9</v>
      </c>
      <c r="G706" s="327" t="n">
        <v>38</v>
      </c>
      <c r="H706" s="327"/>
      <c r="I706" s="327" t="n">
        <v>0</v>
      </c>
      <c r="J706" s="327" t="n">
        <v>0</v>
      </c>
      <c r="K706" s="327" t="n">
        <v>0</v>
      </c>
      <c r="L706" s="327"/>
      <c r="M706" s="327" t="n">
        <v>17</v>
      </c>
      <c r="N706" s="327" t="n">
        <v>7</v>
      </c>
      <c r="O706" s="327" t="n">
        <v>10</v>
      </c>
    </row>
    <row r="707" s="297" customFormat="true" ht="17.25" hidden="false" customHeight="true" outlineLevel="0" collapsed="false">
      <c r="A707" s="326" t="s">
        <v>999</v>
      </c>
      <c r="B707" s="326"/>
      <c r="C707" s="326"/>
      <c r="D707" s="326"/>
      <c r="E707" s="327" t="n">
        <v>20</v>
      </c>
      <c r="F707" s="327" t="n">
        <v>6</v>
      </c>
      <c r="G707" s="327" t="n">
        <v>14</v>
      </c>
      <c r="H707" s="327"/>
      <c r="I707" s="327" t="n">
        <v>0</v>
      </c>
      <c r="J707" s="327" t="n">
        <v>0</v>
      </c>
      <c r="K707" s="327" t="n">
        <v>0</v>
      </c>
      <c r="L707" s="327"/>
      <c r="M707" s="327" t="n">
        <v>2</v>
      </c>
      <c r="N707" s="327" t="n">
        <v>1</v>
      </c>
      <c r="O707" s="327" t="n">
        <v>1</v>
      </c>
    </row>
    <row r="708" s="297" customFormat="true" ht="23.25" hidden="false" customHeight="true" outlineLevel="0" collapsed="false">
      <c r="A708" s="323" t="s">
        <v>1040</v>
      </c>
      <c r="B708" s="323"/>
      <c r="C708" s="323"/>
      <c r="D708" s="323"/>
      <c r="E708" s="325" t="n">
        <f aca="false">SUM(F708:G708)</f>
        <v>62</v>
      </c>
      <c r="F708" s="325" t="n">
        <f aca="false">SUM(F709)</f>
        <v>31</v>
      </c>
      <c r="G708" s="325" t="n">
        <f aca="false">SUM(G709)</f>
        <v>31</v>
      </c>
      <c r="H708" s="325"/>
      <c r="I708" s="325" t="n">
        <f aca="false">SUM(J708:K708)</f>
        <v>16</v>
      </c>
      <c r="J708" s="325" t="n">
        <f aca="false">SUM(J709)</f>
        <v>7</v>
      </c>
      <c r="K708" s="325" t="n">
        <f aca="false">SUM(K709)</f>
        <v>9</v>
      </c>
      <c r="L708" s="325"/>
      <c r="M708" s="325" t="n">
        <f aca="false">SUM(N708:O708)</f>
        <v>8</v>
      </c>
      <c r="N708" s="325" t="n">
        <f aca="false">SUM(N709)</f>
        <v>3</v>
      </c>
      <c r="O708" s="325" t="n">
        <f aca="false">SUM(O709)</f>
        <v>5</v>
      </c>
    </row>
    <row r="709" s="297" customFormat="true" ht="23.25" hidden="false" customHeight="true" outlineLevel="0" collapsed="false">
      <c r="A709" s="326" t="s">
        <v>751</v>
      </c>
      <c r="B709" s="326"/>
      <c r="C709" s="326"/>
      <c r="D709" s="326"/>
      <c r="E709" s="327" t="n">
        <v>62</v>
      </c>
      <c r="F709" s="327" t="n">
        <v>31</v>
      </c>
      <c r="G709" s="327" t="n">
        <v>31</v>
      </c>
      <c r="H709" s="327"/>
      <c r="I709" s="327" t="n">
        <v>16</v>
      </c>
      <c r="J709" s="327" t="n">
        <v>7</v>
      </c>
      <c r="K709" s="327" t="n">
        <v>9</v>
      </c>
      <c r="L709" s="327"/>
      <c r="M709" s="327" t="n">
        <v>8</v>
      </c>
      <c r="N709" s="327" t="n">
        <v>3</v>
      </c>
      <c r="O709" s="327" t="n">
        <v>5</v>
      </c>
    </row>
    <row r="710" s="297" customFormat="true" ht="23.25" hidden="false" customHeight="true" outlineLevel="0" collapsed="false">
      <c r="A710" s="323" t="s">
        <v>1041</v>
      </c>
      <c r="B710" s="323"/>
      <c r="C710" s="323"/>
      <c r="D710" s="323"/>
      <c r="E710" s="325" t="n">
        <f aca="false">SUM(F710:G710)</f>
        <v>60</v>
      </c>
      <c r="F710" s="325" t="n">
        <f aca="false">SUM(F711:F712)</f>
        <v>13</v>
      </c>
      <c r="G710" s="325" t="n">
        <f aca="false">SUM(G711:G712)</f>
        <v>47</v>
      </c>
      <c r="H710" s="325"/>
      <c r="I710" s="325" t="n">
        <f aca="false">SUM(J710:K710)</f>
        <v>0</v>
      </c>
      <c r="J710" s="325" t="n">
        <f aca="false">SUM(J711:J712)</f>
        <v>0</v>
      </c>
      <c r="K710" s="325" t="n">
        <f aca="false">SUM(K711:K712)</f>
        <v>0</v>
      </c>
      <c r="L710" s="325"/>
      <c r="M710" s="325" t="n">
        <f aca="false">SUM(N710:O710)</f>
        <v>0</v>
      </c>
      <c r="N710" s="325" t="n">
        <f aca="false">SUM(N711:N712)</f>
        <v>0</v>
      </c>
      <c r="O710" s="325" t="n">
        <f aca="false">SUM(O711:O712)</f>
        <v>0</v>
      </c>
    </row>
    <row r="711" s="297" customFormat="true" ht="34.5" hidden="false" customHeight="true" outlineLevel="0" collapsed="false">
      <c r="A711" s="326" t="s">
        <v>1042</v>
      </c>
      <c r="B711" s="326"/>
      <c r="C711" s="326"/>
      <c r="D711" s="326"/>
      <c r="E711" s="327" t="n">
        <v>41</v>
      </c>
      <c r="F711" s="327" t="n">
        <v>8</v>
      </c>
      <c r="G711" s="327" t="n">
        <v>33</v>
      </c>
      <c r="H711" s="327"/>
      <c r="I711" s="327" t="n">
        <v>0</v>
      </c>
      <c r="J711" s="327" t="n">
        <v>0</v>
      </c>
      <c r="K711" s="327" t="n">
        <v>0</v>
      </c>
      <c r="L711" s="327"/>
      <c r="M711" s="327" t="n">
        <v>0</v>
      </c>
      <c r="N711" s="327" t="n">
        <v>0</v>
      </c>
      <c r="O711" s="327" t="n">
        <v>0</v>
      </c>
    </row>
    <row r="712" s="297" customFormat="true" ht="17.25" hidden="false" customHeight="true" outlineLevel="0" collapsed="false">
      <c r="A712" s="326" t="s">
        <v>931</v>
      </c>
      <c r="B712" s="326"/>
      <c r="C712" s="326"/>
      <c r="D712" s="326"/>
      <c r="E712" s="327" t="n">
        <v>19</v>
      </c>
      <c r="F712" s="327" t="n">
        <v>5</v>
      </c>
      <c r="G712" s="327" t="n">
        <v>14</v>
      </c>
      <c r="H712" s="327"/>
      <c r="I712" s="327" t="n">
        <v>0</v>
      </c>
      <c r="J712" s="327" t="n">
        <v>0</v>
      </c>
      <c r="K712" s="327" t="n">
        <v>0</v>
      </c>
      <c r="L712" s="327"/>
      <c r="M712" s="327" t="n">
        <v>0</v>
      </c>
      <c r="N712" s="327" t="n">
        <v>0</v>
      </c>
      <c r="O712" s="327" t="n">
        <v>0</v>
      </c>
    </row>
    <row r="713" s="297" customFormat="true" ht="23.25" hidden="false" customHeight="true" outlineLevel="0" collapsed="false">
      <c r="A713" s="323" t="s">
        <v>1043</v>
      </c>
      <c r="B713" s="323"/>
      <c r="C713" s="323"/>
      <c r="D713" s="323"/>
      <c r="E713" s="325" t="n">
        <f aca="false">SUM(F713:G713)</f>
        <v>56</v>
      </c>
      <c r="F713" s="325" t="n">
        <f aca="false">SUM(F714)</f>
        <v>30</v>
      </c>
      <c r="G713" s="325" t="n">
        <f aca="false">SUM(G714)</f>
        <v>26</v>
      </c>
      <c r="H713" s="325"/>
      <c r="I713" s="325" t="n">
        <f aca="false">SUM(J713:K713)</f>
        <v>7</v>
      </c>
      <c r="J713" s="325" t="n">
        <f aca="false">SUM(J714)</f>
        <v>1</v>
      </c>
      <c r="K713" s="325" t="n">
        <f aca="false">SUM(K714)</f>
        <v>6</v>
      </c>
      <c r="L713" s="325"/>
      <c r="M713" s="325" t="n">
        <f aca="false">SUM(N713:O713)</f>
        <v>0</v>
      </c>
      <c r="N713" s="325" t="n">
        <f aca="false">SUM(N714)</f>
        <v>0</v>
      </c>
      <c r="O713" s="325" t="n">
        <f aca="false">SUM(O714)</f>
        <v>0</v>
      </c>
    </row>
    <row r="714" s="297" customFormat="true" ht="23.25" hidden="false" customHeight="true" outlineLevel="0" collapsed="false">
      <c r="A714" s="326" t="s">
        <v>1044</v>
      </c>
      <c r="B714" s="326"/>
      <c r="C714" s="326"/>
      <c r="D714" s="326"/>
      <c r="E714" s="327" t="n">
        <v>56</v>
      </c>
      <c r="F714" s="327" t="n">
        <v>30</v>
      </c>
      <c r="G714" s="327" t="n">
        <v>26</v>
      </c>
      <c r="H714" s="327"/>
      <c r="I714" s="327" t="n">
        <v>7</v>
      </c>
      <c r="J714" s="327" t="n">
        <v>1</v>
      </c>
      <c r="K714" s="327" t="n">
        <v>6</v>
      </c>
      <c r="L714" s="327"/>
      <c r="M714" s="327" t="n">
        <v>0</v>
      </c>
      <c r="N714" s="327" t="n">
        <v>0</v>
      </c>
      <c r="O714" s="327" t="n">
        <v>0</v>
      </c>
    </row>
    <row r="715" s="297" customFormat="true" ht="23.25" hidden="false" customHeight="true" outlineLevel="0" collapsed="false">
      <c r="A715" s="323" t="s">
        <v>1045</v>
      </c>
      <c r="B715" s="323"/>
      <c r="C715" s="323"/>
      <c r="D715" s="323"/>
      <c r="E715" s="325" t="n">
        <f aca="false">SUM(F715:G715)</f>
        <v>55</v>
      </c>
      <c r="F715" s="325" t="n">
        <f aca="false">SUM(F716:F718)</f>
        <v>13</v>
      </c>
      <c r="G715" s="325" t="n">
        <f aca="false">SUM(G716:G718)</f>
        <v>42</v>
      </c>
      <c r="H715" s="325"/>
      <c r="I715" s="325" t="n">
        <f aca="false">SUM(J715:K715)</f>
        <v>7</v>
      </c>
      <c r="J715" s="325" t="n">
        <f aca="false">SUM(J716:J718)</f>
        <v>3</v>
      </c>
      <c r="K715" s="325" t="n">
        <f aca="false">SUM(K716:K718)</f>
        <v>4</v>
      </c>
      <c r="L715" s="325"/>
      <c r="M715" s="325" t="n">
        <f aca="false">SUM(N715:O715)</f>
        <v>10</v>
      </c>
      <c r="N715" s="325" t="n">
        <f aca="false">SUM(N716:N718)</f>
        <v>2</v>
      </c>
      <c r="O715" s="325" t="n">
        <f aca="false">SUM(O716:O718)</f>
        <v>8</v>
      </c>
    </row>
    <row r="716" s="297" customFormat="true" ht="23.25" hidden="false" customHeight="true" outlineLevel="0" collapsed="false">
      <c r="A716" s="326" t="s">
        <v>845</v>
      </c>
      <c r="B716" s="326"/>
      <c r="C716" s="326"/>
      <c r="D716" s="326"/>
      <c r="E716" s="327" t="n">
        <v>27</v>
      </c>
      <c r="F716" s="327" t="n">
        <v>2</v>
      </c>
      <c r="G716" s="327" t="n">
        <v>25</v>
      </c>
      <c r="H716" s="327"/>
      <c r="I716" s="327" t="n">
        <v>5</v>
      </c>
      <c r="J716" s="327" t="n">
        <v>2</v>
      </c>
      <c r="K716" s="327" t="n">
        <v>3</v>
      </c>
      <c r="L716" s="327"/>
      <c r="M716" s="327" t="n">
        <v>0</v>
      </c>
      <c r="N716" s="327" t="n">
        <v>0</v>
      </c>
      <c r="O716" s="327" t="n">
        <v>0</v>
      </c>
    </row>
    <row r="717" s="297" customFormat="true" ht="28.5" hidden="false" customHeight="true" outlineLevel="0" collapsed="false">
      <c r="A717" s="326" t="s">
        <v>1046</v>
      </c>
      <c r="B717" s="326"/>
      <c r="C717" s="326"/>
      <c r="D717" s="326"/>
      <c r="E717" s="327" t="n">
        <v>19</v>
      </c>
      <c r="F717" s="327" t="n">
        <v>8</v>
      </c>
      <c r="G717" s="327" t="n">
        <v>11</v>
      </c>
      <c r="H717" s="327"/>
      <c r="I717" s="327" t="n">
        <v>2</v>
      </c>
      <c r="J717" s="327" t="n">
        <v>1</v>
      </c>
      <c r="K717" s="327" t="n">
        <v>1</v>
      </c>
      <c r="L717" s="327"/>
      <c r="M717" s="327" t="n">
        <v>7</v>
      </c>
      <c r="N717" s="327" t="n">
        <v>1</v>
      </c>
      <c r="O717" s="327" t="n">
        <v>6</v>
      </c>
    </row>
    <row r="718" s="297" customFormat="true" ht="17.25" hidden="false" customHeight="true" outlineLevel="0" collapsed="false">
      <c r="A718" s="326" t="s">
        <v>744</v>
      </c>
      <c r="B718" s="326"/>
      <c r="C718" s="326"/>
      <c r="D718" s="326"/>
      <c r="E718" s="327" t="n">
        <v>9</v>
      </c>
      <c r="F718" s="327" t="n">
        <v>3</v>
      </c>
      <c r="G718" s="327" t="n">
        <v>6</v>
      </c>
      <c r="H718" s="327"/>
      <c r="I718" s="327" t="n">
        <v>0</v>
      </c>
      <c r="J718" s="327" t="n">
        <v>0</v>
      </c>
      <c r="K718" s="327" t="n">
        <v>0</v>
      </c>
      <c r="L718" s="327"/>
      <c r="M718" s="327" t="n">
        <v>3</v>
      </c>
      <c r="N718" s="327" t="n">
        <v>1</v>
      </c>
      <c r="O718" s="327" t="n">
        <v>2</v>
      </c>
    </row>
    <row r="719" s="297" customFormat="true" ht="23.25" hidden="false" customHeight="true" outlineLevel="0" collapsed="false">
      <c r="A719" s="323" t="s">
        <v>630</v>
      </c>
      <c r="B719" s="323"/>
      <c r="C719" s="323"/>
      <c r="D719" s="323"/>
      <c r="E719" s="325" t="n">
        <f aca="false">SUM(F719:G719)</f>
        <v>10</v>
      </c>
      <c r="F719" s="325" t="n">
        <f aca="false">SUM(F720:F721)</f>
        <v>6</v>
      </c>
      <c r="G719" s="325" t="n">
        <f aca="false">SUM(G720:G721)</f>
        <v>4</v>
      </c>
      <c r="H719" s="325"/>
      <c r="I719" s="325" t="n">
        <f aca="false">SUM(J719:K719)</f>
        <v>1</v>
      </c>
      <c r="J719" s="325" t="n">
        <f aca="false">SUM(J720:J721)</f>
        <v>1</v>
      </c>
      <c r="K719" s="325" t="n">
        <f aca="false">SUM(K720:K721)</f>
        <v>0</v>
      </c>
      <c r="L719" s="325"/>
      <c r="M719" s="325" t="n">
        <f aca="false">SUM(N719:O719)</f>
        <v>0</v>
      </c>
      <c r="N719" s="325" t="n">
        <f aca="false">SUM(N720:N721)</f>
        <v>0</v>
      </c>
      <c r="O719" s="325" t="n">
        <f aca="false">SUM(O720:O721)</f>
        <v>0</v>
      </c>
    </row>
    <row r="720" s="297" customFormat="true" ht="17.25" hidden="false" customHeight="true" outlineLevel="0" collapsed="false">
      <c r="A720" s="326" t="s">
        <v>1047</v>
      </c>
      <c r="B720" s="326"/>
      <c r="C720" s="326"/>
      <c r="D720" s="326"/>
      <c r="E720" s="327" t="n">
        <v>8</v>
      </c>
      <c r="F720" s="327" t="n">
        <v>5</v>
      </c>
      <c r="G720" s="327" t="n">
        <v>3</v>
      </c>
      <c r="H720" s="327"/>
      <c r="I720" s="327" t="n">
        <v>1</v>
      </c>
      <c r="J720" s="327" t="n">
        <v>1</v>
      </c>
      <c r="K720" s="327" t="n">
        <v>0</v>
      </c>
      <c r="L720" s="327"/>
      <c r="M720" s="327" t="n">
        <v>0</v>
      </c>
      <c r="N720" s="327" t="n">
        <v>0</v>
      </c>
      <c r="O720" s="327" t="n">
        <v>0</v>
      </c>
    </row>
    <row r="721" s="297" customFormat="true" ht="17.25" hidden="false" customHeight="true" outlineLevel="0" collapsed="false">
      <c r="A721" s="326" t="s">
        <v>1048</v>
      </c>
      <c r="B721" s="326"/>
      <c r="C721" s="326"/>
      <c r="D721" s="326"/>
      <c r="E721" s="327" t="n">
        <v>2</v>
      </c>
      <c r="F721" s="327" t="n">
        <v>1</v>
      </c>
      <c r="G721" s="327" t="n">
        <v>1</v>
      </c>
      <c r="H721" s="327"/>
      <c r="I721" s="327" t="n">
        <v>0</v>
      </c>
      <c r="J721" s="327" t="n">
        <v>0</v>
      </c>
      <c r="K721" s="327" t="n">
        <v>0</v>
      </c>
      <c r="L721" s="327"/>
      <c r="M721" s="327" t="n">
        <v>0</v>
      </c>
      <c r="N721" s="327" t="n">
        <v>0</v>
      </c>
      <c r="O721" s="327" t="n">
        <v>0</v>
      </c>
    </row>
    <row r="722" s="297" customFormat="true" ht="34.5" hidden="false" customHeight="true" outlineLevel="0" collapsed="false">
      <c r="A722" s="323" t="s">
        <v>1049</v>
      </c>
      <c r="B722" s="323"/>
      <c r="C722" s="323"/>
      <c r="D722" s="323"/>
      <c r="E722" s="325" t="n">
        <f aca="false">SUM(F722:G722)</f>
        <v>54</v>
      </c>
      <c r="F722" s="325" t="n">
        <f aca="false">SUM(F723:F725)</f>
        <v>31</v>
      </c>
      <c r="G722" s="325" t="n">
        <f aca="false">SUM(G723:G725)</f>
        <v>23</v>
      </c>
      <c r="H722" s="325"/>
      <c r="I722" s="325" t="n">
        <f aca="false">SUM(J722:K722)</f>
        <v>0</v>
      </c>
      <c r="J722" s="325" t="n">
        <f aca="false">SUM(J723:J725)</f>
        <v>0</v>
      </c>
      <c r="K722" s="325" t="n">
        <f aca="false">SUM(K723:K725)</f>
        <v>0</v>
      </c>
      <c r="L722" s="325"/>
      <c r="M722" s="325" t="n">
        <f aca="false">SUM(N722:O722)</f>
        <v>0</v>
      </c>
      <c r="N722" s="325" t="n">
        <f aca="false">SUM(N723:N725)</f>
        <v>0</v>
      </c>
      <c r="O722" s="325" t="n">
        <f aca="false">SUM(O723:O725)</f>
        <v>0</v>
      </c>
    </row>
    <row r="723" s="297" customFormat="true" ht="34.5" hidden="false" customHeight="true" outlineLevel="0" collapsed="false">
      <c r="A723" s="326" t="s">
        <v>749</v>
      </c>
      <c r="B723" s="326"/>
      <c r="C723" s="326"/>
      <c r="D723" s="326"/>
      <c r="E723" s="327" t="n">
        <v>30</v>
      </c>
      <c r="F723" s="327" t="n">
        <v>25</v>
      </c>
      <c r="G723" s="327" t="n">
        <v>5</v>
      </c>
      <c r="H723" s="327"/>
      <c r="I723" s="327" t="n">
        <v>0</v>
      </c>
      <c r="J723" s="327" t="n">
        <v>0</v>
      </c>
      <c r="K723" s="327" t="n">
        <v>0</v>
      </c>
      <c r="L723" s="327"/>
      <c r="M723" s="327" t="n">
        <v>0</v>
      </c>
      <c r="N723" s="327" t="n">
        <v>0</v>
      </c>
      <c r="O723" s="327" t="n">
        <v>0</v>
      </c>
    </row>
    <row r="724" s="297" customFormat="true" ht="17.25" hidden="false" customHeight="true" outlineLevel="0" collapsed="false">
      <c r="A724" s="326" t="s">
        <v>771</v>
      </c>
      <c r="B724" s="326"/>
      <c r="C724" s="326"/>
      <c r="D724" s="326"/>
      <c r="E724" s="327" t="n">
        <v>19</v>
      </c>
      <c r="F724" s="327" t="n">
        <v>4</v>
      </c>
      <c r="G724" s="327" t="n">
        <v>15</v>
      </c>
      <c r="H724" s="327"/>
      <c r="I724" s="327" t="n">
        <v>0</v>
      </c>
      <c r="J724" s="327" t="n">
        <v>0</v>
      </c>
      <c r="K724" s="327" t="n">
        <v>0</v>
      </c>
      <c r="L724" s="327"/>
      <c r="M724" s="327" t="n">
        <v>0</v>
      </c>
      <c r="N724" s="327" t="n">
        <v>0</v>
      </c>
      <c r="O724" s="327" t="n">
        <v>0</v>
      </c>
    </row>
    <row r="725" s="297" customFormat="true" ht="28.5" hidden="false" customHeight="true" outlineLevel="0" collapsed="false">
      <c r="A725" s="326" t="s">
        <v>799</v>
      </c>
      <c r="B725" s="326"/>
      <c r="C725" s="326"/>
      <c r="D725" s="326"/>
      <c r="E725" s="327" t="n">
        <v>5</v>
      </c>
      <c r="F725" s="327" t="n">
        <v>2</v>
      </c>
      <c r="G725" s="327" t="n">
        <v>3</v>
      </c>
      <c r="H725" s="327"/>
      <c r="I725" s="327" t="n">
        <v>0</v>
      </c>
      <c r="J725" s="327" t="n">
        <v>0</v>
      </c>
      <c r="K725" s="327" t="n">
        <v>0</v>
      </c>
      <c r="L725" s="327"/>
      <c r="M725" s="327" t="n">
        <v>0</v>
      </c>
      <c r="N725" s="327" t="n">
        <v>0</v>
      </c>
      <c r="O725" s="327" t="n">
        <v>0</v>
      </c>
    </row>
    <row r="726" s="297" customFormat="true" ht="34.5" hidden="false" customHeight="true" outlineLevel="0" collapsed="false">
      <c r="A726" s="323" t="s">
        <v>1050</v>
      </c>
      <c r="B726" s="323"/>
      <c r="C726" s="323"/>
      <c r="D726" s="323"/>
      <c r="E726" s="325" t="n">
        <f aca="false">SUM(F726:G726)</f>
        <v>52</v>
      </c>
      <c r="F726" s="325" t="n">
        <f aca="false">SUM(F727:F728)</f>
        <v>23</v>
      </c>
      <c r="G726" s="325" t="n">
        <f aca="false">SUM(G727:G728)</f>
        <v>29</v>
      </c>
      <c r="H726" s="325"/>
      <c r="I726" s="325" t="n">
        <f aca="false">SUM(J726:K726)</f>
        <v>0</v>
      </c>
      <c r="J726" s="325" t="n">
        <f aca="false">SUM(J727:J728)</f>
        <v>0</v>
      </c>
      <c r="K726" s="325" t="n">
        <f aca="false">SUM(K727:K728)</f>
        <v>0</v>
      </c>
      <c r="L726" s="325"/>
      <c r="M726" s="325" t="n">
        <f aca="false">SUM(N726:O726)</f>
        <v>0</v>
      </c>
      <c r="N726" s="325" t="n">
        <f aca="false">SUM(N727:N728)</f>
        <v>0</v>
      </c>
      <c r="O726" s="325" t="n">
        <f aca="false">SUM(O727:O728)</f>
        <v>0</v>
      </c>
    </row>
    <row r="727" s="297" customFormat="true" ht="34.5" hidden="false" customHeight="true" outlineLevel="0" collapsed="false">
      <c r="A727" s="326" t="s">
        <v>1051</v>
      </c>
      <c r="B727" s="326"/>
      <c r="C727" s="326"/>
      <c r="D727" s="326"/>
      <c r="E727" s="327" t="n">
        <v>38</v>
      </c>
      <c r="F727" s="327" t="n">
        <v>16</v>
      </c>
      <c r="G727" s="327" t="n">
        <v>22</v>
      </c>
      <c r="H727" s="327"/>
      <c r="I727" s="327" t="n">
        <v>0</v>
      </c>
      <c r="J727" s="327" t="n">
        <v>0</v>
      </c>
      <c r="K727" s="327" t="n">
        <v>0</v>
      </c>
      <c r="L727" s="327"/>
      <c r="M727" s="327" t="n">
        <v>0</v>
      </c>
      <c r="N727" s="327" t="n">
        <v>0</v>
      </c>
      <c r="O727" s="327" t="n">
        <v>0</v>
      </c>
    </row>
    <row r="728" s="297" customFormat="true" ht="28.5" hidden="false" customHeight="true" outlineLevel="0" collapsed="false">
      <c r="A728" s="326" t="s">
        <v>1052</v>
      </c>
      <c r="B728" s="326"/>
      <c r="C728" s="326"/>
      <c r="D728" s="326"/>
      <c r="E728" s="327" t="n">
        <v>14</v>
      </c>
      <c r="F728" s="327" t="n">
        <v>7</v>
      </c>
      <c r="G728" s="327" t="n">
        <v>7</v>
      </c>
      <c r="H728" s="327"/>
      <c r="I728" s="327" t="n">
        <v>0</v>
      </c>
      <c r="J728" s="327" t="n">
        <v>0</v>
      </c>
      <c r="K728" s="327" t="n">
        <v>0</v>
      </c>
      <c r="L728" s="327"/>
      <c r="M728" s="327" t="n">
        <v>0</v>
      </c>
      <c r="N728" s="327" t="n">
        <v>0</v>
      </c>
      <c r="O728" s="327" t="n">
        <v>0</v>
      </c>
    </row>
    <row r="729" s="297" customFormat="true" ht="23.25" hidden="false" customHeight="true" outlineLevel="0" collapsed="false">
      <c r="A729" s="323" t="s">
        <v>1053</v>
      </c>
      <c r="B729" s="323"/>
      <c r="C729" s="323"/>
      <c r="D729" s="323"/>
      <c r="E729" s="325" t="n">
        <f aca="false">SUM(F729:G729)</f>
        <v>46</v>
      </c>
      <c r="F729" s="325" t="n">
        <f aca="false">SUM(F730:F731)</f>
        <v>17</v>
      </c>
      <c r="G729" s="325" t="n">
        <f aca="false">SUM(G730:G731)</f>
        <v>29</v>
      </c>
      <c r="H729" s="325"/>
      <c r="I729" s="325" t="n">
        <f aca="false">SUM(J729:K729)</f>
        <v>9</v>
      </c>
      <c r="J729" s="325" t="n">
        <f aca="false">SUM(J730:J731)</f>
        <v>2</v>
      </c>
      <c r="K729" s="325" t="n">
        <f aca="false">SUM(K730:K731)</f>
        <v>7</v>
      </c>
      <c r="L729" s="325"/>
      <c r="M729" s="325" t="n">
        <f aca="false">SUM(N729:O729)</f>
        <v>0</v>
      </c>
      <c r="N729" s="325" t="n">
        <f aca="false">SUM(N730:N731)</f>
        <v>0</v>
      </c>
      <c r="O729" s="325" t="n">
        <f aca="false">SUM(O730:O731)</f>
        <v>0</v>
      </c>
    </row>
    <row r="730" s="297" customFormat="true" ht="23.25" hidden="false" customHeight="true" outlineLevel="0" collapsed="false">
      <c r="A730" s="326" t="s">
        <v>952</v>
      </c>
      <c r="B730" s="326"/>
      <c r="C730" s="326"/>
      <c r="D730" s="326"/>
      <c r="E730" s="327" t="n">
        <v>27</v>
      </c>
      <c r="F730" s="327" t="n">
        <v>10</v>
      </c>
      <c r="G730" s="327" t="n">
        <v>17</v>
      </c>
      <c r="H730" s="327"/>
      <c r="I730" s="327" t="n">
        <v>9</v>
      </c>
      <c r="J730" s="327" t="n">
        <v>2</v>
      </c>
      <c r="K730" s="327" t="n">
        <v>7</v>
      </c>
      <c r="L730" s="327"/>
      <c r="M730" s="327" t="n">
        <v>0</v>
      </c>
      <c r="N730" s="327" t="n">
        <v>0</v>
      </c>
      <c r="O730" s="327" t="n">
        <v>0</v>
      </c>
    </row>
    <row r="731" s="297" customFormat="true" ht="17.25" hidden="false" customHeight="true" outlineLevel="0" collapsed="false">
      <c r="A731" s="326" t="s">
        <v>1054</v>
      </c>
      <c r="B731" s="326"/>
      <c r="C731" s="326"/>
      <c r="D731" s="326"/>
      <c r="E731" s="327" t="n">
        <v>19</v>
      </c>
      <c r="F731" s="327" t="n">
        <v>7</v>
      </c>
      <c r="G731" s="327" t="n">
        <v>12</v>
      </c>
      <c r="H731" s="327"/>
      <c r="I731" s="327" t="n">
        <v>0</v>
      </c>
      <c r="J731" s="327" t="n">
        <v>0</v>
      </c>
      <c r="K731" s="327" t="n">
        <v>0</v>
      </c>
      <c r="L731" s="327"/>
      <c r="M731" s="327" t="n">
        <v>0</v>
      </c>
      <c r="N731" s="327" t="n">
        <v>0</v>
      </c>
      <c r="O731" s="327" t="n">
        <v>0</v>
      </c>
    </row>
    <row r="732" s="297" customFormat="true" ht="34.5" hidden="false" customHeight="true" outlineLevel="0" collapsed="false">
      <c r="A732" s="323" t="s">
        <v>1055</v>
      </c>
      <c r="B732" s="323"/>
      <c r="C732" s="323"/>
      <c r="D732" s="323"/>
      <c r="E732" s="325" t="n">
        <f aca="false">SUM(F732:G732)</f>
        <v>40</v>
      </c>
      <c r="F732" s="325" t="n">
        <f aca="false">SUM(F733)</f>
        <v>2</v>
      </c>
      <c r="G732" s="325" t="n">
        <f aca="false">SUM(G733)</f>
        <v>38</v>
      </c>
      <c r="H732" s="325"/>
      <c r="I732" s="325" t="n">
        <f aca="false">SUM(J732:K732)</f>
        <v>9</v>
      </c>
      <c r="J732" s="325" t="n">
        <f aca="false">SUM(J733)</f>
        <v>1</v>
      </c>
      <c r="K732" s="325" t="n">
        <f aca="false">SUM(K733)</f>
        <v>8</v>
      </c>
      <c r="L732" s="325"/>
      <c r="M732" s="325" t="n">
        <f aca="false">SUM(N732:O732)</f>
        <v>0</v>
      </c>
      <c r="N732" s="325" t="n">
        <f aca="false">SUM(N733)</f>
        <v>0</v>
      </c>
      <c r="O732" s="325" t="n">
        <f aca="false">SUM(O733)</f>
        <v>0</v>
      </c>
    </row>
    <row r="733" s="297" customFormat="true" ht="34.5" hidden="false" customHeight="true" outlineLevel="0" collapsed="false">
      <c r="A733" s="326" t="s">
        <v>1056</v>
      </c>
      <c r="B733" s="326"/>
      <c r="C733" s="326"/>
      <c r="D733" s="326"/>
      <c r="E733" s="327" t="n">
        <v>40</v>
      </c>
      <c r="F733" s="327" t="n">
        <v>2</v>
      </c>
      <c r="G733" s="327" t="n">
        <v>38</v>
      </c>
      <c r="H733" s="327"/>
      <c r="I733" s="327" t="n">
        <v>9</v>
      </c>
      <c r="J733" s="327" t="n">
        <v>1</v>
      </c>
      <c r="K733" s="327" t="n">
        <v>8</v>
      </c>
      <c r="L733" s="327"/>
      <c r="M733" s="327" t="n">
        <v>0</v>
      </c>
      <c r="N733" s="327" t="n">
        <v>0</v>
      </c>
      <c r="O733" s="327" t="n">
        <v>0</v>
      </c>
    </row>
    <row r="734" s="297" customFormat="true" ht="34.5" hidden="false" customHeight="true" outlineLevel="0" collapsed="false">
      <c r="A734" s="323" t="s">
        <v>1057</v>
      </c>
      <c r="B734" s="323"/>
      <c r="C734" s="323"/>
      <c r="D734" s="323"/>
      <c r="E734" s="325" t="n">
        <f aca="false">SUM(F734:G734)</f>
        <v>40</v>
      </c>
      <c r="F734" s="325" t="n">
        <f aca="false">SUM(F735:F736)</f>
        <v>8</v>
      </c>
      <c r="G734" s="325" t="n">
        <f aca="false">SUM(G735:G736)</f>
        <v>32</v>
      </c>
      <c r="H734" s="325"/>
      <c r="I734" s="325" t="n">
        <f aca="false">SUM(J734:K734)</f>
        <v>0</v>
      </c>
      <c r="J734" s="325" t="n">
        <f aca="false">SUM(J735:J736)</f>
        <v>0</v>
      </c>
      <c r="K734" s="325" t="n">
        <f aca="false">SUM(K735:K736)</f>
        <v>0</v>
      </c>
      <c r="L734" s="325"/>
      <c r="M734" s="325" t="n">
        <f aca="false">SUM(N734:O734)</f>
        <v>0</v>
      </c>
      <c r="N734" s="325" t="n">
        <f aca="false">SUM(N735:N736)</f>
        <v>0</v>
      </c>
      <c r="O734" s="325" t="n">
        <f aca="false">SUM(O735:O736)</f>
        <v>0</v>
      </c>
    </row>
    <row r="735" s="297" customFormat="true" ht="23.25" hidden="false" customHeight="true" outlineLevel="0" collapsed="false">
      <c r="A735" s="326" t="s">
        <v>771</v>
      </c>
      <c r="B735" s="326"/>
      <c r="C735" s="326"/>
      <c r="D735" s="326"/>
      <c r="E735" s="327" t="n">
        <v>26</v>
      </c>
      <c r="F735" s="327" t="n">
        <v>4</v>
      </c>
      <c r="G735" s="327" t="n">
        <v>22</v>
      </c>
      <c r="H735" s="327"/>
      <c r="I735" s="327" t="n">
        <v>0</v>
      </c>
      <c r="J735" s="327" t="n">
        <v>0</v>
      </c>
      <c r="K735" s="327" t="n">
        <v>0</v>
      </c>
      <c r="L735" s="327"/>
      <c r="M735" s="327" t="n">
        <v>0</v>
      </c>
      <c r="N735" s="327" t="n">
        <v>0</v>
      </c>
      <c r="O735" s="327" t="n">
        <v>0</v>
      </c>
    </row>
    <row r="736" s="297" customFormat="true" ht="17.25" hidden="false" customHeight="true" outlineLevel="0" collapsed="false">
      <c r="A736" s="326" t="s">
        <v>726</v>
      </c>
      <c r="B736" s="326"/>
      <c r="C736" s="326"/>
      <c r="D736" s="326"/>
      <c r="E736" s="327" t="n">
        <v>14</v>
      </c>
      <c r="F736" s="327" t="n">
        <v>4</v>
      </c>
      <c r="G736" s="327" t="n">
        <v>10</v>
      </c>
      <c r="H736" s="327"/>
      <c r="I736" s="327" t="n">
        <v>0</v>
      </c>
      <c r="J736" s="327" t="n">
        <v>0</v>
      </c>
      <c r="K736" s="327" t="n">
        <v>0</v>
      </c>
      <c r="L736" s="327"/>
      <c r="M736" s="327" t="n">
        <v>0</v>
      </c>
      <c r="N736" s="327" t="n">
        <v>0</v>
      </c>
      <c r="O736" s="327" t="n">
        <v>0</v>
      </c>
    </row>
    <row r="737" s="297" customFormat="true" ht="23.25" hidden="false" customHeight="true" outlineLevel="0" collapsed="false">
      <c r="A737" s="323" t="s">
        <v>1058</v>
      </c>
      <c r="B737" s="323"/>
      <c r="C737" s="323"/>
      <c r="D737" s="323"/>
      <c r="E737" s="325" t="n">
        <f aca="false">SUM(F737:G737)</f>
        <v>39</v>
      </c>
      <c r="F737" s="325" t="n">
        <f aca="false">SUM(F738)</f>
        <v>14</v>
      </c>
      <c r="G737" s="325" t="n">
        <f aca="false">SUM(G738)</f>
        <v>25</v>
      </c>
      <c r="H737" s="325"/>
      <c r="I737" s="325" t="n">
        <f aca="false">SUM(J737:K737)</f>
        <v>0</v>
      </c>
      <c r="J737" s="325" t="n">
        <f aca="false">SUM(J738)</f>
        <v>0</v>
      </c>
      <c r="K737" s="325" t="n">
        <f aca="false">SUM(K738)</f>
        <v>0</v>
      </c>
      <c r="L737" s="325"/>
      <c r="M737" s="325" t="n">
        <f aca="false">SUM(N737:O737)</f>
        <v>0</v>
      </c>
      <c r="N737" s="325" t="n">
        <f aca="false">SUM(N738)</f>
        <v>0</v>
      </c>
      <c r="O737" s="325" t="n">
        <f aca="false">SUM(O738)</f>
        <v>0</v>
      </c>
    </row>
    <row r="738" s="297" customFormat="true" ht="23.25" hidden="false" customHeight="true" outlineLevel="0" collapsed="false">
      <c r="A738" s="326" t="s">
        <v>792</v>
      </c>
      <c r="B738" s="326"/>
      <c r="C738" s="326"/>
      <c r="D738" s="326"/>
      <c r="E738" s="327" t="n">
        <v>39</v>
      </c>
      <c r="F738" s="327" t="n">
        <v>14</v>
      </c>
      <c r="G738" s="327" t="n">
        <v>25</v>
      </c>
      <c r="H738" s="327"/>
      <c r="I738" s="327" t="n">
        <v>0</v>
      </c>
      <c r="J738" s="327" t="n">
        <v>0</v>
      </c>
      <c r="K738" s="327" t="n">
        <v>0</v>
      </c>
      <c r="L738" s="327"/>
      <c r="M738" s="327" t="n">
        <v>0</v>
      </c>
      <c r="N738" s="327" t="n">
        <v>0</v>
      </c>
      <c r="O738" s="327" t="n">
        <v>0</v>
      </c>
    </row>
    <row r="739" s="297" customFormat="true" ht="23.25" hidden="false" customHeight="true" outlineLevel="0" collapsed="false">
      <c r="A739" s="323" t="s">
        <v>1059</v>
      </c>
      <c r="B739" s="323"/>
      <c r="C739" s="323"/>
      <c r="D739" s="323"/>
      <c r="E739" s="325" t="n">
        <f aca="false">SUM(F739:G739)</f>
        <v>37</v>
      </c>
      <c r="F739" s="325" t="n">
        <f aca="false">SUM(F740:F743)</f>
        <v>20</v>
      </c>
      <c r="G739" s="325" t="n">
        <f aca="false">SUM(G740:G743)</f>
        <v>17</v>
      </c>
      <c r="H739" s="325"/>
      <c r="I739" s="325" t="n">
        <f aca="false">SUM(J739:K739)</f>
        <v>0</v>
      </c>
      <c r="J739" s="325" t="n">
        <f aca="false">SUM(J740:J743)</f>
        <v>0</v>
      </c>
      <c r="K739" s="325" t="n">
        <f aca="false">SUM(K740:K743)</f>
        <v>0</v>
      </c>
      <c r="L739" s="325"/>
      <c r="M739" s="325" t="n">
        <f aca="false">SUM(N739:O739)</f>
        <v>0</v>
      </c>
      <c r="N739" s="325" t="n">
        <f aca="false">SUM(N740:N743)</f>
        <v>0</v>
      </c>
      <c r="O739" s="325" t="n">
        <f aca="false">SUM(O740:O743)</f>
        <v>0</v>
      </c>
    </row>
    <row r="740" s="297" customFormat="true" ht="34.5" hidden="false" customHeight="true" outlineLevel="0" collapsed="false">
      <c r="A740" s="326" t="s">
        <v>1060</v>
      </c>
      <c r="B740" s="326"/>
      <c r="C740" s="326"/>
      <c r="D740" s="326"/>
      <c r="E740" s="327" t="n">
        <v>23</v>
      </c>
      <c r="F740" s="327" t="n">
        <v>9</v>
      </c>
      <c r="G740" s="327" t="n">
        <v>14</v>
      </c>
      <c r="H740" s="327"/>
      <c r="I740" s="327" t="n">
        <v>0</v>
      </c>
      <c r="J740" s="327" t="n">
        <v>0</v>
      </c>
      <c r="K740" s="327" t="n">
        <v>0</v>
      </c>
      <c r="L740" s="327"/>
      <c r="M740" s="327" t="n">
        <v>0</v>
      </c>
      <c r="N740" s="327" t="n">
        <v>0</v>
      </c>
      <c r="O740" s="327" t="n">
        <v>0</v>
      </c>
    </row>
    <row r="741" s="297" customFormat="true" ht="17.25" hidden="false" customHeight="true" outlineLevel="0" collapsed="false">
      <c r="A741" s="326" t="s">
        <v>1061</v>
      </c>
      <c r="B741" s="326"/>
      <c r="C741" s="326"/>
      <c r="D741" s="326"/>
      <c r="E741" s="327" t="n">
        <v>14</v>
      </c>
      <c r="F741" s="327" t="n">
        <v>11</v>
      </c>
      <c r="G741" s="327" t="n">
        <v>3</v>
      </c>
      <c r="H741" s="327"/>
      <c r="I741" s="327" t="n">
        <v>0</v>
      </c>
      <c r="J741" s="327" t="n">
        <v>0</v>
      </c>
      <c r="K741" s="327" t="n">
        <v>0</v>
      </c>
      <c r="L741" s="327"/>
      <c r="M741" s="327" t="n">
        <v>0</v>
      </c>
      <c r="N741" s="327" t="n">
        <v>0</v>
      </c>
      <c r="O741" s="327" t="n">
        <v>0</v>
      </c>
    </row>
    <row r="742" s="297" customFormat="true" ht="28.5" hidden="false" customHeight="true" outlineLevel="0" collapsed="false">
      <c r="A742" s="326" t="s">
        <v>1062</v>
      </c>
      <c r="B742" s="326"/>
      <c r="C742" s="326"/>
      <c r="D742" s="326"/>
      <c r="E742" s="327" t="n">
        <v>0</v>
      </c>
      <c r="F742" s="327" t="n">
        <v>0</v>
      </c>
      <c r="G742" s="327" t="n">
        <v>0</v>
      </c>
      <c r="H742" s="327"/>
      <c r="I742" s="327" t="n">
        <v>0</v>
      </c>
      <c r="J742" s="327" t="n">
        <v>0</v>
      </c>
      <c r="K742" s="327" t="n">
        <v>0</v>
      </c>
      <c r="L742" s="327"/>
      <c r="M742" s="327" t="n">
        <v>0</v>
      </c>
      <c r="N742" s="327" t="n">
        <v>0</v>
      </c>
      <c r="O742" s="327" t="n">
        <v>0</v>
      </c>
    </row>
    <row r="743" s="297" customFormat="true" ht="17.25" hidden="false" customHeight="true" outlineLevel="0" collapsed="false">
      <c r="A743" s="326" t="s">
        <v>845</v>
      </c>
      <c r="B743" s="326"/>
      <c r="C743" s="326"/>
      <c r="D743" s="326"/>
      <c r="E743" s="327" t="n">
        <v>0</v>
      </c>
      <c r="F743" s="327" t="n">
        <v>0</v>
      </c>
      <c r="G743" s="327" t="n">
        <v>0</v>
      </c>
      <c r="H743" s="327"/>
      <c r="I743" s="327" t="n">
        <v>0</v>
      </c>
      <c r="J743" s="327" t="n">
        <v>0</v>
      </c>
      <c r="K743" s="327" t="n">
        <v>0</v>
      </c>
      <c r="L743" s="327"/>
      <c r="M743" s="327" t="n">
        <v>0</v>
      </c>
      <c r="N743" s="327" t="n">
        <v>0</v>
      </c>
      <c r="O743" s="327" t="n">
        <v>0</v>
      </c>
    </row>
    <row r="744" s="297" customFormat="true" ht="45.6" hidden="false" customHeight="true" outlineLevel="0" collapsed="false">
      <c r="A744" s="323" t="s">
        <v>1063</v>
      </c>
      <c r="B744" s="323"/>
      <c r="C744" s="323"/>
      <c r="D744" s="323"/>
      <c r="E744" s="325" t="n">
        <f aca="false">SUM(F744:G744)</f>
        <v>32</v>
      </c>
      <c r="F744" s="325" t="n">
        <f aca="false">SUM(F745:F746)</f>
        <v>14</v>
      </c>
      <c r="G744" s="325" t="n">
        <f aca="false">SUM(G745:G746)</f>
        <v>18</v>
      </c>
      <c r="H744" s="325"/>
      <c r="I744" s="325" t="n">
        <f aca="false">SUM(J744:K744)</f>
        <v>0</v>
      </c>
      <c r="J744" s="325" t="n">
        <f aca="false">SUM(J745:J746)</f>
        <v>0</v>
      </c>
      <c r="K744" s="325" t="n">
        <f aca="false">SUM(K745:K746)</f>
        <v>0</v>
      </c>
      <c r="L744" s="325"/>
      <c r="M744" s="325" t="n">
        <f aca="false">SUM(N744:O744)</f>
        <v>0</v>
      </c>
      <c r="N744" s="325" t="n">
        <f aca="false">SUM(N745:N746)</f>
        <v>0</v>
      </c>
      <c r="O744" s="325" t="n">
        <f aca="false">SUM(O745:O746)</f>
        <v>0</v>
      </c>
    </row>
    <row r="745" s="297" customFormat="true" ht="34.5" hidden="false" customHeight="true" outlineLevel="0" collapsed="false">
      <c r="A745" s="326" t="s">
        <v>1064</v>
      </c>
      <c r="B745" s="326"/>
      <c r="C745" s="326"/>
      <c r="D745" s="326"/>
      <c r="E745" s="327" t="n">
        <v>23</v>
      </c>
      <c r="F745" s="327" t="n">
        <v>13</v>
      </c>
      <c r="G745" s="327" t="n">
        <v>10</v>
      </c>
      <c r="H745" s="327"/>
      <c r="I745" s="327" t="n">
        <v>0</v>
      </c>
      <c r="J745" s="327" t="n">
        <v>0</v>
      </c>
      <c r="K745" s="327" t="n">
        <v>0</v>
      </c>
      <c r="L745" s="327"/>
      <c r="M745" s="327" t="n">
        <v>0</v>
      </c>
      <c r="N745" s="327" t="n">
        <v>0</v>
      </c>
      <c r="O745" s="327" t="n">
        <v>0</v>
      </c>
    </row>
    <row r="746" s="297" customFormat="true" ht="39.75" hidden="false" customHeight="true" outlineLevel="0" collapsed="false">
      <c r="A746" s="326" t="s">
        <v>1065</v>
      </c>
      <c r="B746" s="326"/>
      <c r="C746" s="326"/>
      <c r="D746" s="326"/>
      <c r="E746" s="327" t="n">
        <v>9</v>
      </c>
      <c r="F746" s="327" t="n">
        <v>1</v>
      </c>
      <c r="G746" s="327" t="n">
        <v>8</v>
      </c>
      <c r="H746" s="327"/>
      <c r="I746" s="327" t="n">
        <v>0</v>
      </c>
      <c r="J746" s="327" t="n">
        <v>0</v>
      </c>
      <c r="K746" s="327" t="n">
        <v>0</v>
      </c>
      <c r="L746" s="327"/>
      <c r="M746" s="327" t="n">
        <v>0</v>
      </c>
      <c r="N746" s="327" t="n">
        <v>0</v>
      </c>
      <c r="O746" s="327" t="n">
        <v>0</v>
      </c>
    </row>
    <row r="747" s="297" customFormat="true" ht="34.5" hidden="false" customHeight="true" outlineLevel="0" collapsed="false">
      <c r="A747" s="323" t="s">
        <v>1066</v>
      </c>
      <c r="B747" s="323"/>
      <c r="C747" s="323"/>
      <c r="D747" s="323"/>
      <c r="E747" s="325" t="n">
        <f aca="false">SUM(F747:G747)</f>
        <v>27</v>
      </c>
      <c r="F747" s="325" t="n">
        <f aca="false">SUM(F748:F749)</f>
        <v>7</v>
      </c>
      <c r="G747" s="325" t="n">
        <f aca="false">SUM(G748:G749)</f>
        <v>20</v>
      </c>
      <c r="H747" s="325"/>
      <c r="I747" s="325" t="n">
        <f aca="false">SUM(J747:K747)</f>
        <v>6</v>
      </c>
      <c r="J747" s="325" t="n">
        <f aca="false">SUM(J748:J749)</f>
        <v>0</v>
      </c>
      <c r="K747" s="325" t="n">
        <f aca="false">SUM(K748:K749)</f>
        <v>6</v>
      </c>
      <c r="L747" s="325"/>
      <c r="M747" s="325" t="n">
        <f aca="false">SUM(N747:O747)</f>
        <v>5</v>
      </c>
      <c r="N747" s="325" t="n">
        <f aca="false">SUM(N748:N749)</f>
        <v>0</v>
      </c>
      <c r="O747" s="325" t="n">
        <f aca="false">SUM(O748:O749)</f>
        <v>5</v>
      </c>
    </row>
    <row r="748" s="297" customFormat="true" ht="23.25" hidden="false" customHeight="true" outlineLevel="0" collapsed="false">
      <c r="A748" s="326" t="s">
        <v>793</v>
      </c>
      <c r="B748" s="326"/>
      <c r="C748" s="326"/>
      <c r="D748" s="326"/>
      <c r="E748" s="327" t="n">
        <v>19</v>
      </c>
      <c r="F748" s="327" t="n">
        <v>4</v>
      </c>
      <c r="G748" s="327" t="n">
        <v>15</v>
      </c>
      <c r="H748" s="327"/>
      <c r="I748" s="327" t="n">
        <v>5</v>
      </c>
      <c r="J748" s="327" t="n">
        <v>0</v>
      </c>
      <c r="K748" s="327" t="n">
        <v>5</v>
      </c>
      <c r="L748" s="327"/>
      <c r="M748" s="327" t="n">
        <v>4</v>
      </c>
      <c r="N748" s="327" t="n">
        <v>0</v>
      </c>
      <c r="O748" s="327" t="n">
        <v>4</v>
      </c>
    </row>
    <row r="749" s="297" customFormat="true" ht="28.5" hidden="false" customHeight="true" outlineLevel="0" collapsed="false">
      <c r="A749" s="326" t="s">
        <v>1067</v>
      </c>
      <c r="B749" s="326"/>
      <c r="C749" s="326"/>
      <c r="D749" s="326"/>
      <c r="E749" s="327" t="n">
        <v>8</v>
      </c>
      <c r="F749" s="327" t="n">
        <v>3</v>
      </c>
      <c r="G749" s="327" t="n">
        <v>5</v>
      </c>
      <c r="H749" s="327"/>
      <c r="I749" s="327" t="n">
        <v>1</v>
      </c>
      <c r="J749" s="327" t="n">
        <v>0</v>
      </c>
      <c r="K749" s="327" t="n">
        <v>1</v>
      </c>
      <c r="L749" s="327"/>
      <c r="M749" s="327" t="n">
        <v>1</v>
      </c>
      <c r="N749" s="327" t="n">
        <v>0</v>
      </c>
      <c r="O749" s="327" t="n">
        <v>1</v>
      </c>
    </row>
    <row r="750" s="297" customFormat="true" ht="34.5" hidden="false" customHeight="true" outlineLevel="0" collapsed="false">
      <c r="A750" s="323" t="s">
        <v>1068</v>
      </c>
      <c r="B750" s="323"/>
      <c r="C750" s="323"/>
      <c r="D750" s="323"/>
      <c r="E750" s="325" t="n">
        <f aca="false">SUM(F750:G750)</f>
        <v>26</v>
      </c>
      <c r="F750" s="325" t="n">
        <f aca="false">SUM(F751)</f>
        <v>2</v>
      </c>
      <c r="G750" s="325" t="n">
        <f aca="false">SUM(G751)</f>
        <v>24</v>
      </c>
      <c r="H750" s="325"/>
      <c r="I750" s="325" t="n">
        <f aca="false">SUM(J750:K750)</f>
        <v>8</v>
      </c>
      <c r="J750" s="325" t="n">
        <f aca="false">SUM(J751)</f>
        <v>0</v>
      </c>
      <c r="K750" s="325" t="n">
        <f aca="false">SUM(K751)</f>
        <v>8</v>
      </c>
      <c r="L750" s="325"/>
      <c r="M750" s="325" t="n">
        <f aca="false">SUM(N750:O750)</f>
        <v>1</v>
      </c>
      <c r="N750" s="325" t="n">
        <f aca="false">SUM(N751)</f>
        <v>0</v>
      </c>
      <c r="O750" s="325" t="n">
        <f aca="false">SUM(O751)</f>
        <v>1</v>
      </c>
    </row>
    <row r="751" s="297" customFormat="true" ht="23.25" hidden="false" customHeight="true" outlineLevel="0" collapsed="false">
      <c r="A751" s="326" t="s">
        <v>1069</v>
      </c>
      <c r="B751" s="326"/>
      <c r="C751" s="326"/>
      <c r="D751" s="326"/>
      <c r="E751" s="327" t="n">
        <v>26</v>
      </c>
      <c r="F751" s="327" t="n">
        <v>2</v>
      </c>
      <c r="G751" s="327" t="n">
        <v>24</v>
      </c>
      <c r="H751" s="327"/>
      <c r="I751" s="327" t="n">
        <v>8</v>
      </c>
      <c r="J751" s="327" t="n">
        <v>0</v>
      </c>
      <c r="K751" s="327" t="n">
        <v>8</v>
      </c>
      <c r="L751" s="327"/>
      <c r="M751" s="327" t="n">
        <v>1</v>
      </c>
      <c r="N751" s="327" t="n">
        <v>0</v>
      </c>
      <c r="O751" s="327" t="n">
        <v>1</v>
      </c>
    </row>
    <row r="752" s="297" customFormat="true" ht="34.5" hidden="false" customHeight="true" outlineLevel="0" collapsed="false">
      <c r="A752" s="323" t="s">
        <v>1070</v>
      </c>
      <c r="B752" s="323"/>
      <c r="C752" s="323"/>
      <c r="D752" s="323"/>
      <c r="E752" s="325" t="n">
        <f aca="false">SUM(F752:G752)</f>
        <v>26</v>
      </c>
      <c r="F752" s="325" t="n">
        <f aca="false">SUM(F753:F754)</f>
        <v>7</v>
      </c>
      <c r="G752" s="325" t="n">
        <f aca="false">SUM(G753:G754)</f>
        <v>19</v>
      </c>
      <c r="H752" s="325"/>
      <c r="I752" s="325" t="n">
        <f aca="false">SUM(J752:K752)</f>
        <v>23</v>
      </c>
      <c r="J752" s="325" t="n">
        <f aca="false">SUM(J753:J754)</f>
        <v>9</v>
      </c>
      <c r="K752" s="325" t="n">
        <f aca="false">SUM(K753:K754)</f>
        <v>14</v>
      </c>
      <c r="L752" s="325"/>
      <c r="M752" s="325" t="n">
        <f aca="false">SUM(N752:O752)</f>
        <v>5</v>
      </c>
      <c r="N752" s="325" t="n">
        <f aca="false">SUM(N753:N754)</f>
        <v>1</v>
      </c>
      <c r="O752" s="325" t="n">
        <f aca="false">SUM(O753:O754)</f>
        <v>4</v>
      </c>
    </row>
    <row r="753" s="297" customFormat="true" ht="34.5" hidden="false" customHeight="true" outlineLevel="0" collapsed="false">
      <c r="A753" s="326" t="s">
        <v>806</v>
      </c>
      <c r="B753" s="326"/>
      <c r="C753" s="326"/>
      <c r="D753" s="326"/>
      <c r="E753" s="327" t="n">
        <v>16</v>
      </c>
      <c r="F753" s="327" t="n">
        <v>6</v>
      </c>
      <c r="G753" s="327" t="n">
        <v>10</v>
      </c>
      <c r="H753" s="327"/>
      <c r="I753" s="327" t="n">
        <v>6</v>
      </c>
      <c r="J753" s="327" t="n">
        <v>2</v>
      </c>
      <c r="K753" s="327" t="n">
        <v>4</v>
      </c>
      <c r="L753" s="327"/>
      <c r="M753" s="327" t="n">
        <v>3</v>
      </c>
      <c r="N753" s="327" t="n">
        <v>0</v>
      </c>
      <c r="O753" s="327" t="n">
        <v>3</v>
      </c>
    </row>
    <row r="754" s="297" customFormat="true" ht="28.5" hidden="false" customHeight="true" outlineLevel="0" collapsed="false">
      <c r="A754" s="326" t="s">
        <v>896</v>
      </c>
      <c r="B754" s="326"/>
      <c r="C754" s="326"/>
      <c r="D754" s="326"/>
      <c r="E754" s="327" t="n">
        <v>10</v>
      </c>
      <c r="F754" s="327" t="n">
        <v>1</v>
      </c>
      <c r="G754" s="327" t="n">
        <v>9</v>
      </c>
      <c r="H754" s="327"/>
      <c r="I754" s="327" t="n">
        <v>17</v>
      </c>
      <c r="J754" s="327" t="n">
        <v>7</v>
      </c>
      <c r="K754" s="327" t="n">
        <v>10</v>
      </c>
      <c r="L754" s="327"/>
      <c r="M754" s="327" t="n">
        <v>2</v>
      </c>
      <c r="N754" s="327" t="n">
        <v>1</v>
      </c>
      <c r="O754" s="327" t="n">
        <v>1</v>
      </c>
    </row>
    <row r="755" s="297" customFormat="true" ht="34.5" hidden="false" customHeight="true" outlineLevel="0" collapsed="false">
      <c r="A755" s="323" t="s">
        <v>1071</v>
      </c>
      <c r="B755" s="323"/>
      <c r="C755" s="323"/>
      <c r="D755" s="323"/>
      <c r="E755" s="325" t="n">
        <f aca="false">SUM(F755:G755)</f>
        <v>25</v>
      </c>
      <c r="F755" s="325" t="n">
        <f aca="false">SUM(F756)</f>
        <v>14</v>
      </c>
      <c r="G755" s="325" t="n">
        <f aca="false">SUM(G756)</f>
        <v>11</v>
      </c>
      <c r="H755" s="325"/>
      <c r="I755" s="325" t="n">
        <f aca="false">SUM(J755:K755)</f>
        <v>15</v>
      </c>
      <c r="J755" s="325" t="n">
        <f aca="false">SUM(J756)</f>
        <v>8</v>
      </c>
      <c r="K755" s="325" t="n">
        <f aca="false">SUM(K756)</f>
        <v>7</v>
      </c>
      <c r="L755" s="325"/>
      <c r="M755" s="325" t="n">
        <f aca="false">SUM(N755:O755)</f>
        <v>0</v>
      </c>
      <c r="N755" s="325" t="n">
        <f aca="false">SUM(N756)</f>
        <v>0</v>
      </c>
      <c r="O755" s="325" t="n">
        <f aca="false">SUM(O756)</f>
        <v>0</v>
      </c>
    </row>
    <row r="756" s="297" customFormat="true" ht="34.5" hidden="false" customHeight="true" outlineLevel="0" collapsed="false">
      <c r="A756" s="326" t="s">
        <v>1072</v>
      </c>
      <c r="B756" s="326"/>
      <c r="C756" s="326"/>
      <c r="D756" s="326"/>
      <c r="E756" s="327" t="n">
        <v>25</v>
      </c>
      <c r="F756" s="327" t="n">
        <v>14</v>
      </c>
      <c r="G756" s="327" t="n">
        <v>11</v>
      </c>
      <c r="H756" s="327"/>
      <c r="I756" s="327" t="n">
        <v>15</v>
      </c>
      <c r="J756" s="327" t="n">
        <v>8</v>
      </c>
      <c r="K756" s="327" t="n">
        <v>7</v>
      </c>
      <c r="L756" s="327"/>
      <c r="M756" s="327" t="n">
        <v>0</v>
      </c>
      <c r="N756" s="327" t="n">
        <v>0</v>
      </c>
      <c r="O756" s="327" t="n">
        <v>0</v>
      </c>
    </row>
    <row r="757" s="297" customFormat="true" ht="23.25" hidden="false" customHeight="true" outlineLevel="0" collapsed="false">
      <c r="A757" s="323" t="s">
        <v>1073</v>
      </c>
      <c r="B757" s="323"/>
      <c r="C757" s="323"/>
      <c r="D757" s="323"/>
      <c r="E757" s="325" t="n">
        <f aca="false">SUM(F757:G757)</f>
        <v>25</v>
      </c>
      <c r="F757" s="325" t="n">
        <f aca="false">SUM(F758)</f>
        <v>13</v>
      </c>
      <c r="G757" s="325" t="n">
        <f aca="false">SUM(G758)</f>
        <v>12</v>
      </c>
      <c r="H757" s="325"/>
      <c r="I757" s="325" t="n">
        <f aca="false">SUM(J757:K757)</f>
        <v>0</v>
      </c>
      <c r="J757" s="325" t="n">
        <f aca="false">SUM(J758)</f>
        <v>0</v>
      </c>
      <c r="K757" s="325" t="n">
        <f aca="false">SUM(K758)</f>
        <v>0</v>
      </c>
      <c r="L757" s="325"/>
      <c r="M757" s="325" t="n">
        <f aca="false">SUM(N757:O757)</f>
        <v>0</v>
      </c>
      <c r="N757" s="325" t="n">
        <f aca="false">SUM(N758)</f>
        <v>0</v>
      </c>
      <c r="O757" s="325" t="n">
        <f aca="false">SUM(O758)</f>
        <v>0</v>
      </c>
    </row>
    <row r="758" s="297" customFormat="true" ht="23.25" hidden="false" customHeight="true" outlineLevel="0" collapsed="false">
      <c r="A758" s="326" t="s">
        <v>751</v>
      </c>
      <c r="B758" s="326"/>
      <c r="C758" s="326"/>
      <c r="D758" s="326"/>
      <c r="E758" s="327" t="n">
        <v>25</v>
      </c>
      <c r="F758" s="327" t="n">
        <v>13</v>
      </c>
      <c r="G758" s="327" t="n">
        <v>12</v>
      </c>
      <c r="H758" s="327"/>
      <c r="I758" s="327" t="n">
        <v>0</v>
      </c>
      <c r="J758" s="327" t="n">
        <v>0</v>
      </c>
      <c r="K758" s="327" t="n">
        <v>0</v>
      </c>
      <c r="L758" s="327"/>
      <c r="M758" s="327" t="n">
        <v>0</v>
      </c>
      <c r="N758" s="327" t="n">
        <v>0</v>
      </c>
      <c r="O758" s="327" t="n">
        <v>0</v>
      </c>
    </row>
    <row r="759" s="297" customFormat="true" ht="23.25" hidden="false" customHeight="true" outlineLevel="0" collapsed="false">
      <c r="A759" s="323" t="s">
        <v>1074</v>
      </c>
      <c r="B759" s="323"/>
      <c r="C759" s="323"/>
      <c r="D759" s="323"/>
      <c r="E759" s="325" t="n">
        <f aca="false">SUM(F759:G759)</f>
        <v>16</v>
      </c>
      <c r="F759" s="325" t="n">
        <f aca="false">SUM(F760)</f>
        <v>10</v>
      </c>
      <c r="G759" s="325" t="n">
        <f aca="false">SUM(G760)</f>
        <v>6</v>
      </c>
      <c r="H759" s="325"/>
      <c r="I759" s="325" t="n">
        <f aca="false">SUM(J759:K759)</f>
        <v>17</v>
      </c>
      <c r="J759" s="325" t="n">
        <f aca="false">SUM(J760)</f>
        <v>10</v>
      </c>
      <c r="K759" s="325" t="n">
        <f aca="false">SUM(K760)</f>
        <v>7</v>
      </c>
      <c r="L759" s="325"/>
      <c r="M759" s="325" t="n">
        <f aca="false">SUM(N759:O759)</f>
        <v>4</v>
      </c>
      <c r="N759" s="325" t="n">
        <f aca="false">SUM(N760)</f>
        <v>1</v>
      </c>
      <c r="O759" s="325" t="n">
        <f aca="false">SUM(O760)</f>
        <v>3</v>
      </c>
    </row>
    <row r="760" s="297" customFormat="true" ht="34.5" hidden="false" customHeight="true" outlineLevel="0" collapsed="false">
      <c r="A760" s="326" t="s">
        <v>1075</v>
      </c>
      <c r="B760" s="326"/>
      <c r="C760" s="326"/>
      <c r="D760" s="326"/>
      <c r="E760" s="327" t="n">
        <v>16</v>
      </c>
      <c r="F760" s="327" t="n">
        <v>10</v>
      </c>
      <c r="G760" s="327" t="n">
        <v>6</v>
      </c>
      <c r="H760" s="327"/>
      <c r="I760" s="327" t="n">
        <v>17</v>
      </c>
      <c r="J760" s="327" t="n">
        <v>10</v>
      </c>
      <c r="K760" s="327" t="n">
        <v>7</v>
      </c>
      <c r="L760" s="327"/>
      <c r="M760" s="327" t="n">
        <v>4</v>
      </c>
      <c r="N760" s="327" t="n">
        <v>1</v>
      </c>
      <c r="O760" s="327" t="n">
        <v>3</v>
      </c>
    </row>
    <row r="761" s="297" customFormat="true" ht="23.25" hidden="false" customHeight="true" outlineLevel="0" collapsed="false">
      <c r="A761" s="323" t="s">
        <v>1076</v>
      </c>
      <c r="B761" s="323"/>
      <c r="C761" s="323"/>
      <c r="D761" s="323"/>
      <c r="E761" s="325" t="n">
        <f aca="false">SUM(F761:G761)</f>
        <v>16</v>
      </c>
      <c r="F761" s="325" t="n">
        <f aca="false">SUM(F762:F763)</f>
        <v>4</v>
      </c>
      <c r="G761" s="325" t="n">
        <f aca="false">SUM(G762:G763)</f>
        <v>12</v>
      </c>
      <c r="H761" s="325"/>
      <c r="I761" s="325" t="n">
        <f aca="false">SUM(J761:K761)</f>
        <v>0</v>
      </c>
      <c r="J761" s="325" t="n">
        <f aca="false">SUM(J762:J763)</f>
        <v>0</v>
      </c>
      <c r="K761" s="325" t="n">
        <f aca="false">SUM(K762:K763)</f>
        <v>0</v>
      </c>
      <c r="L761" s="325"/>
      <c r="M761" s="325" t="n">
        <f aca="false">SUM(N761:O761)</f>
        <v>0</v>
      </c>
      <c r="N761" s="325" t="n">
        <f aca="false">SUM(N762:N763)</f>
        <v>0</v>
      </c>
      <c r="O761" s="325" t="n">
        <f aca="false">SUM(O762:O763)</f>
        <v>0</v>
      </c>
    </row>
    <row r="762" s="297" customFormat="true" ht="23.25" hidden="false" customHeight="true" outlineLevel="0" collapsed="false">
      <c r="A762" s="326" t="s">
        <v>1077</v>
      </c>
      <c r="B762" s="326"/>
      <c r="C762" s="326"/>
      <c r="D762" s="326"/>
      <c r="E762" s="327" t="n">
        <v>8</v>
      </c>
      <c r="F762" s="327" t="n">
        <v>1</v>
      </c>
      <c r="G762" s="327" t="n">
        <v>7</v>
      </c>
      <c r="H762" s="327"/>
      <c r="I762" s="327" t="n">
        <v>0</v>
      </c>
      <c r="J762" s="327" t="n">
        <v>0</v>
      </c>
      <c r="K762" s="327" t="n">
        <v>0</v>
      </c>
      <c r="L762" s="327"/>
      <c r="M762" s="327" t="n">
        <v>0</v>
      </c>
      <c r="N762" s="327" t="n">
        <v>0</v>
      </c>
      <c r="O762" s="327" t="n">
        <v>0</v>
      </c>
    </row>
    <row r="763" s="297" customFormat="true" ht="17.25" hidden="false" customHeight="true" outlineLevel="0" collapsed="false">
      <c r="A763" s="326" t="s">
        <v>931</v>
      </c>
      <c r="B763" s="326"/>
      <c r="C763" s="326"/>
      <c r="D763" s="326"/>
      <c r="E763" s="327" t="n">
        <v>8</v>
      </c>
      <c r="F763" s="327" t="n">
        <v>3</v>
      </c>
      <c r="G763" s="327" t="n">
        <v>5</v>
      </c>
      <c r="H763" s="327"/>
      <c r="I763" s="327" t="n">
        <v>0</v>
      </c>
      <c r="J763" s="327" t="n">
        <v>0</v>
      </c>
      <c r="K763" s="327" t="n">
        <v>0</v>
      </c>
      <c r="L763" s="327"/>
      <c r="M763" s="327" t="n">
        <v>0</v>
      </c>
      <c r="N763" s="327" t="n">
        <v>0</v>
      </c>
      <c r="O763" s="327" t="n">
        <v>0</v>
      </c>
    </row>
    <row r="764" s="297" customFormat="true" ht="34.5" hidden="false" customHeight="true" outlineLevel="0" collapsed="false">
      <c r="A764" s="323" t="s">
        <v>1078</v>
      </c>
      <c r="B764" s="323"/>
      <c r="C764" s="323"/>
      <c r="D764" s="323"/>
      <c r="E764" s="325" t="n">
        <f aca="false">SUM(F764:G764)</f>
        <v>15</v>
      </c>
      <c r="F764" s="325" t="n">
        <f aca="false">SUM(F765)</f>
        <v>2</v>
      </c>
      <c r="G764" s="325" t="n">
        <f aca="false">SUM(G765)</f>
        <v>13</v>
      </c>
      <c r="H764" s="325"/>
      <c r="I764" s="325" t="n">
        <f aca="false">SUM(J764:K764)</f>
        <v>0</v>
      </c>
      <c r="J764" s="325" t="n">
        <f aca="false">SUM(J765)</f>
        <v>0</v>
      </c>
      <c r="K764" s="325" t="n">
        <f aca="false">SUM(K765)</f>
        <v>0</v>
      </c>
      <c r="L764" s="325"/>
      <c r="M764" s="325" t="n">
        <f aca="false">SUM(N764:O764)</f>
        <v>0</v>
      </c>
      <c r="N764" s="325" t="n">
        <f aca="false">SUM(N765)</f>
        <v>0</v>
      </c>
      <c r="O764" s="325" t="n">
        <f aca="false">SUM(O765)</f>
        <v>0</v>
      </c>
    </row>
    <row r="765" s="297" customFormat="true" ht="34.5" hidden="false" customHeight="true" outlineLevel="0" collapsed="false">
      <c r="A765" s="326" t="s">
        <v>1079</v>
      </c>
      <c r="B765" s="326"/>
      <c r="C765" s="326"/>
      <c r="D765" s="326"/>
      <c r="E765" s="327" t="n">
        <v>15</v>
      </c>
      <c r="F765" s="327" t="n">
        <v>2</v>
      </c>
      <c r="G765" s="327" t="n">
        <v>13</v>
      </c>
      <c r="H765" s="327"/>
      <c r="I765" s="327" t="n">
        <v>0</v>
      </c>
      <c r="J765" s="327" t="n">
        <v>0</v>
      </c>
      <c r="K765" s="327" t="n">
        <v>0</v>
      </c>
      <c r="L765" s="327"/>
      <c r="M765" s="327" t="n">
        <v>0</v>
      </c>
      <c r="N765" s="327" t="n">
        <v>0</v>
      </c>
      <c r="O765" s="327" t="n">
        <v>0</v>
      </c>
    </row>
    <row r="766" s="297" customFormat="true" ht="34.5" hidden="false" customHeight="true" outlineLevel="0" collapsed="false">
      <c r="A766" s="323" t="s">
        <v>1080</v>
      </c>
      <c r="B766" s="323"/>
      <c r="C766" s="323"/>
      <c r="D766" s="323"/>
      <c r="E766" s="325" t="n">
        <f aca="false">SUM(F766:G766)</f>
        <v>12</v>
      </c>
      <c r="F766" s="325" t="n">
        <f aca="false">SUM(F767:F768)</f>
        <v>7</v>
      </c>
      <c r="G766" s="325" t="n">
        <f aca="false">SUM(G767:G768)</f>
        <v>5</v>
      </c>
      <c r="H766" s="325"/>
      <c r="I766" s="325" t="n">
        <f aca="false">SUM(J766:K766)</f>
        <v>0</v>
      </c>
      <c r="J766" s="325" t="n">
        <f aca="false">SUM(J767:J768)</f>
        <v>0</v>
      </c>
      <c r="K766" s="325" t="n">
        <f aca="false">SUM(K767:K768)</f>
        <v>0</v>
      </c>
      <c r="L766" s="325"/>
      <c r="M766" s="325" t="n">
        <f aca="false">SUM(N766:O766)</f>
        <v>0</v>
      </c>
      <c r="N766" s="325" t="n">
        <f aca="false">SUM(N767:N768)</f>
        <v>0</v>
      </c>
      <c r="O766" s="325" t="n">
        <f aca="false">SUM(O767:O768)</f>
        <v>0</v>
      </c>
    </row>
    <row r="767" s="297" customFormat="true" ht="23.25" hidden="false" customHeight="true" outlineLevel="0" collapsed="false">
      <c r="A767" s="326" t="s">
        <v>736</v>
      </c>
      <c r="B767" s="326"/>
      <c r="C767" s="326"/>
      <c r="D767" s="326"/>
      <c r="E767" s="327" t="n">
        <v>10</v>
      </c>
      <c r="F767" s="327" t="n">
        <v>7</v>
      </c>
      <c r="G767" s="327" t="n">
        <v>3</v>
      </c>
      <c r="H767" s="327"/>
      <c r="I767" s="327" t="n">
        <v>0</v>
      </c>
      <c r="J767" s="327" t="n">
        <v>0</v>
      </c>
      <c r="K767" s="327" t="n">
        <v>0</v>
      </c>
      <c r="L767" s="327"/>
      <c r="M767" s="327" t="n">
        <v>0</v>
      </c>
      <c r="N767" s="327" t="n">
        <v>0</v>
      </c>
      <c r="O767" s="327" t="n">
        <v>0</v>
      </c>
    </row>
    <row r="768" s="297" customFormat="true" ht="17.25" hidden="false" customHeight="true" outlineLevel="0" collapsed="false">
      <c r="A768" s="326" t="s">
        <v>716</v>
      </c>
      <c r="B768" s="326"/>
      <c r="C768" s="326"/>
      <c r="D768" s="326"/>
      <c r="E768" s="327" t="n">
        <v>2</v>
      </c>
      <c r="F768" s="327" t="n">
        <v>0</v>
      </c>
      <c r="G768" s="327" t="n">
        <v>2</v>
      </c>
      <c r="H768" s="327"/>
      <c r="I768" s="327" t="n">
        <v>0</v>
      </c>
      <c r="J768" s="327" t="n">
        <v>0</v>
      </c>
      <c r="K768" s="327" t="n">
        <v>0</v>
      </c>
      <c r="L768" s="327"/>
      <c r="M768" s="327" t="n">
        <v>0</v>
      </c>
      <c r="N768" s="327" t="n">
        <v>0</v>
      </c>
      <c r="O768" s="327" t="n">
        <v>0</v>
      </c>
    </row>
    <row r="769" s="297" customFormat="true" ht="34.5" hidden="false" customHeight="true" outlineLevel="0" collapsed="false">
      <c r="A769" s="323" t="s">
        <v>1081</v>
      </c>
      <c r="B769" s="323"/>
      <c r="C769" s="323"/>
      <c r="D769" s="323"/>
      <c r="E769" s="325" t="n">
        <f aca="false">SUM(F769:G769)</f>
        <v>1</v>
      </c>
      <c r="F769" s="325" t="n">
        <f aca="false">SUM(F770:F772)</f>
        <v>1</v>
      </c>
      <c r="G769" s="325" t="n">
        <f aca="false">SUM(G770:G772)</f>
        <v>0</v>
      </c>
      <c r="H769" s="325"/>
      <c r="I769" s="325" t="n">
        <f aca="false">SUM(J769:K769)</f>
        <v>2</v>
      </c>
      <c r="J769" s="325" t="n">
        <f aca="false">SUM(J770:J772)</f>
        <v>0</v>
      </c>
      <c r="K769" s="325" t="n">
        <f aca="false">SUM(K770:K772)</f>
        <v>2</v>
      </c>
      <c r="L769" s="325"/>
      <c r="M769" s="325" t="n">
        <f aca="false">SUM(N769:O769)</f>
        <v>0</v>
      </c>
      <c r="N769" s="325" t="n">
        <f aca="false">SUM(N770:N772)</f>
        <v>0</v>
      </c>
      <c r="O769" s="325" t="n">
        <f aca="false">SUM(O770:O772)</f>
        <v>0</v>
      </c>
    </row>
    <row r="770" s="297" customFormat="true" ht="34.5" hidden="false" customHeight="true" outlineLevel="0" collapsed="false">
      <c r="A770" s="326" t="s">
        <v>1082</v>
      </c>
      <c r="B770" s="326"/>
      <c r="C770" s="326"/>
      <c r="D770" s="326"/>
      <c r="E770" s="327" t="n">
        <v>1</v>
      </c>
      <c r="F770" s="327" t="n">
        <v>1</v>
      </c>
      <c r="G770" s="327" t="n">
        <v>0</v>
      </c>
      <c r="H770" s="327"/>
      <c r="I770" s="327" t="n">
        <v>2</v>
      </c>
      <c r="J770" s="327" t="n">
        <v>0</v>
      </c>
      <c r="K770" s="327" t="n">
        <v>2</v>
      </c>
      <c r="L770" s="327"/>
      <c r="M770" s="327" t="n">
        <v>0</v>
      </c>
      <c r="N770" s="327" t="n">
        <v>0</v>
      </c>
      <c r="O770" s="327" t="n">
        <v>0</v>
      </c>
    </row>
    <row r="771" s="297" customFormat="true" ht="17.25" hidden="false" customHeight="true" outlineLevel="0" collapsed="false">
      <c r="A771" s="326" t="s">
        <v>1083</v>
      </c>
      <c r="B771" s="326"/>
      <c r="C771" s="326"/>
      <c r="D771" s="326"/>
      <c r="E771" s="327" t="n">
        <v>0</v>
      </c>
      <c r="F771" s="327" t="n">
        <v>0</v>
      </c>
      <c r="G771" s="327" t="n">
        <v>0</v>
      </c>
      <c r="H771" s="327"/>
      <c r="I771" s="327" t="n">
        <v>0</v>
      </c>
      <c r="J771" s="327" t="n">
        <v>0</v>
      </c>
      <c r="K771" s="327" t="n">
        <v>0</v>
      </c>
      <c r="L771" s="327"/>
      <c r="M771" s="327" t="n">
        <v>0</v>
      </c>
      <c r="N771" s="327" t="n">
        <v>0</v>
      </c>
      <c r="O771" s="327" t="n">
        <v>0</v>
      </c>
    </row>
    <row r="772" s="297" customFormat="true" ht="28.5" hidden="false" customHeight="true" outlineLevel="0" collapsed="false">
      <c r="A772" s="326" t="s">
        <v>1084</v>
      </c>
      <c r="B772" s="326"/>
      <c r="C772" s="326"/>
      <c r="D772" s="326"/>
      <c r="E772" s="327" t="n">
        <v>0</v>
      </c>
      <c r="F772" s="327" t="n">
        <v>0</v>
      </c>
      <c r="G772" s="327" t="n">
        <v>0</v>
      </c>
      <c r="H772" s="327"/>
      <c r="I772" s="327" t="n">
        <v>0</v>
      </c>
      <c r="J772" s="327" t="n">
        <v>0</v>
      </c>
      <c r="K772" s="327" t="n">
        <v>0</v>
      </c>
      <c r="L772" s="327"/>
      <c r="M772" s="327" t="n">
        <v>0</v>
      </c>
      <c r="N772" s="327" t="n">
        <v>0</v>
      </c>
      <c r="O772" s="327" t="n">
        <v>0</v>
      </c>
    </row>
    <row r="773" s="297" customFormat="true" ht="34.5" hidden="false" customHeight="true" outlineLevel="0" collapsed="false">
      <c r="A773" s="323" t="s">
        <v>1085</v>
      </c>
      <c r="B773" s="323"/>
      <c r="C773" s="323"/>
      <c r="D773" s="323"/>
      <c r="E773" s="325" t="n">
        <f aca="false">SUM(F773:G773)</f>
        <v>0</v>
      </c>
      <c r="F773" s="325" t="n">
        <f aca="false">SUM(F774)</f>
        <v>0</v>
      </c>
      <c r="G773" s="325" t="n">
        <f aca="false">SUM(G774)</f>
        <v>0</v>
      </c>
      <c r="H773" s="325"/>
      <c r="I773" s="325" t="n">
        <f aca="false">SUM(J773:K773)</f>
        <v>0</v>
      </c>
      <c r="J773" s="325" t="n">
        <f aca="false">SUM(J774)</f>
        <v>0</v>
      </c>
      <c r="K773" s="325" t="n">
        <f aca="false">SUM(K774)</f>
        <v>0</v>
      </c>
      <c r="L773" s="325"/>
      <c r="M773" s="325" t="n">
        <f aca="false">SUM(N773:O773)</f>
        <v>4</v>
      </c>
      <c r="N773" s="325" t="n">
        <f aca="false">SUM(N774)</f>
        <v>3</v>
      </c>
      <c r="O773" s="325" t="n">
        <f aca="false">SUM(O774)</f>
        <v>1</v>
      </c>
    </row>
    <row r="774" s="297" customFormat="true" ht="23.25" hidden="false" customHeight="true" outlineLevel="0" collapsed="false">
      <c r="A774" s="326" t="s">
        <v>1086</v>
      </c>
      <c r="B774" s="326"/>
      <c r="C774" s="326"/>
      <c r="D774" s="326"/>
      <c r="E774" s="327" t="n">
        <v>0</v>
      </c>
      <c r="F774" s="327" t="n">
        <v>0</v>
      </c>
      <c r="G774" s="327" t="n">
        <v>0</v>
      </c>
      <c r="H774" s="327"/>
      <c r="I774" s="327" t="n">
        <v>0</v>
      </c>
      <c r="J774" s="327" t="n">
        <v>0</v>
      </c>
      <c r="K774" s="327" t="n">
        <v>0</v>
      </c>
      <c r="L774" s="327"/>
      <c r="M774" s="327" t="n">
        <v>4</v>
      </c>
      <c r="N774" s="327" t="n">
        <v>3</v>
      </c>
      <c r="O774" s="327" t="n">
        <v>1</v>
      </c>
    </row>
    <row r="775" s="297" customFormat="true" ht="23.25" hidden="false" customHeight="true" outlineLevel="0" collapsed="false">
      <c r="A775" s="323" t="s">
        <v>1087</v>
      </c>
      <c r="B775" s="323"/>
      <c r="C775" s="323"/>
      <c r="D775" s="323"/>
      <c r="E775" s="327" t="s">
        <v>319</v>
      </c>
      <c r="F775" s="327" t="s">
        <v>319</v>
      </c>
      <c r="G775" s="327" t="s">
        <v>319</v>
      </c>
      <c r="H775" s="327"/>
      <c r="I775" s="327" t="s">
        <v>319</v>
      </c>
      <c r="J775" s="327" t="s">
        <v>319</v>
      </c>
      <c r="K775" s="327" t="s">
        <v>319</v>
      </c>
      <c r="L775" s="327"/>
      <c r="M775" s="327" t="s">
        <v>319</v>
      </c>
      <c r="N775" s="327" t="s">
        <v>319</v>
      </c>
      <c r="O775" s="327" t="s">
        <v>319</v>
      </c>
    </row>
    <row r="776" s="297" customFormat="true" ht="23.25" hidden="false" customHeight="true" outlineLevel="0" collapsed="false">
      <c r="A776" s="338" t="s">
        <v>392</v>
      </c>
      <c r="B776" s="338"/>
      <c r="C776" s="338"/>
      <c r="D776" s="338"/>
      <c r="E776" s="341" t="n">
        <f aca="false">SUM(F776:G776)</f>
        <v>10758</v>
      </c>
      <c r="F776" s="340" t="n">
        <f aca="false">SUM(F777,F834,F866)</f>
        <v>5221</v>
      </c>
      <c r="G776" s="340" t="n">
        <f aca="false">SUM(G777,G834,G866)</f>
        <v>5537</v>
      </c>
      <c r="H776" s="341"/>
      <c r="I776" s="341" t="n">
        <f aca="false">SUM(J776:K776)</f>
        <v>1506</v>
      </c>
      <c r="J776" s="340" t="n">
        <f aca="false">SUM(J777,J834,J866)</f>
        <v>658</v>
      </c>
      <c r="K776" s="340" t="n">
        <f aca="false">SUM(K777,K834,K866)</f>
        <v>848</v>
      </c>
      <c r="L776" s="341"/>
      <c r="M776" s="341" t="n">
        <f aca="false">SUM(N776:O776)</f>
        <v>1467</v>
      </c>
      <c r="N776" s="340" t="n">
        <f aca="false">SUM(N777,N834,N866)</f>
        <v>625</v>
      </c>
      <c r="O776" s="340" t="n">
        <f aca="false">SUM(O777,O834,O866)</f>
        <v>842</v>
      </c>
    </row>
    <row r="777" s="297" customFormat="true" ht="34.5" hidden="false" customHeight="true" outlineLevel="0" collapsed="false">
      <c r="A777" s="323" t="s">
        <v>1088</v>
      </c>
      <c r="B777" s="323"/>
      <c r="C777" s="323"/>
      <c r="D777" s="323"/>
      <c r="E777" s="325" t="n">
        <f aca="false">SUM(F777:G777)</f>
        <v>5448</v>
      </c>
      <c r="F777" s="325" t="n">
        <f aca="false">SUM(F778:F833)</f>
        <v>2640</v>
      </c>
      <c r="G777" s="325" t="n">
        <f aca="false">SUM(G778:G833)</f>
        <v>2808</v>
      </c>
      <c r="H777" s="325"/>
      <c r="I777" s="325" t="n">
        <f aca="false">SUM(J777:K777)</f>
        <v>996</v>
      </c>
      <c r="J777" s="325" t="n">
        <f aca="false">SUM(J778:J833)</f>
        <v>435</v>
      </c>
      <c r="K777" s="325" t="n">
        <f aca="false">SUM(K778:K833)</f>
        <v>561</v>
      </c>
      <c r="L777" s="325"/>
      <c r="M777" s="325" t="n">
        <f aca="false">SUM(N777:O777)</f>
        <v>996</v>
      </c>
      <c r="N777" s="325" t="n">
        <f aca="false">SUM(N778:N833)</f>
        <v>435</v>
      </c>
      <c r="O777" s="325" t="n">
        <f aca="false">SUM(O778:O833)</f>
        <v>561</v>
      </c>
    </row>
    <row r="778" s="297" customFormat="true" ht="34.5" hidden="false" customHeight="true" outlineLevel="0" collapsed="false">
      <c r="A778" s="326" t="s">
        <v>922</v>
      </c>
      <c r="B778" s="326"/>
      <c r="C778" s="326"/>
      <c r="D778" s="326"/>
      <c r="E778" s="327" t="n">
        <v>435</v>
      </c>
      <c r="F778" s="327" t="n">
        <v>115</v>
      </c>
      <c r="G778" s="327" t="n">
        <v>320</v>
      </c>
      <c r="H778" s="327"/>
      <c r="I778" s="327" t="n">
        <v>62</v>
      </c>
      <c r="J778" s="327" t="n">
        <v>8</v>
      </c>
      <c r="K778" s="327" t="n">
        <v>54</v>
      </c>
      <c r="L778" s="327"/>
      <c r="M778" s="327" t="n">
        <v>62</v>
      </c>
      <c r="N778" s="327" t="n">
        <v>8</v>
      </c>
      <c r="O778" s="327" t="n">
        <v>54</v>
      </c>
    </row>
    <row r="779" s="297" customFormat="true" ht="28.5" hidden="false" customHeight="true" outlineLevel="0" collapsed="false">
      <c r="A779" s="326" t="s">
        <v>720</v>
      </c>
      <c r="B779" s="326"/>
      <c r="C779" s="326"/>
      <c r="D779" s="326"/>
      <c r="E779" s="327" t="n">
        <v>422</v>
      </c>
      <c r="F779" s="327" t="n">
        <v>251</v>
      </c>
      <c r="G779" s="327" t="n">
        <v>171</v>
      </c>
      <c r="H779" s="327"/>
      <c r="I779" s="327" t="n">
        <v>68</v>
      </c>
      <c r="J779" s="327" t="n">
        <v>29</v>
      </c>
      <c r="K779" s="327" t="n">
        <v>39</v>
      </c>
      <c r="L779" s="327"/>
      <c r="M779" s="327" t="n">
        <v>68</v>
      </c>
      <c r="N779" s="327" t="n">
        <v>29</v>
      </c>
      <c r="O779" s="327" t="n">
        <v>39</v>
      </c>
    </row>
    <row r="780" s="297" customFormat="true" ht="28.5" hidden="false" customHeight="true" outlineLevel="0" collapsed="false">
      <c r="A780" s="326" t="s">
        <v>1089</v>
      </c>
      <c r="B780" s="326"/>
      <c r="C780" s="326"/>
      <c r="D780" s="326"/>
      <c r="E780" s="327" t="n">
        <v>384</v>
      </c>
      <c r="F780" s="327" t="n">
        <v>197</v>
      </c>
      <c r="G780" s="327" t="n">
        <v>187</v>
      </c>
      <c r="H780" s="327"/>
      <c r="I780" s="327" t="n">
        <v>86</v>
      </c>
      <c r="J780" s="327" t="n">
        <v>43</v>
      </c>
      <c r="K780" s="327" t="n">
        <v>43</v>
      </c>
      <c r="L780" s="327"/>
      <c r="M780" s="327" t="n">
        <v>86</v>
      </c>
      <c r="N780" s="327" t="n">
        <v>43</v>
      </c>
      <c r="O780" s="327" t="n">
        <v>43</v>
      </c>
    </row>
    <row r="781" s="297" customFormat="true" ht="17.25" hidden="false" customHeight="true" outlineLevel="0" collapsed="false">
      <c r="A781" s="326" t="s">
        <v>726</v>
      </c>
      <c r="B781" s="326"/>
      <c r="C781" s="326"/>
      <c r="D781" s="326"/>
      <c r="E781" s="327" t="n">
        <v>322</v>
      </c>
      <c r="F781" s="327" t="n">
        <v>164</v>
      </c>
      <c r="G781" s="327" t="n">
        <v>158</v>
      </c>
      <c r="H781" s="327"/>
      <c r="I781" s="327" t="n">
        <v>68</v>
      </c>
      <c r="J781" s="327" t="n">
        <v>41</v>
      </c>
      <c r="K781" s="327" t="n">
        <v>27</v>
      </c>
      <c r="L781" s="327"/>
      <c r="M781" s="327" t="n">
        <v>68</v>
      </c>
      <c r="N781" s="327" t="n">
        <v>41</v>
      </c>
      <c r="O781" s="327" t="n">
        <v>27</v>
      </c>
    </row>
    <row r="782" s="297" customFormat="true" ht="17.25" hidden="false" customHeight="true" outlineLevel="0" collapsed="false">
      <c r="A782" s="326" t="s">
        <v>765</v>
      </c>
      <c r="B782" s="326"/>
      <c r="C782" s="326"/>
      <c r="D782" s="326"/>
      <c r="E782" s="327" t="n">
        <v>285</v>
      </c>
      <c r="F782" s="327" t="n">
        <v>168</v>
      </c>
      <c r="G782" s="327" t="n">
        <v>117</v>
      </c>
      <c r="H782" s="327"/>
      <c r="I782" s="327" t="n">
        <v>42</v>
      </c>
      <c r="J782" s="327" t="n">
        <v>20</v>
      </c>
      <c r="K782" s="327" t="n">
        <v>22</v>
      </c>
      <c r="L782" s="327"/>
      <c r="M782" s="327" t="n">
        <v>42</v>
      </c>
      <c r="N782" s="327" t="n">
        <v>20</v>
      </c>
      <c r="O782" s="327" t="n">
        <v>22</v>
      </c>
    </row>
    <row r="783" s="297" customFormat="true" ht="17.25" hidden="false" customHeight="true" outlineLevel="0" collapsed="false">
      <c r="A783" s="326" t="s">
        <v>745</v>
      </c>
      <c r="B783" s="326"/>
      <c r="C783" s="326"/>
      <c r="D783" s="326"/>
      <c r="E783" s="327" t="n">
        <v>283</v>
      </c>
      <c r="F783" s="327" t="n">
        <v>112</v>
      </c>
      <c r="G783" s="327" t="n">
        <v>171</v>
      </c>
      <c r="H783" s="327"/>
      <c r="I783" s="327" t="n">
        <v>32</v>
      </c>
      <c r="J783" s="327" t="n">
        <v>10</v>
      </c>
      <c r="K783" s="327" t="n">
        <v>22</v>
      </c>
      <c r="L783" s="327"/>
      <c r="M783" s="327" t="n">
        <v>32</v>
      </c>
      <c r="N783" s="327" t="n">
        <v>10</v>
      </c>
      <c r="O783" s="327" t="n">
        <v>22</v>
      </c>
    </row>
    <row r="784" s="297" customFormat="true" ht="28.5" hidden="false" customHeight="true" outlineLevel="0" collapsed="false">
      <c r="A784" s="326" t="s">
        <v>808</v>
      </c>
      <c r="B784" s="326"/>
      <c r="C784" s="326"/>
      <c r="D784" s="326"/>
      <c r="E784" s="327" t="n">
        <v>271</v>
      </c>
      <c r="F784" s="327" t="n">
        <v>93</v>
      </c>
      <c r="G784" s="327" t="n">
        <v>178</v>
      </c>
      <c r="H784" s="327"/>
      <c r="I784" s="327" t="n">
        <v>72</v>
      </c>
      <c r="J784" s="327" t="n">
        <v>21</v>
      </c>
      <c r="K784" s="327" t="n">
        <v>51</v>
      </c>
      <c r="L784" s="327"/>
      <c r="M784" s="327" t="n">
        <v>72</v>
      </c>
      <c r="N784" s="327" t="n">
        <v>21</v>
      </c>
      <c r="O784" s="327" t="n">
        <v>51</v>
      </c>
    </row>
    <row r="785" s="297" customFormat="true" ht="17.25" hidden="false" customHeight="true" outlineLevel="0" collapsed="false">
      <c r="A785" s="326" t="s">
        <v>740</v>
      </c>
      <c r="B785" s="326"/>
      <c r="C785" s="326"/>
      <c r="D785" s="326"/>
      <c r="E785" s="327" t="n">
        <v>240</v>
      </c>
      <c r="F785" s="327" t="n">
        <v>158</v>
      </c>
      <c r="G785" s="327" t="n">
        <v>82</v>
      </c>
      <c r="H785" s="327"/>
      <c r="I785" s="327" t="n">
        <v>54</v>
      </c>
      <c r="J785" s="327" t="n">
        <v>32</v>
      </c>
      <c r="K785" s="327" t="n">
        <v>22</v>
      </c>
      <c r="L785" s="327"/>
      <c r="M785" s="327" t="n">
        <v>54</v>
      </c>
      <c r="N785" s="327" t="n">
        <v>32</v>
      </c>
      <c r="O785" s="327" t="n">
        <v>22</v>
      </c>
    </row>
    <row r="786" s="297" customFormat="true" ht="28.5" hidden="false" customHeight="true" outlineLevel="0" collapsed="false">
      <c r="A786" s="326" t="s">
        <v>1090</v>
      </c>
      <c r="B786" s="326"/>
      <c r="C786" s="326"/>
      <c r="D786" s="326"/>
      <c r="E786" s="327" t="n">
        <v>217</v>
      </c>
      <c r="F786" s="327" t="n">
        <v>72</v>
      </c>
      <c r="G786" s="327" t="n">
        <v>145</v>
      </c>
      <c r="H786" s="327"/>
      <c r="I786" s="327" t="n">
        <v>0</v>
      </c>
      <c r="J786" s="327" t="n">
        <v>0</v>
      </c>
      <c r="K786" s="327" t="n">
        <v>0</v>
      </c>
      <c r="L786" s="327"/>
      <c r="M786" s="327" t="n">
        <v>0</v>
      </c>
      <c r="N786" s="327" t="n">
        <v>0</v>
      </c>
      <c r="O786" s="327" t="n">
        <v>0</v>
      </c>
    </row>
    <row r="787" s="297" customFormat="true" ht="17.25" hidden="false" customHeight="true" outlineLevel="0" collapsed="false">
      <c r="A787" s="326" t="s">
        <v>771</v>
      </c>
      <c r="B787" s="326"/>
      <c r="C787" s="326"/>
      <c r="D787" s="326"/>
      <c r="E787" s="327" t="n">
        <v>208</v>
      </c>
      <c r="F787" s="327" t="n">
        <v>50</v>
      </c>
      <c r="G787" s="327" t="n">
        <v>158</v>
      </c>
      <c r="H787" s="327"/>
      <c r="I787" s="327" t="n">
        <v>40</v>
      </c>
      <c r="J787" s="327" t="n">
        <v>4</v>
      </c>
      <c r="K787" s="327" t="n">
        <v>36</v>
      </c>
      <c r="L787" s="327"/>
      <c r="M787" s="327" t="n">
        <v>40</v>
      </c>
      <c r="N787" s="327" t="n">
        <v>4</v>
      </c>
      <c r="O787" s="327" t="n">
        <v>36</v>
      </c>
    </row>
    <row r="788" s="297" customFormat="true" ht="28.5" hidden="false" customHeight="true" outlineLevel="0" collapsed="false">
      <c r="A788" s="326" t="s">
        <v>923</v>
      </c>
      <c r="B788" s="326"/>
      <c r="C788" s="326"/>
      <c r="D788" s="326"/>
      <c r="E788" s="327" t="n">
        <v>176</v>
      </c>
      <c r="F788" s="327" t="n">
        <v>147</v>
      </c>
      <c r="G788" s="327" t="n">
        <v>29</v>
      </c>
      <c r="H788" s="327"/>
      <c r="I788" s="327" t="n">
        <v>16</v>
      </c>
      <c r="J788" s="327" t="n">
        <v>15</v>
      </c>
      <c r="K788" s="327" t="n">
        <v>1</v>
      </c>
      <c r="L788" s="327"/>
      <c r="M788" s="327" t="n">
        <v>16</v>
      </c>
      <c r="N788" s="327" t="n">
        <v>15</v>
      </c>
      <c r="O788" s="327" t="n">
        <v>1</v>
      </c>
    </row>
    <row r="789" s="297" customFormat="true" ht="17.25" hidden="false" customHeight="true" outlineLevel="0" collapsed="false">
      <c r="A789" s="326" t="s">
        <v>1091</v>
      </c>
      <c r="B789" s="326"/>
      <c r="C789" s="326"/>
      <c r="D789" s="326"/>
      <c r="E789" s="327" t="n">
        <v>155</v>
      </c>
      <c r="F789" s="327" t="n">
        <v>81</v>
      </c>
      <c r="G789" s="327" t="n">
        <v>74</v>
      </c>
      <c r="H789" s="327"/>
      <c r="I789" s="327" t="n">
        <v>36</v>
      </c>
      <c r="J789" s="327" t="n">
        <v>8</v>
      </c>
      <c r="K789" s="327" t="n">
        <v>28</v>
      </c>
      <c r="L789" s="327"/>
      <c r="M789" s="327" t="n">
        <v>36</v>
      </c>
      <c r="N789" s="327" t="n">
        <v>8</v>
      </c>
      <c r="O789" s="327" t="n">
        <v>28</v>
      </c>
    </row>
    <row r="790" s="297" customFormat="true" ht="28.5" hidden="false" customHeight="true" outlineLevel="0" collapsed="false">
      <c r="A790" s="326" t="s">
        <v>1092</v>
      </c>
      <c r="B790" s="326"/>
      <c r="C790" s="326"/>
      <c r="D790" s="326"/>
      <c r="E790" s="327" t="n">
        <v>152</v>
      </c>
      <c r="F790" s="327" t="n">
        <v>73</v>
      </c>
      <c r="G790" s="327" t="n">
        <v>79</v>
      </c>
      <c r="H790" s="327"/>
      <c r="I790" s="327" t="n">
        <v>25</v>
      </c>
      <c r="J790" s="327" t="n">
        <v>11</v>
      </c>
      <c r="K790" s="327" t="n">
        <v>14</v>
      </c>
      <c r="L790" s="327"/>
      <c r="M790" s="327" t="n">
        <v>25</v>
      </c>
      <c r="N790" s="327" t="n">
        <v>11</v>
      </c>
      <c r="O790" s="327" t="n">
        <v>14</v>
      </c>
    </row>
    <row r="791" s="297" customFormat="true" ht="17.25" hidden="false" customHeight="true" outlineLevel="0" collapsed="false">
      <c r="A791" s="326" t="s">
        <v>1093</v>
      </c>
      <c r="B791" s="326"/>
      <c r="C791" s="326"/>
      <c r="D791" s="326"/>
      <c r="E791" s="327" t="n">
        <v>149</v>
      </c>
      <c r="F791" s="327" t="n">
        <v>136</v>
      </c>
      <c r="G791" s="327" t="n">
        <v>13</v>
      </c>
      <c r="H791" s="327"/>
      <c r="I791" s="327" t="n">
        <v>36</v>
      </c>
      <c r="J791" s="327" t="n">
        <v>34</v>
      </c>
      <c r="K791" s="327" t="n">
        <v>2</v>
      </c>
      <c r="L791" s="327"/>
      <c r="M791" s="327" t="n">
        <v>36</v>
      </c>
      <c r="N791" s="327" t="n">
        <v>34</v>
      </c>
      <c r="O791" s="327" t="n">
        <v>2</v>
      </c>
    </row>
    <row r="792" s="297" customFormat="true" ht="28.5" hidden="false" customHeight="true" outlineLevel="0" collapsed="false">
      <c r="A792" s="326" t="s">
        <v>806</v>
      </c>
      <c r="B792" s="326"/>
      <c r="C792" s="326"/>
      <c r="D792" s="326"/>
      <c r="E792" s="327" t="n">
        <v>133</v>
      </c>
      <c r="F792" s="327" t="n">
        <v>58</v>
      </c>
      <c r="G792" s="327" t="n">
        <v>75</v>
      </c>
      <c r="H792" s="327"/>
      <c r="I792" s="327" t="n">
        <v>59</v>
      </c>
      <c r="J792" s="327" t="n">
        <v>28</v>
      </c>
      <c r="K792" s="327" t="n">
        <v>31</v>
      </c>
      <c r="L792" s="327"/>
      <c r="M792" s="327" t="n">
        <v>59</v>
      </c>
      <c r="N792" s="327" t="n">
        <v>28</v>
      </c>
      <c r="O792" s="327" t="n">
        <v>31</v>
      </c>
    </row>
    <row r="793" s="297" customFormat="true" ht="17.25" hidden="false" customHeight="true" outlineLevel="0" collapsed="false">
      <c r="A793" s="326" t="s">
        <v>764</v>
      </c>
      <c r="B793" s="326"/>
      <c r="C793" s="326"/>
      <c r="D793" s="326"/>
      <c r="E793" s="327" t="n">
        <v>125</v>
      </c>
      <c r="F793" s="327" t="n">
        <v>108</v>
      </c>
      <c r="G793" s="327" t="n">
        <v>17</v>
      </c>
      <c r="H793" s="327"/>
      <c r="I793" s="327" t="n">
        <v>9</v>
      </c>
      <c r="J793" s="327" t="n">
        <v>7</v>
      </c>
      <c r="K793" s="327" t="n">
        <v>2</v>
      </c>
      <c r="L793" s="327"/>
      <c r="M793" s="327" t="n">
        <v>9</v>
      </c>
      <c r="N793" s="327" t="n">
        <v>7</v>
      </c>
      <c r="O793" s="327" t="n">
        <v>2</v>
      </c>
    </row>
    <row r="794" s="297" customFormat="true" ht="28.5" hidden="false" customHeight="true" outlineLevel="0" collapsed="false">
      <c r="A794" s="326" t="s">
        <v>1094</v>
      </c>
      <c r="B794" s="326"/>
      <c r="C794" s="326"/>
      <c r="D794" s="326"/>
      <c r="E794" s="327" t="n">
        <v>102</v>
      </c>
      <c r="F794" s="327" t="n">
        <v>42</v>
      </c>
      <c r="G794" s="327" t="n">
        <v>60</v>
      </c>
      <c r="H794" s="327"/>
      <c r="I794" s="327" t="n">
        <v>51</v>
      </c>
      <c r="J794" s="327" t="n">
        <v>12</v>
      </c>
      <c r="K794" s="327" t="n">
        <v>39</v>
      </c>
      <c r="L794" s="327"/>
      <c r="M794" s="327" t="n">
        <v>51</v>
      </c>
      <c r="N794" s="327" t="n">
        <v>12</v>
      </c>
      <c r="O794" s="327" t="n">
        <v>39</v>
      </c>
    </row>
    <row r="795" s="297" customFormat="true" ht="17.25" hidden="false" customHeight="true" outlineLevel="0" collapsed="false">
      <c r="A795" s="326" t="s">
        <v>807</v>
      </c>
      <c r="B795" s="326"/>
      <c r="C795" s="326"/>
      <c r="D795" s="326"/>
      <c r="E795" s="327" t="n">
        <v>101</v>
      </c>
      <c r="F795" s="327" t="n">
        <v>66</v>
      </c>
      <c r="G795" s="327" t="n">
        <v>35</v>
      </c>
      <c r="H795" s="327"/>
      <c r="I795" s="327" t="n">
        <v>24</v>
      </c>
      <c r="J795" s="327" t="n">
        <v>17</v>
      </c>
      <c r="K795" s="327" t="n">
        <v>7</v>
      </c>
      <c r="L795" s="327"/>
      <c r="M795" s="327" t="n">
        <v>24</v>
      </c>
      <c r="N795" s="327" t="n">
        <v>17</v>
      </c>
      <c r="O795" s="327" t="n">
        <v>7</v>
      </c>
    </row>
    <row r="796" s="297" customFormat="true" ht="17.25" hidden="false" customHeight="true" outlineLevel="0" collapsed="false">
      <c r="A796" s="326" t="s">
        <v>741</v>
      </c>
      <c r="B796" s="326"/>
      <c r="C796" s="326"/>
      <c r="D796" s="326"/>
      <c r="E796" s="327" t="n">
        <v>93</v>
      </c>
      <c r="F796" s="327" t="n">
        <v>38</v>
      </c>
      <c r="G796" s="327" t="n">
        <v>55</v>
      </c>
      <c r="H796" s="327"/>
      <c r="I796" s="327" t="n">
        <v>22</v>
      </c>
      <c r="J796" s="327" t="n">
        <v>15</v>
      </c>
      <c r="K796" s="327" t="n">
        <v>7</v>
      </c>
      <c r="L796" s="327"/>
      <c r="M796" s="327" t="n">
        <v>22</v>
      </c>
      <c r="N796" s="327" t="n">
        <v>15</v>
      </c>
      <c r="O796" s="327" t="n">
        <v>7</v>
      </c>
    </row>
    <row r="797" s="297" customFormat="true" ht="28.5" hidden="false" customHeight="true" outlineLevel="0" collapsed="false">
      <c r="A797" s="326" t="s">
        <v>1095</v>
      </c>
      <c r="B797" s="326"/>
      <c r="C797" s="326"/>
      <c r="D797" s="326"/>
      <c r="E797" s="327" t="n">
        <v>83</v>
      </c>
      <c r="F797" s="327" t="n">
        <v>21</v>
      </c>
      <c r="G797" s="327" t="n">
        <v>62</v>
      </c>
      <c r="H797" s="327"/>
      <c r="I797" s="327" t="n">
        <v>16</v>
      </c>
      <c r="J797" s="327" t="n">
        <v>3</v>
      </c>
      <c r="K797" s="327" t="n">
        <v>13</v>
      </c>
      <c r="L797" s="327"/>
      <c r="M797" s="327" t="n">
        <v>16</v>
      </c>
      <c r="N797" s="327" t="n">
        <v>3</v>
      </c>
      <c r="O797" s="327" t="n">
        <v>13</v>
      </c>
    </row>
    <row r="798" s="297" customFormat="true" ht="28.5" hidden="false" customHeight="true" outlineLevel="0" collapsed="false">
      <c r="A798" s="326" t="s">
        <v>728</v>
      </c>
      <c r="B798" s="326"/>
      <c r="C798" s="326"/>
      <c r="D798" s="326"/>
      <c r="E798" s="327" t="n">
        <v>74</v>
      </c>
      <c r="F798" s="327" t="n">
        <v>63</v>
      </c>
      <c r="G798" s="327" t="n">
        <v>11</v>
      </c>
      <c r="H798" s="327"/>
      <c r="I798" s="327" t="n">
        <v>28</v>
      </c>
      <c r="J798" s="327" t="n">
        <v>20</v>
      </c>
      <c r="K798" s="327" t="n">
        <v>8</v>
      </c>
      <c r="L798" s="327"/>
      <c r="M798" s="327" t="n">
        <v>28</v>
      </c>
      <c r="N798" s="327" t="n">
        <v>20</v>
      </c>
      <c r="O798" s="327" t="n">
        <v>8</v>
      </c>
    </row>
    <row r="799" s="297" customFormat="true" ht="17.25" hidden="false" customHeight="true" outlineLevel="0" collapsed="false">
      <c r="A799" s="326" t="s">
        <v>797</v>
      </c>
      <c r="B799" s="326"/>
      <c r="C799" s="326"/>
      <c r="D799" s="326"/>
      <c r="E799" s="327" t="n">
        <v>73</v>
      </c>
      <c r="F799" s="327" t="n">
        <v>37</v>
      </c>
      <c r="G799" s="327" t="n">
        <v>36</v>
      </c>
      <c r="H799" s="327"/>
      <c r="I799" s="327" t="n">
        <v>16</v>
      </c>
      <c r="J799" s="327" t="n">
        <v>4</v>
      </c>
      <c r="K799" s="327" t="n">
        <v>12</v>
      </c>
      <c r="L799" s="327"/>
      <c r="M799" s="327" t="n">
        <v>16</v>
      </c>
      <c r="N799" s="327" t="n">
        <v>4</v>
      </c>
      <c r="O799" s="327" t="n">
        <v>12</v>
      </c>
    </row>
    <row r="800" s="297" customFormat="true" ht="28.5" hidden="false" customHeight="true" outlineLevel="0" collapsed="false">
      <c r="A800" s="326" t="s">
        <v>1023</v>
      </c>
      <c r="B800" s="326"/>
      <c r="C800" s="326"/>
      <c r="D800" s="326"/>
      <c r="E800" s="327" t="n">
        <v>67</v>
      </c>
      <c r="F800" s="327" t="n">
        <v>6</v>
      </c>
      <c r="G800" s="327" t="n">
        <v>61</v>
      </c>
      <c r="H800" s="327"/>
      <c r="I800" s="327" t="n">
        <v>1</v>
      </c>
      <c r="J800" s="327" t="n">
        <v>0</v>
      </c>
      <c r="K800" s="327" t="n">
        <v>1</v>
      </c>
      <c r="L800" s="327"/>
      <c r="M800" s="327" t="n">
        <v>1</v>
      </c>
      <c r="N800" s="327" t="n">
        <v>0</v>
      </c>
      <c r="O800" s="327" t="n">
        <v>1</v>
      </c>
    </row>
    <row r="801" s="297" customFormat="true" ht="17.25" hidden="false" customHeight="true" outlineLevel="0" collapsed="false">
      <c r="A801" s="326" t="s">
        <v>848</v>
      </c>
      <c r="B801" s="326"/>
      <c r="C801" s="326"/>
      <c r="D801" s="326"/>
      <c r="E801" s="327" t="n">
        <v>64</v>
      </c>
      <c r="F801" s="327" t="n">
        <v>27</v>
      </c>
      <c r="G801" s="327" t="n">
        <v>37</v>
      </c>
      <c r="H801" s="327"/>
      <c r="I801" s="327" t="n">
        <v>0</v>
      </c>
      <c r="J801" s="327" t="n">
        <v>0</v>
      </c>
      <c r="K801" s="327" t="n">
        <v>0</v>
      </c>
      <c r="L801" s="327"/>
      <c r="M801" s="327" t="n">
        <v>0</v>
      </c>
      <c r="N801" s="327" t="n">
        <v>0</v>
      </c>
      <c r="O801" s="327" t="n">
        <v>0</v>
      </c>
    </row>
    <row r="802" s="297" customFormat="true" ht="17.25" hidden="false" customHeight="true" outlineLevel="0" collapsed="false">
      <c r="A802" s="326" t="s">
        <v>976</v>
      </c>
      <c r="B802" s="326"/>
      <c r="C802" s="326"/>
      <c r="D802" s="326"/>
      <c r="E802" s="327" t="n">
        <v>60</v>
      </c>
      <c r="F802" s="327" t="n">
        <v>21</v>
      </c>
      <c r="G802" s="327" t="n">
        <v>39</v>
      </c>
      <c r="H802" s="327"/>
      <c r="I802" s="327" t="n">
        <v>7</v>
      </c>
      <c r="J802" s="327" t="n">
        <v>1</v>
      </c>
      <c r="K802" s="327" t="n">
        <v>6</v>
      </c>
      <c r="L802" s="327"/>
      <c r="M802" s="327" t="n">
        <v>7</v>
      </c>
      <c r="N802" s="327" t="n">
        <v>1</v>
      </c>
      <c r="O802" s="327" t="n">
        <v>6</v>
      </c>
    </row>
    <row r="803" s="297" customFormat="true" ht="17.25" hidden="false" customHeight="true" outlineLevel="0" collapsed="false">
      <c r="A803" s="326" t="s">
        <v>827</v>
      </c>
      <c r="B803" s="326"/>
      <c r="C803" s="326"/>
      <c r="D803" s="326"/>
      <c r="E803" s="327" t="n">
        <v>57</v>
      </c>
      <c r="F803" s="327" t="n">
        <v>33</v>
      </c>
      <c r="G803" s="327" t="n">
        <v>24</v>
      </c>
      <c r="H803" s="327"/>
      <c r="I803" s="327" t="n">
        <v>14</v>
      </c>
      <c r="J803" s="327" t="n">
        <v>10</v>
      </c>
      <c r="K803" s="327" t="n">
        <v>4</v>
      </c>
      <c r="L803" s="327"/>
      <c r="M803" s="327" t="n">
        <v>14</v>
      </c>
      <c r="N803" s="327" t="n">
        <v>10</v>
      </c>
      <c r="O803" s="327" t="n">
        <v>4</v>
      </c>
    </row>
    <row r="804" s="297" customFormat="true" ht="28.5" hidden="false" customHeight="true" outlineLevel="0" collapsed="false">
      <c r="A804" s="326" t="s">
        <v>904</v>
      </c>
      <c r="B804" s="326"/>
      <c r="C804" s="326"/>
      <c r="D804" s="326"/>
      <c r="E804" s="327" t="n">
        <v>55</v>
      </c>
      <c r="F804" s="327" t="n">
        <v>47</v>
      </c>
      <c r="G804" s="327" t="n">
        <v>8</v>
      </c>
      <c r="H804" s="327"/>
      <c r="I804" s="327" t="n">
        <v>19</v>
      </c>
      <c r="J804" s="327" t="n">
        <v>17</v>
      </c>
      <c r="K804" s="327" t="n">
        <v>2</v>
      </c>
      <c r="L804" s="327"/>
      <c r="M804" s="327" t="n">
        <v>19</v>
      </c>
      <c r="N804" s="327" t="n">
        <v>17</v>
      </c>
      <c r="O804" s="327" t="n">
        <v>2</v>
      </c>
    </row>
    <row r="805" s="297" customFormat="true" ht="28.5" hidden="false" customHeight="true" outlineLevel="0" collapsed="false">
      <c r="A805" s="326" t="s">
        <v>1096</v>
      </c>
      <c r="B805" s="326"/>
      <c r="C805" s="326"/>
      <c r="D805" s="326"/>
      <c r="E805" s="327" t="n">
        <v>49</v>
      </c>
      <c r="F805" s="327" t="n">
        <v>40</v>
      </c>
      <c r="G805" s="327" t="n">
        <v>9</v>
      </c>
      <c r="H805" s="327"/>
      <c r="I805" s="327" t="n">
        <v>0</v>
      </c>
      <c r="J805" s="327" t="n">
        <v>0</v>
      </c>
      <c r="K805" s="327" t="n">
        <v>0</v>
      </c>
      <c r="L805" s="327"/>
      <c r="M805" s="327" t="n">
        <v>0</v>
      </c>
      <c r="N805" s="327" t="n">
        <v>0</v>
      </c>
      <c r="O805" s="327" t="n">
        <v>0</v>
      </c>
    </row>
    <row r="806" s="297" customFormat="true" ht="17.25" hidden="false" customHeight="true" outlineLevel="0" collapsed="false">
      <c r="A806" s="326" t="s">
        <v>1097</v>
      </c>
      <c r="B806" s="326"/>
      <c r="C806" s="326"/>
      <c r="D806" s="326"/>
      <c r="E806" s="327" t="n">
        <v>49</v>
      </c>
      <c r="F806" s="327" t="n">
        <v>22</v>
      </c>
      <c r="G806" s="327" t="n">
        <v>27</v>
      </c>
      <c r="H806" s="327"/>
      <c r="I806" s="327" t="n">
        <v>0</v>
      </c>
      <c r="J806" s="327" t="n">
        <v>0</v>
      </c>
      <c r="K806" s="327" t="n">
        <v>0</v>
      </c>
      <c r="L806" s="327"/>
      <c r="M806" s="327" t="n">
        <v>0</v>
      </c>
      <c r="N806" s="327" t="n">
        <v>0</v>
      </c>
      <c r="O806" s="327" t="n">
        <v>0</v>
      </c>
    </row>
    <row r="807" s="297" customFormat="true" ht="28.5" hidden="false" customHeight="true" outlineLevel="0" collapsed="false">
      <c r="A807" s="326" t="s">
        <v>1098</v>
      </c>
      <c r="B807" s="326"/>
      <c r="C807" s="326"/>
      <c r="D807" s="326"/>
      <c r="E807" s="327" t="n">
        <v>47</v>
      </c>
      <c r="F807" s="327" t="n">
        <v>3</v>
      </c>
      <c r="G807" s="327" t="n">
        <v>44</v>
      </c>
      <c r="H807" s="327"/>
      <c r="I807" s="327" t="n">
        <v>10</v>
      </c>
      <c r="J807" s="327" t="n">
        <v>0</v>
      </c>
      <c r="K807" s="327" t="n">
        <v>10</v>
      </c>
      <c r="L807" s="327"/>
      <c r="M807" s="327" t="n">
        <v>10</v>
      </c>
      <c r="N807" s="327" t="n">
        <v>0</v>
      </c>
      <c r="O807" s="327" t="n">
        <v>10</v>
      </c>
    </row>
    <row r="808" s="297" customFormat="true" ht="17.25" hidden="false" customHeight="true" outlineLevel="0" collapsed="false">
      <c r="A808" s="326" t="s">
        <v>1099</v>
      </c>
      <c r="B808" s="326"/>
      <c r="C808" s="326"/>
      <c r="D808" s="326"/>
      <c r="E808" s="327" t="n">
        <v>44</v>
      </c>
      <c r="F808" s="327" t="n">
        <v>16</v>
      </c>
      <c r="G808" s="327" t="n">
        <v>28</v>
      </c>
      <c r="H808" s="327"/>
      <c r="I808" s="327" t="n">
        <v>5</v>
      </c>
      <c r="J808" s="327" t="n">
        <v>2</v>
      </c>
      <c r="K808" s="327" t="n">
        <v>3</v>
      </c>
      <c r="L808" s="327"/>
      <c r="M808" s="327" t="n">
        <v>5</v>
      </c>
      <c r="N808" s="327" t="n">
        <v>2</v>
      </c>
      <c r="O808" s="327" t="n">
        <v>3</v>
      </c>
    </row>
    <row r="809" s="297" customFormat="true" ht="17.25" hidden="false" customHeight="true" outlineLevel="0" collapsed="false">
      <c r="A809" s="326" t="s">
        <v>1100</v>
      </c>
      <c r="B809" s="326"/>
      <c r="C809" s="326"/>
      <c r="D809" s="326"/>
      <c r="E809" s="327" t="n">
        <v>43</v>
      </c>
      <c r="F809" s="327" t="n">
        <v>2</v>
      </c>
      <c r="G809" s="327" t="n">
        <v>41</v>
      </c>
      <c r="H809" s="327"/>
      <c r="I809" s="327" t="n">
        <v>8</v>
      </c>
      <c r="J809" s="327" t="n">
        <v>0</v>
      </c>
      <c r="K809" s="327" t="n">
        <v>8</v>
      </c>
      <c r="L809" s="327"/>
      <c r="M809" s="327" t="n">
        <v>8</v>
      </c>
      <c r="N809" s="327" t="n">
        <v>0</v>
      </c>
      <c r="O809" s="327" t="n">
        <v>8</v>
      </c>
    </row>
    <row r="810" s="297" customFormat="true" ht="28.5" hidden="false" customHeight="true" outlineLevel="0" collapsed="false">
      <c r="A810" s="326" t="s">
        <v>1101</v>
      </c>
      <c r="B810" s="326"/>
      <c r="C810" s="326"/>
      <c r="D810" s="326"/>
      <c r="E810" s="327" t="n">
        <v>39</v>
      </c>
      <c r="F810" s="327" t="n">
        <v>10</v>
      </c>
      <c r="G810" s="327" t="n">
        <v>29</v>
      </c>
      <c r="H810" s="327"/>
      <c r="I810" s="327" t="n">
        <v>11</v>
      </c>
      <c r="J810" s="327" t="n">
        <v>1</v>
      </c>
      <c r="K810" s="327" t="n">
        <v>10</v>
      </c>
      <c r="L810" s="327"/>
      <c r="M810" s="327" t="n">
        <v>11</v>
      </c>
      <c r="N810" s="327" t="n">
        <v>1</v>
      </c>
      <c r="O810" s="327" t="n">
        <v>10</v>
      </c>
    </row>
    <row r="811" s="297" customFormat="true" ht="17.25" hidden="false" customHeight="true" outlineLevel="0" collapsed="false">
      <c r="A811" s="326" t="s">
        <v>856</v>
      </c>
      <c r="B811" s="326"/>
      <c r="C811" s="326"/>
      <c r="D811" s="326"/>
      <c r="E811" s="327" t="n">
        <v>33</v>
      </c>
      <c r="F811" s="327" t="n">
        <v>12</v>
      </c>
      <c r="G811" s="327" t="n">
        <v>21</v>
      </c>
      <c r="H811" s="327"/>
      <c r="I811" s="327" t="n">
        <v>8</v>
      </c>
      <c r="J811" s="327" t="n">
        <v>4</v>
      </c>
      <c r="K811" s="327" t="n">
        <v>4</v>
      </c>
      <c r="L811" s="327"/>
      <c r="M811" s="327" t="n">
        <v>8</v>
      </c>
      <c r="N811" s="327" t="n">
        <v>4</v>
      </c>
      <c r="O811" s="327" t="n">
        <v>4</v>
      </c>
    </row>
    <row r="812" s="297" customFormat="true" ht="17.25" hidden="false" customHeight="true" outlineLevel="0" collapsed="false">
      <c r="A812" s="326" t="s">
        <v>1102</v>
      </c>
      <c r="B812" s="326"/>
      <c r="C812" s="326"/>
      <c r="D812" s="326"/>
      <c r="E812" s="327" t="n">
        <v>33</v>
      </c>
      <c r="F812" s="327" t="n">
        <v>9</v>
      </c>
      <c r="G812" s="327" t="n">
        <v>24</v>
      </c>
      <c r="H812" s="327"/>
      <c r="I812" s="327" t="n">
        <v>3</v>
      </c>
      <c r="J812" s="327" t="n">
        <v>1</v>
      </c>
      <c r="K812" s="327" t="n">
        <v>2</v>
      </c>
      <c r="L812" s="327"/>
      <c r="M812" s="327" t="n">
        <v>3</v>
      </c>
      <c r="N812" s="327" t="n">
        <v>1</v>
      </c>
      <c r="O812" s="327" t="n">
        <v>2</v>
      </c>
    </row>
    <row r="813" s="297" customFormat="true" ht="17.25" hidden="false" customHeight="true" outlineLevel="0" collapsed="false">
      <c r="A813" s="326" t="s">
        <v>744</v>
      </c>
      <c r="B813" s="326"/>
      <c r="C813" s="326"/>
      <c r="D813" s="326"/>
      <c r="E813" s="327" t="n">
        <v>32</v>
      </c>
      <c r="F813" s="327" t="n">
        <v>3</v>
      </c>
      <c r="G813" s="327" t="n">
        <v>29</v>
      </c>
      <c r="H813" s="327"/>
      <c r="I813" s="327" t="n">
        <v>0</v>
      </c>
      <c r="J813" s="327" t="n">
        <v>0</v>
      </c>
      <c r="K813" s="327" t="n">
        <v>0</v>
      </c>
      <c r="L813" s="327"/>
      <c r="M813" s="327" t="n">
        <v>0</v>
      </c>
      <c r="N813" s="327" t="n">
        <v>0</v>
      </c>
      <c r="O813" s="327" t="n">
        <v>0</v>
      </c>
    </row>
    <row r="814" s="297" customFormat="true" ht="17.25" hidden="false" customHeight="true" outlineLevel="0" collapsed="false">
      <c r="A814" s="326" t="s">
        <v>1103</v>
      </c>
      <c r="B814" s="326"/>
      <c r="C814" s="326"/>
      <c r="D814" s="326"/>
      <c r="E814" s="327" t="n">
        <v>30</v>
      </c>
      <c r="F814" s="327" t="n">
        <v>5</v>
      </c>
      <c r="G814" s="327" t="n">
        <v>25</v>
      </c>
      <c r="H814" s="327"/>
      <c r="I814" s="327" t="n">
        <v>2</v>
      </c>
      <c r="J814" s="327" t="n">
        <v>0</v>
      </c>
      <c r="K814" s="327" t="n">
        <v>2</v>
      </c>
      <c r="L814" s="327"/>
      <c r="M814" s="327" t="n">
        <v>2</v>
      </c>
      <c r="N814" s="327" t="n">
        <v>0</v>
      </c>
      <c r="O814" s="327" t="n">
        <v>2</v>
      </c>
    </row>
    <row r="815" s="297" customFormat="true" ht="17.25" hidden="false" customHeight="true" outlineLevel="0" collapsed="false">
      <c r="A815" s="326" t="s">
        <v>1104</v>
      </c>
      <c r="B815" s="326"/>
      <c r="C815" s="326"/>
      <c r="D815" s="326"/>
      <c r="E815" s="327" t="n">
        <v>26</v>
      </c>
      <c r="F815" s="327" t="n">
        <v>18</v>
      </c>
      <c r="G815" s="327" t="n">
        <v>8</v>
      </c>
      <c r="H815" s="327"/>
      <c r="I815" s="327" t="n">
        <v>0</v>
      </c>
      <c r="J815" s="327" t="n">
        <v>0</v>
      </c>
      <c r="K815" s="327" t="n">
        <v>0</v>
      </c>
      <c r="L815" s="327"/>
      <c r="M815" s="327" t="n">
        <v>0</v>
      </c>
      <c r="N815" s="327" t="n">
        <v>0</v>
      </c>
      <c r="O815" s="327" t="n">
        <v>0</v>
      </c>
    </row>
    <row r="816" s="297" customFormat="true" ht="17.25" hidden="false" customHeight="true" outlineLevel="0" collapsed="false">
      <c r="A816" s="326" t="s">
        <v>820</v>
      </c>
      <c r="B816" s="326"/>
      <c r="C816" s="326"/>
      <c r="D816" s="326"/>
      <c r="E816" s="327" t="n">
        <v>26</v>
      </c>
      <c r="F816" s="327" t="n">
        <v>9</v>
      </c>
      <c r="G816" s="327" t="n">
        <v>17</v>
      </c>
      <c r="H816" s="327"/>
      <c r="I816" s="327" t="n">
        <v>3</v>
      </c>
      <c r="J816" s="327" t="n">
        <v>1</v>
      </c>
      <c r="K816" s="327" t="n">
        <v>2</v>
      </c>
      <c r="L816" s="327"/>
      <c r="M816" s="327" t="n">
        <v>3</v>
      </c>
      <c r="N816" s="327" t="n">
        <v>1</v>
      </c>
      <c r="O816" s="327" t="n">
        <v>2</v>
      </c>
    </row>
    <row r="817" s="297" customFormat="true" ht="17.25" hidden="false" customHeight="true" outlineLevel="0" collapsed="false">
      <c r="A817" s="326" t="s">
        <v>1105</v>
      </c>
      <c r="B817" s="326"/>
      <c r="C817" s="326"/>
      <c r="D817" s="326"/>
      <c r="E817" s="327" t="n">
        <v>26</v>
      </c>
      <c r="F817" s="327" t="n">
        <v>4</v>
      </c>
      <c r="G817" s="327" t="n">
        <v>22</v>
      </c>
      <c r="H817" s="327"/>
      <c r="I817" s="327" t="n">
        <v>3</v>
      </c>
      <c r="J817" s="327" t="n">
        <v>0</v>
      </c>
      <c r="K817" s="327" t="n">
        <v>3</v>
      </c>
      <c r="L817" s="327"/>
      <c r="M817" s="327" t="n">
        <v>3</v>
      </c>
      <c r="N817" s="327" t="n">
        <v>0</v>
      </c>
      <c r="O817" s="327" t="n">
        <v>3</v>
      </c>
    </row>
    <row r="818" s="297" customFormat="true" ht="17.25" hidden="false" customHeight="true" outlineLevel="0" collapsed="false">
      <c r="A818" s="326" t="s">
        <v>819</v>
      </c>
      <c r="B818" s="326"/>
      <c r="C818" s="326"/>
      <c r="D818" s="326"/>
      <c r="E818" s="327" t="n">
        <v>25</v>
      </c>
      <c r="F818" s="327" t="n">
        <v>14</v>
      </c>
      <c r="G818" s="327" t="n">
        <v>11</v>
      </c>
      <c r="H818" s="327"/>
      <c r="I818" s="327" t="n">
        <v>3</v>
      </c>
      <c r="J818" s="327" t="n">
        <v>1</v>
      </c>
      <c r="K818" s="327" t="n">
        <v>2</v>
      </c>
      <c r="L818" s="327"/>
      <c r="M818" s="327" t="n">
        <v>3</v>
      </c>
      <c r="N818" s="327" t="n">
        <v>1</v>
      </c>
      <c r="O818" s="327" t="n">
        <v>2</v>
      </c>
    </row>
    <row r="819" s="297" customFormat="true" ht="17.25" hidden="false" customHeight="true" outlineLevel="0" collapsed="false">
      <c r="A819" s="326" t="s">
        <v>1106</v>
      </c>
      <c r="B819" s="326"/>
      <c r="C819" s="326"/>
      <c r="D819" s="326"/>
      <c r="E819" s="327" t="n">
        <v>24</v>
      </c>
      <c r="F819" s="327" t="n">
        <v>9</v>
      </c>
      <c r="G819" s="327" t="n">
        <v>15</v>
      </c>
      <c r="H819" s="327"/>
      <c r="I819" s="327" t="n">
        <v>3</v>
      </c>
      <c r="J819" s="327" t="n">
        <v>1</v>
      </c>
      <c r="K819" s="327" t="n">
        <v>2</v>
      </c>
      <c r="L819" s="327"/>
      <c r="M819" s="327" t="n">
        <v>3</v>
      </c>
      <c r="N819" s="327" t="n">
        <v>1</v>
      </c>
      <c r="O819" s="327" t="n">
        <v>2</v>
      </c>
    </row>
    <row r="820" s="297" customFormat="true" ht="28.5" hidden="false" customHeight="true" outlineLevel="0" collapsed="false">
      <c r="A820" s="326" t="s">
        <v>1107</v>
      </c>
      <c r="B820" s="326"/>
      <c r="C820" s="326"/>
      <c r="D820" s="326"/>
      <c r="E820" s="327" t="n">
        <v>23</v>
      </c>
      <c r="F820" s="327" t="n">
        <v>19</v>
      </c>
      <c r="G820" s="327" t="n">
        <v>4</v>
      </c>
      <c r="H820" s="327"/>
      <c r="I820" s="327" t="n">
        <v>0</v>
      </c>
      <c r="J820" s="327" t="n">
        <v>0</v>
      </c>
      <c r="K820" s="327" t="n">
        <v>0</v>
      </c>
      <c r="L820" s="327"/>
      <c r="M820" s="327" t="n">
        <v>0</v>
      </c>
      <c r="N820" s="327" t="n">
        <v>0</v>
      </c>
      <c r="O820" s="327" t="n">
        <v>0</v>
      </c>
    </row>
    <row r="821" s="297" customFormat="true" ht="28.5" hidden="false" customHeight="true" outlineLevel="0" collapsed="false">
      <c r="A821" s="326" t="s">
        <v>1108</v>
      </c>
      <c r="B821" s="326"/>
      <c r="C821" s="326"/>
      <c r="D821" s="326"/>
      <c r="E821" s="327" t="n">
        <v>19</v>
      </c>
      <c r="F821" s="327" t="n">
        <v>14</v>
      </c>
      <c r="G821" s="327" t="n">
        <v>5</v>
      </c>
      <c r="H821" s="327"/>
      <c r="I821" s="327" t="n">
        <v>0</v>
      </c>
      <c r="J821" s="327" t="n">
        <v>0</v>
      </c>
      <c r="K821" s="327" t="n">
        <v>0</v>
      </c>
      <c r="L821" s="327"/>
      <c r="M821" s="327" t="n">
        <v>0</v>
      </c>
      <c r="N821" s="327" t="n">
        <v>0</v>
      </c>
      <c r="O821" s="327" t="n">
        <v>0</v>
      </c>
    </row>
    <row r="822" s="297" customFormat="true" ht="28.5" hidden="false" customHeight="true" outlineLevel="0" collapsed="false">
      <c r="A822" s="326" t="s">
        <v>1109</v>
      </c>
      <c r="B822" s="326"/>
      <c r="C822" s="326"/>
      <c r="D822" s="326"/>
      <c r="E822" s="327" t="n">
        <v>19</v>
      </c>
      <c r="F822" s="327" t="n">
        <v>14</v>
      </c>
      <c r="G822" s="327" t="n">
        <v>5</v>
      </c>
      <c r="H822" s="327"/>
      <c r="I822" s="327" t="n">
        <v>8</v>
      </c>
      <c r="J822" s="327" t="n">
        <v>6</v>
      </c>
      <c r="K822" s="327" t="n">
        <v>2</v>
      </c>
      <c r="L822" s="327"/>
      <c r="M822" s="327" t="n">
        <v>8</v>
      </c>
      <c r="N822" s="327" t="n">
        <v>6</v>
      </c>
      <c r="O822" s="327" t="n">
        <v>2</v>
      </c>
    </row>
    <row r="823" s="297" customFormat="true" ht="28.5" hidden="false" customHeight="true" outlineLevel="0" collapsed="false">
      <c r="A823" s="326" t="s">
        <v>1110</v>
      </c>
      <c r="B823" s="326"/>
      <c r="C823" s="326"/>
      <c r="D823" s="326"/>
      <c r="E823" s="327" t="n">
        <v>16</v>
      </c>
      <c r="F823" s="327" t="n">
        <v>7</v>
      </c>
      <c r="G823" s="327" t="n">
        <v>9</v>
      </c>
      <c r="H823" s="327"/>
      <c r="I823" s="327" t="n">
        <v>0</v>
      </c>
      <c r="J823" s="327" t="n">
        <v>0</v>
      </c>
      <c r="K823" s="327" t="n">
        <v>0</v>
      </c>
      <c r="L823" s="327"/>
      <c r="M823" s="327" t="n">
        <v>0</v>
      </c>
      <c r="N823" s="327" t="n">
        <v>0</v>
      </c>
      <c r="O823" s="327" t="n">
        <v>0</v>
      </c>
    </row>
    <row r="824" s="297" customFormat="true" ht="17.25" hidden="false" customHeight="true" outlineLevel="0" collapsed="false">
      <c r="A824" s="326" t="s">
        <v>1111</v>
      </c>
      <c r="B824" s="326"/>
      <c r="C824" s="326"/>
      <c r="D824" s="326"/>
      <c r="E824" s="327" t="n">
        <v>15</v>
      </c>
      <c r="F824" s="327" t="n">
        <v>5</v>
      </c>
      <c r="G824" s="327" t="n">
        <v>10</v>
      </c>
      <c r="H824" s="327"/>
      <c r="I824" s="327" t="n">
        <v>0</v>
      </c>
      <c r="J824" s="327" t="n">
        <v>0</v>
      </c>
      <c r="K824" s="327" t="n">
        <v>0</v>
      </c>
      <c r="L824" s="327"/>
      <c r="M824" s="327" t="n">
        <v>0</v>
      </c>
      <c r="N824" s="327" t="n">
        <v>0</v>
      </c>
      <c r="O824" s="327" t="n">
        <v>0</v>
      </c>
    </row>
    <row r="825" s="297" customFormat="true" ht="28.5" hidden="false" customHeight="true" outlineLevel="0" collapsed="false">
      <c r="A825" s="326" t="s">
        <v>1112</v>
      </c>
      <c r="B825" s="326"/>
      <c r="C825" s="326"/>
      <c r="D825" s="326"/>
      <c r="E825" s="327" t="n">
        <v>14</v>
      </c>
      <c r="F825" s="327" t="n">
        <v>10</v>
      </c>
      <c r="G825" s="327" t="n">
        <v>4</v>
      </c>
      <c r="H825" s="327"/>
      <c r="I825" s="327" t="n">
        <v>4</v>
      </c>
      <c r="J825" s="327" t="n">
        <v>1</v>
      </c>
      <c r="K825" s="327" t="n">
        <v>3</v>
      </c>
      <c r="L825" s="327"/>
      <c r="M825" s="327" t="n">
        <v>4</v>
      </c>
      <c r="N825" s="327" t="n">
        <v>1</v>
      </c>
      <c r="O825" s="327" t="n">
        <v>3</v>
      </c>
    </row>
    <row r="826" s="297" customFormat="true" ht="17.25" hidden="false" customHeight="true" outlineLevel="0" collapsed="false">
      <c r="A826" s="326" t="s">
        <v>817</v>
      </c>
      <c r="B826" s="326"/>
      <c r="C826" s="326"/>
      <c r="D826" s="326"/>
      <c r="E826" s="327" t="n">
        <v>6</v>
      </c>
      <c r="F826" s="327" t="n">
        <v>2</v>
      </c>
      <c r="G826" s="327" t="n">
        <v>4</v>
      </c>
      <c r="H826" s="327"/>
      <c r="I826" s="327" t="n">
        <v>2</v>
      </c>
      <c r="J826" s="327" t="n">
        <v>0</v>
      </c>
      <c r="K826" s="327" t="n">
        <v>2</v>
      </c>
      <c r="L826" s="327"/>
      <c r="M826" s="327" t="n">
        <v>2</v>
      </c>
      <c r="N826" s="327" t="n">
        <v>0</v>
      </c>
      <c r="O826" s="327" t="n">
        <v>2</v>
      </c>
    </row>
    <row r="827" s="297" customFormat="true" ht="28.5" hidden="false" customHeight="true" outlineLevel="0" collapsed="false">
      <c r="A827" s="326" t="s">
        <v>1113</v>
      </c>
      <c r="B827" s="326"/>
      <c r="C827" s="326"/>
      <c r="D827" s="326"/>
      <c r="E827" s="327" t="n">
        <v>6</v>
      </c>
      <c r="F827" s="327" t="n">
        <v>2</v>
      </c>
      <c r="G827" s="327" t="n">
        <v>4</v>
      </c>
      <c r="H827" s="327"/>
      <c r="I827" s="327" t="n">
        <v>0</v>
      </c>
      <c r="J827" s="327" t="n">
        <v>0</v>
      </c>
      <c r="K827" s="327" t="n">
        <v>0</v>
      </c>
      <c r="L827" s="327"/>
      <c r="M827" s="327" t="n">
        <v>0</v>
      </c>
      <c r="N827" s="327" t="n">
        <v>0</v>
      </c>
      <c r="O827" s="327" t="n">
        <v>0</v>
      </c>
    </row>
    <row r="828" s="297" customFormat="true" ht="28.5" hidden="false" customHeight="true" outlineLevel="0" collapsed="false">
      <c r="A828" s="326" t="s">
        <v>1114</v>
      </c>
      <c r="B828" s="326"/>
      <c r="C828" s="326"/>
      <c r="D828" s="326"/>
      <c r="E828" s="327" t="n">
        <v>6</v>
      </c>
      <c r="F828" s="327" t="n">
        <v>1</v>
      </c>
      <c r="G828" s="327" t="n">
        <v>5</v>
      </c>
      <c r="H828" s="327"/>
      <c r="I828" s="327" t="n">
        <v>0</v>
      </c>
      <c r="J828" s="327" t="n">
        <v>0</v>
      </c>
      <c r="K828" s="327" t="n">
        <v>0</v>
      </c>
      <c r="L828" s="327"/>
      <c r="M828" s="327" t="n">
        <v>0</v>
      </c>
      <c r="N828" s="327" t="n">
        <v>0</v>
      </c>
      <c r="O828" s="327" t="n">
        <v>0</v>
      </c>
    </row>
    <row r="829" s="297" customFormat="true" ht="28.5" hidden="false" customHeight="true" outlineLevel="0" collapsed="false">
      <c r="A829" s="326" t="s">
        <v>790</v>
      </c>
      <c r="B829" s="326"/>
      <c r="C829" s="326"/>
      <c r="D829" s="326"/>
      <c r="E829" s="327" t="n">
        <v>5</v>
      </c>
      <c r="F829" s="327" t="n">
        <v>3</v>
      </c>
      <c r="G829" s="327" t="n">
        <v>2</v>
      </c>
      <c r="H829" s="327"/>
      <c r="I829" s="327" t="n">
        <v>15</v>
      </c>
      <c r="J829" s="327" t="n">
        <v>7</v>
      </c>
      <c r="K829" s="327" t="n">
        <v>8</v>
      </c>
      <c r="L829" s="327"/>
      <c r="M829" s="327" t="n">
        <v>15</v>
      </c>
      <c r="N829" s="327" t="n">
        <v>7</v>
      </c>
      <c r="O829" s="327" t="n">
        <v>8</v>
      </c>
    </row>
    <row r="830" s="297" customFormat="true" ht="17.25" hidden="false" customHeight="true" outlineLevel="0" collapsed="false">
      <c r="A830" s="326" t="s">
        <v>1115</v>
      </c>
      <c r="B830" s="326"/>
      <c r="C830" s="326"/>
      <c r="D830" s="326"/>
      <c r="E830" s="327" t="n">
        <v>3</v>
      </c>
      <c r="F830" s="327" t="n">
        <v>2</v>
      </c>
      <c r="G830" s="327" t="n">
        <v>1</v>
      </c>
      <c r="H830" s="327"/>
      <c r="I830" s="327" t="n">
        <v>4</v>
      </c>
      <c r="J830" s="327" t="n">
        <v>0</v>
      </c>
      <c r="K830" s="327" t="n">
        <v>4</v>
      </c>
      <c r="L830" s="327"/>
      <c r="M830" s="327" t="n">
        <v>4</v>
      </c>
      <c r="N830" s="327" t="n">
        <v>0</v>
      </c>
      <c r="O830" s="327" t="n">
        <v>4</v>
      </c>
    </row>
    <row r="831" s="297" customFormat="true" ht="17.25" hidden="false" customHeight="true" outlineLevel="0" collapsed="false">
      <c r="A831" s="326" t="s">
        <v>736</v>
      </c>
      <c r="B831" s="326"/>
      <c r="C831" s="326"/>
      <c r="D831" s="326"/>
      <c r="E831" s="327" t="n">
        <v>2</v>
      </c>
      <c r="F831" s="327" t="n">
        <v>1</v>
      </c>
      <c r="G831" s="327" t="n">
        <v>1</v>
      </c>
      <c r="H831" s="327"/>
      <c r="I831" s="327" t="n">
        <v>0</v>
      </c>
      <c r="J831" s="327" t="n">
        <v>0</v>
      </c>
      <c r="K831" s="327" t="n">
        <v>0</v>
      </c>
      <c r="L831" s="327"/>
      <c r="M831" s="327" t="n">
        <v>0</v>
      </c>
      <c r="N831" s="327" t="n">
        <v>0</v>
      </c>
      <c r="O831" s="327" t="n">
        <v>0</v>
      </c>
    </row>
    <row r="832" s="297" customFormat="true" ht="28.5" hidden="false" customHeight="true" outlineLevel="0" collapsed="false">
      <c r="A832" s="326" t="s">
        <v>1116</v>
      </c>
      <c r="B832" s="326"/>
      <c r="C832" s="326"/>
      <c r="D832" s="326"/>
      <c r="E832" s="327" t="n">
        <v>1</v>
      </c>
      <c r="F832" s="327" t="n">
        <v>0</v>
      </c>
      <c r="G832" s="327" t="n">
        <v>1</v>
      </c>
      <c r="H832" s="327"/>
      <c r="I832" s="327" t="n">
        <v>0</v>
      </c>
      <c r="J832" s="327" t="n">
        <v>0</v>
      </c>
      <c r="K832" s="327" t="n">
        <v>0</v>
      </c>
      <c r="L832" s="327"/>
      <c r="M832" s="327" t="n">
        <v>0</v>
      </c>
      <c r="N832" s="327" t="n">
        <v>0</v>
      </c>
      <c r="O832" s="327" t="n">
        <v>0</v>
      </c>
    </row>
    <row r="833" s="297" customFormat="true" ht="17.25" hidden="false" customHeight="true" outlineLevel="0" collapsed="false">
      <c r="A833" s="326" t="s">
        <v>939</v>
      </c>
      <c r="B833" s="326"/>
      <c r="C833" s="326"/>
      <c r="D833" s="326"/>
      <c r="E833" s="327" t="n">
        <v>1</v>
      </c>
      <c r="F833" s="327" t="n">
        <v>0</v>
      </c>
      <c r="G833" s="327" t="n">
        <v>1</v>
      </c>
      <c r="H833" s="327"/>
      <c r="I833" s="327" t="n">
        <v>1</v>
      </c>
      <c r="J833" s="327" t="n">
        <v>0</v>
      </c>
      <c r="K833" s="327" t="n">
        <v>1</v>
      </c>
      <c r="L833" s="327"/>
      <c r="M833" s="327" t="n">
        <v>1</v>
      </c>
      <c r="N833" s="327" t="n">
        <v>0</v>
      </c>
      <c r="O833" s="327" t="n">
        <v>1</v>
      </c>
    </row>
    <row r="834" s="297" customFormat="true" ht="23.25" hidden="false" customHeight="true" outlineLevel="0" collapsed="false">
      <c r="A834" s="323" t="s">
        <v>1117</v>
      </c>
      <c r="B834" s="323"/>
      <c r="C834" s="323"/>
      <c r="D834" s="323"/>
      <c r="E834" s="325" t="n">
        <f aca="false">SUM(F834:G834)</f>
        <v>3720</v>
      </c>
      <c r="F834" s="325" t="n">
        <f aca="false">SUM(F835:F865)</f>
        <v>1733</v>
      </c>
      <c r="G834" s="325" t="n">
        <f aca="false">SUM(G835:G865)</f>
        <v>1987</v>
      </c>
      <c r="H834" s="325"/>
      <c r="I834" s="325" t="n">
        <f aca="false">SUM(J834:K834)</f>
        <v>493</v>
      </c>
      <c r="J834" s="325" t="n">
        <f aca="false">SUM(J835:J865)</f>
        <v>216</v>
      </c>
      <c r="K834" s="325" t="n">
        <f aca="false">SUM(K835:K865)</f>
        <v>277</v>
      </c>
      <c r="L834" s="325"/>
      <c r="M834" s="325" t="n">
        <f aca="false">SUM(N834:O834)</f>
        <v>471</v>
      </c>
      <c r="N834" s="325" t="n">
        <f aca="false">SUM(N835:N865)</f>
        <v>190</v>
      </c>
      <c r="O834" s="325" t="n">
        <f aca="false">SUM(O835:O865)</f>
        <v>281</v>
      </c>
    </row>
    <row r="835" s="297" customFormat="true" ht="23.25" hidden="false" customHeight="true" outlineLevel="0" collapsed="false">
      <c r="A835" s="326" t="s">
        <v>765</v>
      </c>
      <c r="B835" s="326"/>
      <c r="C835" s="326"/>
      <c r="D835" s="326"/>
      <c r="E835" s="327" t="n">
        <v>350</v>
      </c>
      <c r="F835" s="327" t="n">
        <v>207</v>
      </c>
      <c r="G835" s="327" t="n">
        <v>143</v>
      </c>
      <c r="H835" s="327"/>
      <c r="I835" s="327" t="n">
        <v>18</v>
      </c>
      <c r="J835" s="327" t="n">
        <v>12</v>
      </c>
      <c r="K835" s="327" t="n">
        <v>6</v>
      </c>
      <c r="L835" s="327"/>
      <c r="M835" s="327" t="n">
        <v>21</v>
      </c>
      <c r="N835" s="327" t="n">
        <v>7</v>
      </c>
      <c r="O835" s="327" t="n">
        <v>14</v>
      </c>
    </row>
    <row r="836" s="297" customFormat="true" ht="17.25" hidden="false" customHeight="true" outlineLevel="0" collapsed="false">
      <c r="A836" s="326" t="s">
        <v>745</v>
      </c>
      <c r="B836" s="326"/>
      <c r="C836" s="326"/>
      <c r="D836" s="326"/>
      <c r="E836" s="327" t="n">
        <v>319</v>
      </c>
      <c r="F836" s="327" t="n">
        <v>128</v>
      </c>
      <c r="G836" s="327" t="n">
        <v>191</v>
      </c>
      <c r="H836" s="327"/>
      <c r="I836" s="327" t="n">
        <v>55</v>
      </c>
      <c r="J836" s="327" t="n">
        <v>17</v>
      </c>
      <c r="K836" s="327" t="n">
        <v>38</v>
      </c>
      <c r="L836" s="327"/>
      <c r="M836" s="327" t="n">
        <v>42</v>
      </c>
      <c r="N836" s="327" t="n">
        <v>7</v>
      </c>
      <c r="O836" s="327" t="n">
        <v>35</v>
      </c>
    </row>
    <row r="837" s="297" customFormat="true" ht="28.5" hidden="false" customHeight="true" outlineLevel="0" collapsed="false">
      <c r="A837" s="326" t="s">
        <v>1118</v>
      </c>
      <c r="B837" s="326"/>
      <c r="C837" s="326"/>
      <c r="D837" s="326"/>
      <c r="E837" s="327" t="n">
        <v>312</v>
      </c>
      <c r="F837" s="327" t="n">
        <v>32</v>
      </c>
      <c r="G837" s="327" t="n">
        <v>280</v>
      </c>
      <c r="H837" s="327"/>
      <c r="I837" s="327" t="n">
        <v>36</v>
      </c>
      <c r="J837" s="327" t="n">
        <v>4</v>
      </c>
      <c r="K837" s="327" t="n">
        <v>32</v>
      </c>
      <c r="L837" s="327"/>
      <c r="M837" s="327" t="n">
        <v>28</v>
      </c>
      <c r="N837" s="327" t="n">
        <v>3</v>
      </c>
      <c r="O837" s="327" t="n">
        <v>25</v>
      </c>
    </row>
    <row r="838" s="297" customFormat="true" ht="17.25" hidden="false" customHeight="true" outlineLevel="0" collapsed="false">
      <c r="A838" s="326" t="s">
        <v>726</v>
      </c>
      <c r="B838" s="326"/>
      <c r="C838" s="326"/>
      <c r="D838" s="326"/>
      <c r="E838" s="327" t="n">
        <v>311</v>
      </c>
      <c r="F838" s="327" t="n">
        <v>208</v>
      </c>
      <c r="G838" s="327" t="n">
        <v>103</v>
      </c>
      <c r="H838" s="327"/>
      <c r="I838" s="327" t="n">
        <v>38</v>
      </c>
      <c r="J838" s="327" t="n">
        <v>18</v>
      </c>
      <c r="K838" s="327" t="n">
        <v>20</v>
      </c>
      <c r="L838" s="327"/>
      <c r="M838" s="327" t="n">
        <v>54</v>
      </c>
      <c r="N838" s="327" t="n">
        <v>27</v>
      </c>
      <c r="O838" s="327" t="n">
        <v>27</v>
      </c>
    </row>
    <row r="839" s="297" customFormat="true" ht="17.25" hidden="false" customHeight="true" outlineLevel="0" collapsed="false">
      <c r="A839" s="326" t="s">
        <v>848</v>
      </c>
      <c r="B839" s="326"/>
      <c r="C839" s="326"/>
      <c r="D839" s="326"/>
      <c r="E839" s="327" t="n">
        <v>286</v>
      </c>
      <c r="F839" s="327" t="n">
        <v>113</v>
      </c>
      <c r="G839" s="327" t="n">
        <v>173</v>
      </c>
      <c r="H839" s="327"/>
      <c r="I839" s="327" t="n">
        <v>50</v>
      </c>
      <c r="J839" s="327" t="n">
        <v>14</v>
      </c>
      <c r="K839" s="327" t="n">
        <v>36</v>
      </c>
      <c r="L839" s="327"/>
      <c r="M839" s="327" t="n">
        <v>40</v>
      </c>
      <c r="N839" s="327" t="n">
        <v>13</v>
      </c>
      <c r="O839" s="327" t="n">
        <v>27</v>
      </c>
    </row>
    <row r="840" s="297" customFormat="true" ht="28.5" hidden="false" customHeight="true" outlineLevel="0" collapsed="false">
      <c r="A840" s="326" t="s">
        <v>720</v>
      </c>
      <c r="B840" s="326"/>
      <c r="C840" s="326"/>
      <c r="D840" s="326"/>
      <c r="E840" s="327" t="n">
        <v>273</v>
      </c>
      <c r="F840" s="327" t="n">
        <v>155</v>
      </c>
      <c r="G840" s="327" t="n">
        <v>118</v>
      </c>
      <c r="H840" s="327"/>
      <c r="I840" s="327" t="n">
        <v>46</v>
      </c>
      <c r="J840" s="327" t="n">
        <v>26</v>
      </c>
      <c r="K840" s="327" t="n">
        <v>20</v>
      </c>
      <c r="L840" s="327"/>
      <c r="M840" s="327" t="n">
        <v>43</v>
      </c>
      <c r="N840" s="327" t="n">
        <v>18</v>
      </c>
      <c r="O840" s="327" t="n">
        <v>25</v>
      </c>
    </row>
    <row r="841" s="297" customFormat="true" ht="17.25" hidden="false" customHeight="true" outlineLevel="0" collapsed="false">
      <c r="A841" s="326" t="s">
        <v>771</v>
      </c>
      <c r="B841" s="326"/>
      <c r="C841" s="326"/>
      <c r="D841" s="326"/>
      <c r="E841" s="327" t="n">
        <v>273</v>
      </c>
      <c r="F841" s="327" t="n">
        <v>53</v>
      </c>
      <c r="G841" s="327" t="n">
        <v>220</v>
      </c>
      <c r="H841" s="327"/>
      <c r="I841" s="327" t="n">
        <v>37</v>
      </c>
      <c r="J841" s="327" t="n">
        <v>8</v>
      </c>
      <c r="K841" s="327" t="n">
        <v>29</v>
      </c>
      <c r="L841" s="327"/>
      <c r="M841" s="327" t="n">
        <v>36</v>
      </c>
      <c r="N841" s="327" t="n">
        <v>8</v>
      </c>
      <c r="O841" s="327" t="n">
        <v>28</v>
      </c>
    </row>
    <row r="842" s="297" customFormat="true" ht="17.25" hidden="false" customHeight="true" outlineLevel="0" collapsed="false">
      <c r="A842" s="326" t="s">
        <v>740</v>
      </c>
      <c r="B842" s="326"/>
      <c r="C842" s="326"/>
      <c r="D842" s="326"/>
      <c r="E842" s="327" t="n">
        <v>185</v>
      </c>
      <c r="F842" s="327" t="n">
        <v>134</v>
      </c>
      <c r="G842" s="327" t="n">
        <v>51</v>
      </c>
      <c r="H842" s="327"/>
      <c r="I842" s="327" t="n">
        <v>34</v>
      </c>
      <c r="J842" s="327" t="n">
        <v>26</v>
      </c>
      <c r="K842" s="327" t="n">
        <v>8</v>
      </c>
      <c r="L842" s="327"/>
      <c r="M842" s="327" t="n">
        <v>36</v>
      </c>
      <c r="N842" s="327" t="n">
        <v>28</v>
      </c>
      <c r="O842" s="327" t="n">
        <v>8</v>
      </c>
    </row>
    <row r="843" s="297" customFormat="true" ht="17.25" hidden="false" customHeight="true" outlineLevel="0" collapsed="false">
      <c r="A843" s="326" t="s">
        <v>1119</v>
      </c>
      <c r="B843" s="326"/>
      <c r="C843" s="326"/>
      <c r="D843" s="326"/>
      <c r="E843" s="327" t="n">
        <v>173</v>
      </c>
      <c r="F843" s="327" t="n">
        <v>11</v>
      </c>
      <c r="G843" s="327" t="n">
        <v>162</v>
      </c>
      <c r="H843" s="327"/>
      <c r="I843" s="327" t="n">
        <v>24</v>
      </c>
      <c r="J843" s="327" t="n">
        <v>3</v>
      </c>
      <c r="K843" s="327" t="n">
        <v>21</v>
      </c>
      <c r="L843" s="327"/>
      <c r="M843" s="327" t="n">
        <v>17</v>
      </c>
      <c r="N843" s="327" t="n">
        <v>1</v>
      </c>
      <c r="O843" s="327" t="n">
        <v>16</v>
      </c>
    </row>
    <row r="844" s="297" customFormat="true" ht="28.5" hidden="false" customHeight="true" outlineLevel="0" collapsed="false">
      <c r="A844" s="326" t="s">
        <v>799</v>
      </c>
      <c r="B844" s="326"/>
      <c r="C844" s="326"/>
      <c r="D844" s="326"/>
      <c r="E844" s="327" t="n">
        <v>169</v>
      </c>
      <c r="F844" s="327" t="n">
        <v>85</v>
      </c>
      <c r="G844" s="327" t="n">
        <v>84</v>
      </c>
      <c r="H844" s="327"/>
      <c r="I844" s="327" t="n">
        <v>0</v>
      </c>
      <c r="J844" s="327" t="n">
        <v>0</v>
      </c>
      <c r="K844" s="327" t="n">
        <v>0</v>
      </c>
      <c r="L844" s="327"/>
      <c r="M844" s="327" t="n">
        <v>0</v>
      </c>
      <c r="N844" s="327" t="n">
        <v>0</v>
      </c>
      <c r="O844" s="327" t="n">
        <v>0</v>
      </c>
    </row>
    <row r="845" s="297" customFormat="true" ht="17.25" hidden="false" customHeight="true" outlineLevel="0" collapsed="false">
      <c r="A845" s="326" t="s">
        <v>736</v>
      </c>
      <c r="B845" s="326"/>
      <c r="C845" s="326"/>
      <c r="D845" s="326"/>
      <c r="E845" s="327" t="n">
        <v>155</v>
      </c>
      <c r="F845" s="327" t="n">
        <v>52</v>
      </c>
      <c r="G845" s="327" t="n">
        <v>103</v>
      </c>
      <c r="H845" s="327"/>
      <c r="I845" s="327" t="n">
        <v>23</v>
      </c>
      <c r="J845" s="327" t="n">
        <v>10</v>
      </c>
      <c r="K845" s="327" t="n">
        <v>13</v>
      </c>
      <c r="L845" s="327"/>
      <c r="M845" s="327" t="n">
        <v>18</v>
      </c>
      <c r="N845" s="327" t="n">
        <v>8</v>
      </c>
      <c r="O845" s="327" t="n">
        <v>10</v>
      </c>
    </row>
    <row r="846" s="297" customFormat="true" ht="28.5" hidden="false" customHeight="true" outlineLevel="0" collapsed="false">
      <c r="A846" s="326" t="s">
        <v>1120</v>
      </c>
      <c r="B846" s="326"/>
      <c r="C846" s="326"/>
      <c r="D846" s="326"/>
      <c r="E846" s="327" t="n">
        <v>119</v>
      </c>
      <c r="F846" s="327" t="n">
        <v>79</v>
      </c>
      <c r="G846" s="327" t="n">
        <v>40</v>
      </c>
      <c r="H846" s="327"/>
      <c r="I846" s="327" t="n">
        <v>11</v>
      </c>
      <c r="J846" s="327" t="n">
        <v>6</v>
      </c>
      <c r="K846" s="327" t="n">
        <v>5</v>
      </c>
      <c r="L846" s="327"/>
      <c r="M846" s="327" t="n">
        <v>17</v>
      </c>
      <c r="N846" s="327" t="n">
        <v>10</v>
      </c>
      <c r="O846" s="327" t="n">
        <v>7</v>
      </c>
    </row>
    <row r="847" s="297" customFormat="true" ht="28.5" hidden="false" customHeight="true" outlineLevel="0" collapsed="false">
      <c r="A847" s="326" t="s">
        <v>1015</v>
      </c>
      <c r="B847" s="326"/>
      <c r="C847" s="326"/>
      <c r="D847" s="326"/>
      <c r="E847" s="327" t="n">
        <v>112</v>
      </c>
      <c r="F847" s="327" t="n">
        <v>102</v>
      </c>
      <c r="G847" s="327" t="n">
        <v>10</v>
      </c>
      <c r="H847" s="327"/>
      <c r="I847" s="327" t="n">
        <v>14</v>
      </c>
      <c r="J847" s="327" t="n">
        <v>14</v>
      </c>
      <c r="K847" s="327" t="n">
        <v>0</v>
      </c>
      <c r="L847" s="327"/>
      <c r="M847" s="327" t="n">
        <v>9</v>
      </c>
      <c r="N847" s="327" t="n">
        <v>7</v>
      </c>
      <c r="O847" s="327" t="n">
        <v>2</v>
      </c>
    </row>
    <row r="848" s="297" customFormat="true" ht="28.5" hidden="false" customHeight="true" outlineLevel="0" collapsed="false">
      <c r="A848" s="326" t="s">
        <v>1121</v>
      </c>
      <c r="B848" s="326"/>
      <c r="C848" s="326"/>
      <c r="D848" s="326"/>
      <c r="E848" s="327" t="n">
        <v>105</v>
      </c>
      <c r="F848" s="327" t="n">
        <v>53</v>
      </c>
      <c r="G848" s="327" t="n">
        <v>52</v>
      </c>
      <c r="H848" s="327"/>
      <c r="I848" s="327" t="n">
        <v>0</v>
      </c>
      <c r="J848" s="327" t="n">
        <v>0</v>
      </c>
      <c r="K848" s="327" t="n">
        <v>0</v>
      </c>
      <c r="L848" s="327"/>
      <c r="M848" s="327" t="n">
        <v>0</v>
      </c>
      <c r="N848" s="327" t="n">
        <v>0</v>
      </c>
      <c r="O848" s="327" t="n">
        <v>0</v>
      </c>
    </row>
    <row r="849" s="297" customFormat="true" ht="28.5" hidden="false" customHeight="true" outlineLevel="0" collapsed="false">
      <c r="A849" s="326" t="s">
        <v>1122</v>
      </c>
      <c r="B849" s="326"/>
      <c r="C849" s="326"/>
      <c r="D849" s="326"/>
      <c r="E849" s="327" t="n">
        <v>81</v>
      </c>
      <c r="F849" s="327" t="n">
        <v>52</v>
      </c>
      <c r="G849" s="327" t="n">
        <v>29</v>
      </c>
      <c r="H849" s="327"/>
      <c r="I849" s="327" t="n">
        <v>0</v>
      </c>
      <c r="J849" s="327" t="n">
        <v>0</v>
      </c>
      <c r="K849" s="327" t="n">
        <v>0</v>
      </c>
      <c r="L849" s="327"/>
      <c r="M849" s="327" t="n">
        <v>0</v>
      </c>
      <c r="N849" s="327" t="n">
        <v>0</v>
      </c>
      <c r="O849" s="327" t="n">
        <v>0</v>
      </c>
    </row>
    <row r="850" s="297" customFormat="true" ht="28.5" hidden="false" customHeight="true" outlineLevel="0" collapsed="false">
      <c r="A850" s="326" t="s">
        <v>1027</v>
      </c>
      <c r="B850" s="326"/>
      <c r="C850" s="326"/>
      <c r="D850" s="326"/>
      <c r="E850" s="327" t="n">
        <v>74</v>
      </c>
      <c r="F850" s="327" t="n">
        <v>33</v>
      </c>
      <c r="G850" s="327" t="n">
        <v>41</v>
      </c>
      <c r="H850" s="327"/>
      <c r="I850" s="327" t="n">
        <v>25</v>
      </c>
      <c r="J850" s="327" t="n">
        <v>12</v>
      </c>
      <c r="K850" s="327" t="n">
        <v>13</v>
      </c>
      <c r="L850" s="327"/>
      <c r="M850" s="327" t="n">
        <v>49</v>
      </c>
      <c r="N850" s="327" t="n">
        <v>20</v>
      </c>
      <c r="O850" s="327" t="n">
        <v>29</v>
      </c>
    </row>
    <row r="851" s="297" customFormat="true" ht="28.5" hidden="false" customHeight="true" outlineLevel="0" collapsed="false">
      <c r="A851" s="326" t="s">
        <v>1123</v>
      </c>
      <c r="B851" s="326"/>
      <c r="C851" s="326"/>
      <c r="D851" s="326"/>
      <c r="E851" s="327" t="n">
        <v>71</v>
      </c>
      <c r="F851" s="327" t="n">
        <v>46</v>
      </c>
      <c r="G851" s="327" t="n">
        <v>25</v>
      </c>
      <c r="H851" s="327"/>
      <c r="I851" s="327" t="n">
        <v>0</v>
      </c>
      <c r="J851" s="327" t="n">
        <v>0</v>
      </c>
      <c r="K851" s="327" t="n">
        <v>0</v>
      </c>
      <c r="L851" s="327"/>
      <c r="M851" s="327" t="n">
        <v>0</v>
      </c>
      <c r="N851" s="327" t="n">
        <v>0</v>
      </c>
      <c r="O851" s="327" t="n">
        <v>0</v>
      </c>
    </row>
    <row r="852" s="297" customFormat="true" ht="28.5" hidden="false" customHeight="true" outlineLevel="0" collapsed="false">
      <c r="A852" s="326" t="s">
        <v>1124</v>
      </c>
      <c r="B852" s="326"/>
      <c r="C852" s="326"/>
      <c r="D852" s="326"/>
      <c r="E852" s="327" t="n">
        <v>63</v>
      </c>
      <c r="F852" s="327" t="n">
        <v>52</v>
      </c>
      <c r="G852" s="327" t="n">
        <v>11</v>
      </c>
      <c r="H852" s="327"/>
      <c r="I852" s="327" t="n">
        <v>21</v>
      </c>
      <c r="J852" s="327" t="n">
        <v>21</v>
      </c>
      <c r="K852" s="327" t="n">
        <v>0</v>
      </c>
      <c r="L852" s="327"/>
      <c r="M852" s="327" t="n">
        <v>15</v>
      </c>
      <c r="N852" s="327" t="n">
        <v>13</v>
      </c>
      <c r="O852" s="327" t="n">
        <v>2</v>
      </c>
    </row>
    <row r="853" s="297" customFormat="true" ht="28.5" hidden="false" customHeight="true" outlineLevel="0" collapsed="false">
      <c r="A853" s="326" t="s">
        <v>1125</v>
      </c>
      <c r="B853" s="326"/>
      <c r="C853" s="326"/>
      <c r="D853" s="326"/>
      <c r="E853" s="327" t="n">
        <v>45</v>
      </c>
      <c r="F853" s="327" t="n">
        <v>11</v>
      </c>
      <c r="G853" s="327" t="n">
        <v>34</v>
      </c>
      <c r="H853" s="327"/>
      <c r="I853" s="327" t="n">
        <v>0</v>
      </c>
      <c r="J853" s="327" t="n">
        <v>0</v>
      </c>
      <c r="K853" s="327" t="n">
        <v>0</v>
      </c>
      <c r="L853" s="327"/>
      <c r="M853" s="327" t="n">
        <v>0</v>
      </c>
      <c r="N853" s="327" t="n">
        <v>0</v>
      </c>
      <c r="O853" s="327" t="n">
        <v>0</v>
      </c>
    </row>
    <row r="854" s="297" customFormat="true" ht="39.75" hidden="false" customHeight="true" outlineLevel="0" collapsed="false">
      <c r="A854" s="326" t="s">
        <v>1126</v>
      </c>
      <c r="B854" s="326"/>
      <c r="C854" s="326"/>
      <c r="D854" s="326"/>
      <c r="E854" s="327" t="n">
        <v>38</v>
      </c>
      <c r="F854" s="327" t="n">
        <v>31</v>
      </c>
      <c r="G854" s="327" t="n">
        <v>7</v>
      </c>
      <c r="H854" s="327"/>
      <c r="I854" s="327" t="n">
        <v>0</v>
      </c>
      <c r="J854" s="327" t="n">
        <v>0</v>
      </c>
      <c r="K854" s="327" t="n">
        <v>0</v>
      </c>
      <c r="L854" s="327"/>
      <c r="M854" s="327" t="n">
        <v>0</v>
      </c>
      <c r="N854" s="327" t="n">
        <v>0</v>
      </c>
      <c r="O854" s="327" t="n">
        <v>0</v>
      </c>
    </row>
    <row r="855" s="297" customFormat="true" ht="17.25" hidden="false" customHeight="true" outlineLevel="0" collapsed="false">
      <c r="A855" s="326" t="s">
        <v>1127</v>
      </c>
      <c r="B855" s="326"/>
      <c r="C855" s="326"/>
      <c r="D855" s="326"/>
      <c r="E855" s="327" t="n">
        <v>36</v>
      </c>
      <c r="F855" s="327" t="n">
        <v>1</v>
      </c>
      <c r="G855" s="327" t="n">
        <v>35</v>
      </c>
      <c r="H855" s="327"/>
      <c r="I855" s="327" t="n">
        <v>0</v>
      </c>
      <c r="J855" s="327" t="n">
        <v>0</v>
      </c>
      <c r="K855" s="327" t="n">
        <v>0</v>
      </c>
      <c r="L855" s="327"/>
      <c r="M855" s="327" t="n">
        <v>0</v>
      </c>
      <c r="N855" s="327" t="n">
        <v>0</v>
      </c>
      <c r="O855" s="327" t="n">
        <v>0</v>
      </c>
    </row>
    <row r="856" s="297" customFormat="true" ht="17.25" hidden="false" customHeight="true" outlineLevel="0" collapsed="false">
      <c r="A856" s="326" t="s">
        <v>735</v>
      </c>
      <c r="B856" s="326"/>
      <c r="C856" s="326"/>
      <c r="D856" s="326"/>
      <c r="E856" s="327" t="n">
        <v>29</v>
      </c>
      <c r="F856" s="327" t="n">
        <v>14</v>
      </c>
      <c r="G856" s="327" t="n">
        <v>15</v>
      </c>
      <c r="H856" s="327"/>
      <c r="I856" s="327" t="n">
        <v>22</v>
      </c>
      <c r="J856" s="327" t="n">
        <v>7</v>
      </c>
      <c r="K856" s="327" t="n">
        <v>15</v>
      </c>
      <c r="L856" s="327"/>
      <c r="M856" s="327" t="n">
        <v>13</v>
      </c>
      <c r="N856" s="327" t="n">
        <v>4</v>
      </c>
      <c r="O856" s="327" t="n">
        <v>9</v>
      </c>
    </row>
    <row r="857" s="297" customFormat="true" ht="28.5" hidden="false" customHeight="true" outlineLevel="0" collapsed="false">
      <c r="A857" s="326" t="s">
        <v>728</v>
      </c>
      <c r="B857" s="326"/>
      <c r="C857" s="326"/>
      <c r="D857" s="326"/>
      <c r="E857" s="327" t="n">
        <v>28</v>
      </c>
      <c r="F857" s="327" t="n">
        <v>24</v>
      </c>
      <c r="G857" s="327" t="n">
        <v>4</v>
      </c>
      <c r="H857" s="327"/>
      <c r="I857" s="327" t="n">
        <v>4</v>
      </c>
      <c r="J857" s="327" t="n">
        <v>3</v>
      </c>
      <c r="K857" s="327" t="n">
        <v>1</v>
      </c>
      <c r="L857" s="327"/>
      <c r="M857" s="327" t="n">
        <v>6</v>
      </c>
      <c r="N857" s="327" t="n">
        <v>4</v>
      </c>
      <c r="O857" s="327" t="n">
        <v>2</v>
      </c>
    </row>
    <row r="858" s="297" customFormat="true" ht="28.5" hidden="false" customHeight="true" outlineLevel="0" collapsed="false">
      <c r="A858" s="326" t="s">
        <v>872</v>
      </c>
      <c r="B858" s="326"/>
      <c r="C858" s="326"/>
      <c r="D858" s="326"/>
      <c r="E858" s="327" t="n">
        <v>26</v>
      </c>
      <c r="F858" s="327" t="n">
        <v>8</v>
      </c>
      <c r="G858" s="327" t="n">
        <v>18</v>
      </c>
      <c r="H858" s="327"/>
      <c r="I858" s="327" t="n">
        <v>14</v>
      </c>
      <c r="J858" s="327" t="n">
        <v>4</v>
      </c>
      <c r="K858" s="327" t="n">
        <v>10</v>
      </c>
      <c r="L858" s="327"/>
      <c r="M858" s="327" t="n">
        <v>13</v>
      </c>
      <c r="N858" s="327" t="n">
        <v>5</v>
      </c>
      <c r="O858" s="327" t="n">
        <v>8</v>
      </c>
    </row>
    <row r="859" s="297" customFormat="true" ht="28.5" hidden="false" customHeight="true" outlineLevel="0" collapsed="false">
      <c r="A859" s="326" t="s">
        <v>1128</v>
      </c>
      <c r="B859" s="326"/>
      <c r="C859" s="326"/>
      <c r="D859" s="326"/>
      <c r="E859" s="327" t="n">
        <v>25</v>
      </c>
      <c r="F859" s="327" t="n">
        <v>16</v>
      </c>
      <c r="G859" s="327" t="n">
        <v>9</v>
      </c>
      <c r="H859" s="327"/>
      <c r="I859" s="327" t="n">
        <v>0</v>
      </c>
      <c r="J859" s="327" t="n">
        <v>0</v>
      </c>
      <c r="K859" s="327" t="n">
        <v>0</v>
      </c>
      <c r="L859" s="327"/>
      <c r="M859" s="327" t="n">
        <v>0</v>
      </c>
      <c r="N859" s="327" t="n">
        <v>0</v>
      </c>
      <c r="O859" s="327" t="n">
        <v>0</v>
      </c>
    </row>
    <row r="860" s="297" customFormat="true" ht="17.25" hidden="false" customHeight="true" outlineLevel="0" collapsed="false">
      <c r="A860" s="326" t="s">
        <v>1129</v>
      </c>
      <c r="B860" s="326"/>
      <c r="C860" s="326"/>
      <c r="D860" s="326"/>
      <c r="E860" s="327" t="n">
        <v>20</v>
      </c>
      <c r="F860" s="327" t="n">
        <v>10</v>
      </c>
      <c r="G860" s="327" t="n">
        <v>10</v>
      </c>
      <c r="H860" s="327"/>
      <c r="I860" s="327" t="n">
        <v>1</v>
      </c>
      <c r="J860" s="327" t="n">
        <v>0</v>
      </c>
      <c r="K860" s="327" t="n">
        <v>1</v>
      </c>
      <c r="L860" s="327"/>
      <c r="M860" s="327" t="n">
        <v>5</v>
      </c>
      <c r="N860" s="327" t="n">
        <v>3</v>
      </c>
      <c r="O860" s="327" t="n">
        <v>2</v>
      </c>
    </row>
    <row r="861" s="297" customFormat="true" ht="17.25" hidden="false" customHeight="true" outlineLevel="0" collapsed="false">
      <c r="A861" s="326" t="s">
        <v>731</v>
      </c>
      <c r="B861" s="326"/>
      <c r="C861" s="326"/>
      <c r="D861" s="326"/>
      <c r="E861" s="327" t="n">
        <v>12</v>
      </c>
      <c r="F861" s="327" t="n">
        <v>9</v>
      </c>
      <c r="G861" s="327" t="n">
        <v>3</v>
      </c>
      <c r="H861" s="327"/>
      <c r="I861" s="327" t="n">
        <v>0</v>
      </c>
      <c r="J861" s="327" t="n">
        <v>0</v>
      </c>
      <c r="K861" s="327" t="n">
        <v>0</v>
      </c>
      <c r="L861" s="327"/>
      <c r="M861" s="327" t="n">
        <v>0</v>
      </c>
      <c r="N861" s="327" t="n">
        <v>0</v>
      </c>
      <c r="O861" s="327" t="n">
        <v>0</v>
      </c>
    </row>
    <row r="862" s="297" customFormat="true" ht="17.25" hidden="false" customHeight="true" outlineLevel="0" collapsed="false">
      <c r="A862" s="326" t="s">
        <v>1130</v>
      </c>
      <c r="B862" s="326"/>
      <c r="C862" s="326"/>
      <c r="D862" s="326"/>
      <c r="E862" s="327" t="n">
        <v>12</v>
      </c>
      <c r="F862" s="327" t="n">
        <v>0</v>
      </c>
      <c r="G862" s="327" t="n">
        <v>12</v>
      </c>
      <c r="H862" s="327"/>
      <c r="I862" s="327" t="n">
        <v>7</v>
      </c>
      <c r="J862" s="327" t="n">
        <v>0</v>
      </c>
      <c r="K862" s="327" t="n">
        <v>7</v>
      </c>
      <c r="L862" s="327"/>
      <c r="M862" s="327" t="n">
        <v>0</v>
      </c>
      <c r="N862" s="327" t="n">
        <v>0</v>
      </c>
      <c r="O862" s="327" t="n">
        <v>0</v>
      </c>
    </row>
    <row r="863" s="297" customFormat="true" ht="28.5" hidden="false" customHeight="true" outlineLevel="0" collapsed="false">
      <c r="A863" s="326" t="s">
        <v>1131</v>
      </c>
      <c r="B863" s="326"/>
      <c r="C863" s="326"/>
      <c r="D863" s="326"/>
      <c r="E863" s="327" t="n">
        <v>8</v>
      </c>
      <c r="F863" s="327" t="n">
        <v>8</v>
      </c>
      <c r="G863" s="327" t="n">
        <v>0</v>
      </c>
      <c r="H863" s="327"/>
      <c r="I863" s="327" t="n">
        <v>4</v>
      </c>
      <c r="J863" s="327" t="n">
        <v>4</v>
      </c>
      <c r="K863" s="327" t="n">
        <v>0</v>
      </c>
      <c r="L863" s="327"/>
      <c r="M863" s="327" t="n">
        <v>6</v>
      </c>
      <c r="N863" s="327" t="n">
        <v>3</v>
      </c>
      <c r="O863" s="327" t="n">
        <v>3</v>
      </c>
    </row>
    <row r="864" s="297" customFormat="true" ht="28.5" hidden="false" customHeight="true" outlineLevel="0" collapsed="false">
      <c r="A864" s="326" t="s">
        <v>1132</v>
      </c>
      <c r="B864" s="326"/>
      <c r="C864" s="326"/>
      <c r="D864" s="326"/>
      <c r="E864" s="327" t="n">
        <v>6</v>
      </c>
      <c r="F864" s="327" t="n">
        <v>2</v>
      </c>
      <c r="G864" s="327" t="n">
        <v>4</v>
      </c>
      <c r="H864" s="327"/>
      <c r="I864" s="327" t="n">
        <v>0</v>
      </c>
      <c r="J864" s="327" t="n">
        <v>0</v>
      </c>
      <c r="K864" s="327" t="n">
        <v>0</v>
      </c>
      <c r="L864" s="327"/>
      <c r="M864" s="327" t="n">
        <v>0</v>
      </c>
      <c r="N864" s="327" t="n">
        <v>0</v>
      </c>
      <c r="O864" s="327" t="n">
        <v>0</v>
      </c>
    </row>
    <row r="865" s="297" customFormat="true" ht="17.25" hidden="false" customHeight="true" outlineLevel="0" collapsed="false">
      <c r="A865" s="326" t="s">
        <v>807</v>
      </c>
      <c r="B865" s="326"/>
      <c r="C865" s="326"/>
      <c r="D865" s="326"/>
      <c r="E865" s="327" t="n">
        <v>4</v>
      </c>
      <c r="F865" s="327" t="n">
        <v>4</v>
      </c>
      <c r="G865" s="327" t="n">
        <v>0</v>
      </c>
      <c r="H865" s="327"/>
      <c r="I865" s="327" t="n">
        <v>9</v>
      </c>
      <c r="J865" s="327" t="n">
        <v>7</v>
      </c>
      <c r="K865" s="327" t="n">
        <v>2</v>
      </c>
      <c r="L865" s="327"/>
      <c r="M865" s="327" t="n">
        <v>3</v>
      </c>
      <c r="N865" s="327" t="n">
        <v>1</v>
      </c>
      <c r="O865" s="327" t="n">
        <v>2</v>
      </c>
    </row>
    <row r="866" s="297" customFormat="true" ht="34.5" hidden="false" customHeight="true" outlineLevel="0" collapsed="false">
      <c r="A866" s="323" t="s">
        <v>1133</v>
      </c>
      <c r="B866" s="323"/>
      <c r="C866" s="323"/>
      <c r="D866" s="323"/>
      <c r="E866" s="325" t="n">
        <f aca="false">SUM(F866:G866)</f>
        <v>1590</v>
      </c>
      <c r="F866" s="325" t="n">
        <f aca="false">SUM(F867:F889)</f>
        <v>848</v>
      </c>
      <c r="G866" s="325" t="n">
        <f aca="false">SUM(G867:G889)</f>
        <v>742</v>
      </c>
      <c r="H866" s="325"/>
      <c r="I866" s="325" t="n">
        <f aca="false">SUM(J866:K866)</f>
        <v>17</v>
      </c>
      <c r="J866" s="325" t="n">
        <f aca="false">SUM(J867:J889)</f>
        <v>7</v>
      </c>
      <c r="K866" s="325" t="n">
        <f aca="false">SUM(K867:K889)</f>
        <v>10</v>
      </c>
      <c r="L866" s="325"/>
      <c r="M866" s="325" t="n">
        <f aca="false">SUM(N866:O866)</f>
        <v>0</v>
      </c>
      <c r="N866" s="325" t="n">
        <f aca="false">SUM(N867:N889)</f>
        <v>0</v>
      </c>
      <c r="O866" s="325" t="n">
        <f aca="false">SUM(O867:O889)</f>
        <v>0</v>
      </c>
    </row>
    <row r="867" s="297" customFormat="true" ht="45.6" hidden="false" customHeight="true" outlineLevel="0" collapsed="false">
      <c r="A867" s="326" t="s">
        <v>1134</v>
      </c>
      <c r="B867" s="326"/>
      <c r="C867" s="326"/>
      <c r="D867" s="326"/>
      <c r="E867" s="327" t="n">
        <v>299</v>
      </c>
      <c r="F867" s="327" t="n">
        <v>109</v>
      </c>
      <c r="G867" s="327" t="n">
        <v>190</v>
      </c>
      <c r="H867" s="327"/>
      <c r="I867" s="327" t="n">
        <v>0</v>
      </c>
      <c r="J867" s="327" t="n">
        <v>0</v>
      </c>
      <c r="K867" s="327" t="n">
        <v>0</v>
      </c>
      <c r="L867" s="327"/>
      <c r="M867" s="327" t="n">
        <v>0</v>
      </c>
      <c r="N867" s="327" t="n">
        <v>0</v>
      </c>
      <c r="O867" s="327" t="n">
        <v>0</v>
      </c>
    </row>
    <row r="868" s="297" customFormat="true" ht="28.5" hidden="false" customHeight="true" outlineLevel="0" collapsed="false">
      <c r="A868" s="326" t="s">
        <v>923</v>
      </c>
      <c r="B868" s="326"/>
      <c r="C868" s="326"/>
      <c r="D868" s="326"/>
      <c r="E868" s="327" t="n">
        <v>122</v>
      </c>
      <c r="F868" s="327" t="n">
        <v>110</v>
      </c>
      <c r="G868" s="327" t="n">
        <v>12</v>
      </c>
      <c r="H868" s="327"/>
      <c r="I868" s="327" t="n">
        <v>0</v>
      </c>
      <c r="J868" s="327" t="n">
        <v>0</v>
      </c>
      <c r="K868" s="327" t="n">
        <v>0</v>
      </c>
      <c r="L868" s="327"/>
      <c r="M868" s="327" t="n">
        <v>0</v>
      </c>
      <c r="N868" s="327" t="n">
        <v>0</v>
      </c>
      <c r="O868" s="327" t="n">
        <v>0</v>
      </c>
    </row>
    <row r="869" s="297" customFormat="true" ht="17.25" hidden="false" customHeight="true" outlineLevel="0" collapsed="false">
      <c r="A869" s="326" t="s">
        <v>745</v>
      </c>
      <c r="B869" s="326"/>
      <c r="C869" s="326"/>
      <c r="D869" s="326"/>
      <c r="E869" s="327" t="n">
        <v>117</v>
      </c>
      <c r="F869" s="327" t="n">
        <v>58</v>
      </c>
      <c r="G869" s="327" t="n">
        <v>59</v>
      </c>
      <c r="H869" s="327"/>
      <c r="I869" s="327" t="n">
        <v>0</v>
      </c>
      <c r="J869" s="327" t="n">
        <v>0</v>
      </c>
      <c r="K869" s="327" t="n">
        <v>0</v>
      </c>
      <c r="L869" s="327"/>
      <c r="M869" s="327" t="n">
        <v>0</v>
      </c>
      <c r="N869" s="327" t="n">
        <v>0</v>
      </c>
      <c r="O869" s="327" t="n">
        <v>0</v>
      </c>
    </row>
    <row r="870" s="297" customFormat="true" ht="17.25" hidden="false" customHeight="true" outlineLevel="0" collapsed="false">
      <c r="A870" s="326" t="s">
        <v>726</v>
      </c>
      <c r="B870" s="326"/>
      <c r="C870" s="326"/>
      <c r="D870" s="326"/>
      <c r="E870" s="327" t="n">
        <v>115</v>
      </c>
      <c r="F870" s="327" t="n">
        <v>70</v>
      </c>
      <c r="G870" s="327" t="n">
        <v>45</v>
      </c>
      <c r="H870" s="327"/>
      <c r="I870" s="327" t="n">
        <v>1</v>
      </c>
      <c r="J870" s="327" t="n">
        <v>0</v>
      </c>
      <c r="K870" s="327" t="n">
        <v>1</v>
      </c>
      <c r="L870" s="327"/>
      <c r="M870" s="327" t="n">
        <v>0</v>
      </c>
      <c r="N870" s="327" t="n">
        <v>0</v>
      </c>
      <c r="O870" s="327" t="n">
        <v>0</v>
      </c>
    </row>
    <row r="871" s="297" customFormat="true" ht="28.5" hidden="false" customHeight="true" outlineLevel="0" collapsed="false">
      <c r="A871" s="326" t="s">
        <v>808</v>
      </c>
      <c r="B871" s="326"/>
      <c r="C871" s="326"/>
      <c r="D871" s="326"/>
      <c r="E871" s="327" t="n">
        <v>91</v>
      </c>
      <c r="F871" s="327" t="n">
        <v>50</v>
      </c>
      <c r="G871" s="327" t="n">
        <v>41</v>
      </c>
      <c r="H871" s="327"/>
      <c r="I871" s="327" t="n">
        <v>8</v>
      </c>
      <c r="J871" s="327" t="n">
        <v>3</v>
      </c>
      <c r="K871" s="327" t="n">
        <v>5</v>
      </c>
      <c r="L871" s="327"/>
      <c r="M871" s="327" t="n">
        <v>0</v>
      </c>
      <c r="N871" s="327" t="n">
        <v>0</v>
      </c>
      <c r="O871" s="327" t="n">
        <v>0</v>
      </c>
    </row>
    <row r="872" s="297" customFormat="true" ht="28.5" hidden="false" customHeight="true" outlineLevel="0" collapsed="false">
      <c r="A872" s="326" t="s">
        <v>799</v>
      </c>
      <c r="B872" s="326"/>
      <c r="C872" s="326"/>
      <c r="D872" s="326"/>
      <c r="E872" s="327" t="n">
        <v>83</v>
      </c>
      <c r="F872" s="327" t="n">
        <v>40</v>
      </c>
      <c r="G872" s="327" t="n">
        <v>43</v>
      </c>
      <c r="H872" s="327"/>
      <c r="I872" s="327" t="n">
        <v>1</v>
      </c>
      <c r="J872" s="327" t="n">
        <v>0</v>
      </c>
      <c r="K872" s="327" t="n">
        <v>1</v>
      </c>
      <c r="L872" s="327"/>
      <c r="M872" s="327" t="n">
        <v>0</v>
      </c>
      <c r="N872" s="327" t="n">
        <v>0</v>
      </c>
      <c r="O872" s="327" t="n">
        <v>0</v>
      </c>
    </row>
    <row r="873" s="297" customFormat="true" ht="28.5" hidden="false" customHeight="true" outlineLevel="0" collapsed="false">
      <c r="A873" s="326" t="s">
        <v>806</v>
      </c>
      <c r="B873" s="326"/>
      <c r="C873" s="326"/>
      <c r="D873" s="326"/>
      <c r="E873" s="327" t="n">
        <v>81</v>
      </c>
      <c r="F873" s="327" t="n">
        <v>39</v>
      </c>
      <c r="G873" s="327" t="n">
        <v>42</v>
      </c>
      <c r="H873" s="327"/>
      <c r="I873" s="327" t="n">
        <v>0</v>
      </c>
      <c r="J873" s="327" t="n">
        <v>0</v>
      </c>
      <c r="K873" s="327" t="n">
        <v>0</v>
      </c>
      <c r="L873" s="327"/>
      <c r="M873" s="327" t="n">
        <v>0</v>
      </c>
      <c r="N873" s="327" t="n">
        <v>0</v>
      </c>
      <c r="O873" s="327" t="n">
        <v>0</v>
      </c>
    </row>
    <row r="874" s="297" customFormat="true" ht="28.5" hidden="false" customHeight="true" outlineLevel="0" collapsed="false">
      <c r="A874" s="326" t="s">
        <v>720</v>
      </c>
      <c r="B874" s="326"/>
      <c r="C874" s="326"/>
      <c r="D874" s="326"/>
      <c r="E874" s="327" t="n">
        <v>74</v>
      </c>
      <c r="F874" s="327" t="n">
        <v>55</v>
      </c>
      <c r="G874" s="327" t="n">
        <v>19</v>
      </c>
      <c r="H874" s="327"/>
      <c r="I874" s="327" t="n">
        <v>0</v>
      </c>
      <c r="J874" s="327" t="n">
        <v>0</v>
      </c>
      <c r="K874" s="327" t="n">
        <v>0</v>
      </c>
      <c r="L874" s="327"/>
      <c r="M874" s="327" t="n">
        <v>0</v>
      </c>
      <c r="N874" s="327" t="n">
        <v>0</v>
      </c>
      <c r="O874" s="327" t="n">
        <v>0</v>
      </c>
    </row>
    <row r="875" s="297" customFormat="true" ht="17.25" hidden="false" customHeight="true" outlineLevel="0" collapsed="false">
      <c r="A875" s="326" t="s">
        <v>765</v>
      </c>
      <c r="B875" s="326"/>
      <c r="C875" s="326"/>
      <c r="D875" s="326"/>
      <c r="E875" s="327" t="n">
        <v>66</v>
      </c>
      <c r="F875" s="327" t="n">
        <v>44</v>
      </c>
      <c r="G875" s="327" t="n">
        <v>22</v>
      </c>
      <c r="H875" s="327"/>
      <c r="I875" s="327" t="n">
        <v>0</v>
      </c>
      <c r="J875" s="327" t="n">
        <v>0</v>
      </c>
      <c r="K875" s="327" t="n">
        <v>0</v>
      </c>
      <c r="L875" s="327"/>
      <c r="M875" s="327" t="n">
        <v>0</v>
      </c>
      <c r="N875" s="327" t="n">
        <v>0</v>
      </c>
      <c r="O875" s="327" t="n">
        <v>0</v>
      </c>
    </row>
    <row r="876" s="297" customFormat="true" ht="17.25" hidden="false" customHeight="true" outlineLevel="0" collapsed="false">
      <c r="A876" s="326" t="s">
        <v>736</v>
      </c>
      <c r="B876" s="326"/>
      <c r="C876" s="326"/>
      <c r="D876" s="326"/>
      <c r="E876" s="327" t="n">
        <v>66</v>
      </c>
      <c r="F876" s="327" t="n">
        <v>29</v>
      </c>
      <c r="G876" s="327" t="n">
        <v>37</v>
      </c>
      <c r="H876" s="327"/>
      <c r="I876" s="327" t="n">
        <v>0</v>
      </c>
      <c r="J876" s="327" t="n">
        <v>0</v>
      </c>
      <c r="K876" s="327" t="n">
        <v>0</v>
      </c>
      <c r="L876" s="327"/>
      <c r="M876" s="327" t="n">
        <v>0</v>
      </c>
      <c r="N876" s="327" t="n">
        <v>0</v>
      </c>
      <c r="O876" s="327" t="n">
        <v>0</v>
      </c>
    </row>
    <row r="877" s="297" customFormat="true" ht="17.25" hidden="false" customHeight="true" outlineLevel="0" collapsed="false">
      <c r="A877" s="326" t="s">
        <v>734</v>
      </c>
      <c r="B877" s="326"/>
      <c r="C877" s="326"/>
      <c r="D877" s="326"/>
      <c r="E877" s="327" t="n">
        <v>65</v>
      </c>
      <c r="F877" s="327" t="n">
        <v>25</v>
      </c>
      <c r="G877" s="327" t="n">
        <v>40</v>
      </c>
      <c r="H877" s="327"/>
      <c r="I877" s="327" t="n">
        <v>3</v>
      </c>
      <c r="J877" s="327" t="n">
        <v>1</v>
      </c>
      <c r="K877" s="327" t="n">
        <v>2</v>
      </c>
      <c r="L877" s="327"/>
      <c r="M877" s="327" t="n">
        <v>0</v>
      </c>
      <c r="N877" s="327" t="n">
        <v>0</v>
      </c>
      <c r="O877" s="327" t="n">
        <v>0</v>
      </c>
    </row>
    <row r="878" s="297" customFormat="true" ht="17.25" hidden="false" customHeight="true" outlineLevel="0" collapsed="false">
      <c r="A878" s="326" t="s">
        <v>771</v>
      </c>
      <c r="B878" s="326"/>
      <c r="C878" s="326"/>
      <c r="D878" s="326"/>
      <c r="E878" s="327" t="n">
        <v>60</v>
      </c>
      <c r="F878" s="327" t="n">
        <v>13</v>
      </c>
      <c r="G878" s="327" t="n">
        <v>47</v>
      </c>
      <c r="H878" s="327"/>
      <c r="I878" s="327" t="n">
        <v>0</v>
      </c>
      <c r="J878" s="327" t="n">
        <v>0</v>
      </c>
      <c r="K878" s="327" t="n">
        <v>0</v>
      </c>
      <c r="L878" s="327"/>
      <c r="M878" s="327" t="n">
        <v>0</v>
      </c>
      <c r="N878" s="327" t="n">
        <v>0</v>
      </c>
      <c r="O878" s="327" t="n">
        <v>0</v>
      </c>
    </row>
    <row r="879" s="297" customFormat="true" ht="28.5" hidden="false" customHeight="true" outlineLevel="0" collapsed="false">
      <c r="A879" s="326" t="s">
        <v>1135</v>
      </c>
      <c r="B879" s="326"/>
      <c r="C879" s="326"/>
      <c r="D879" s="326"/>
      <c r="E879" s="327" t="n">
        <v>54</v>
      </c>
      <c r="F879" s="327" t="n">
        <v>44</v>
      </c>
      <c r="G879" s="327" t="n">
        <v>10</v>
      </c>
      <c r="H879" s="327"/>
      <c r="I879" s="327" t="n">
        <v>0</v>
      </c>
      <c r="J879" s="327" t="n">
        <v>0</v>
      </c>
      <c r="K879" s="327" t="n">
        <v>0</v>
      </c>
      <c r="L879" s="327"/>
      <c r="M879" s="327" t="n">
        <v>0</v>
      </c>
      <c r="N879" s="327" t="n">
        <v>0</v>
      </c>
      <c r="O879" s="327" t="n">
        <v>0</v>
      </c>
    </row>
    <row r="880" s="297" customFormat="true" ht="17.25" hidden="false" customHeight="true" outlineLevel="0" collapsed="false">
      <c r="A880" s="326" t="s">
        <v>1136</v>
      </c>
      <c r="B880" s="326"/>
      <c r="C880" s="326"/>
      <c r="D880" s="326"/>
      <c r="E880" s="327" t="n">
        <v>52</v>
      </c>
      <c r="F880" s="327" t="n">
        <v>37</v>
      </c>
      <c r="G880" s="327" t="n">
        <v>15</v>
      </c>
      <c r="H880" s="327"/>
      <c r="I880" s="327" t="n">
        <v>0</v>
      </c>
      <c r="J880" s="327" t="n">
        <v>0</v>
      </c>
      <c r="K880" s="327" t="n">
        <v>0</v>
      </c>
      <c r="L880" s="327"/>
      <c r="M880" s="327" t="n">
        <v>0</v>
      </c>
      <c r="N880" s="327" t="n">
        <v>0</v>
      </c>
      <c r="O880" s="327" t="n">
        <v>0</v>
      </c>
    </row>
    <row r="881" s="297" customFormat="true" ht="17.25" hidden="false" customHeight="true" outlineLevel="0" collapsed="false">
      <c r="A881" s="326" t="s">
        <v>818</v>
      </c>
      <c r="B881" s="326"/>
      <c r="C881" s="326"/>
      <c r="D881" s="326"/>
      <c r="E881" s="327" t="n">
        <v>52</v>
      </c>
      <c r="F881" s="327" t="n">
        <v>17</v>
      </c>
      <c r="G881" s="327" t="n">
        <v>35</v>
      </c>
      <c r="H881" s="327"/>
      <c r="I881" s="327" t="n">
        <v>0</v>
      </c>
      <c r="J881" s="327" t="n">
        <v>0</v>
      </c>
      <c r="K881" s="327" t="n">
        <v>0</v>
      </c>
      <c r="L881" s="327"/>
      <c r="M881" s="327" t="n">
        <v>0</v>
      </c>
      <c r="N881" s="327" t="n">
        <v>0</v>
      </c>
      <c r="O881" s="327" t="n">
        <v>0</v>
      </c>
    </row>
    <row r="882" s="297" customFormat="true" ht="28.5" hidden="false" customHeight="true" outlineLevel="0" collapsed="false">
      <c r="A882" s="326" t="s">
        <v>1084</v>
      </c>
      <c r="B882" s="326"/>
      <c r="C882" s="326"/>
      <c r="D882" s="326"/>
      <c r="E882" s="327" t="n">
        <v>45</v>
      </c>
      <c r="F882" s="327" t="n">
        <v>27</v>
      </c>
      <c r="G882" s="327" t="n">
        <v>18</v>
      </c>
      <c r="H882" s="327"/>
      <c r="I882" s="327" t="n">
        <v>0</v>
      </c>
      <c r="J882" s="327" t="n">
        <v>0</v>
      </c>
      <c r="K882" s="327" t="n">
        <v>0</v>
      </c>
      <c r="L882" s="327"/>
      <c r="M882" s="327" t="n">
        <v>0</v>
      </c>
      <c r="N882" s="327" t="n">
        <v>0</v>
      </c>
      <c r="O882" s="327" t="n">
        <v>0</v>
      </c>
    </row>
    <row r="883" s="297" customFormat="true" ht="28.5" hidden="false" customHeight="true" outlineLevel="0" collapsed="false">
      <c r="A883" s="326" t="s">
        <v>1089</v>
      </c>
      <c r="B883" s="326"/>
      <c r="C883" s="326"/>
      <c r="D883" s="326"/>
      <c r="E883" s="327" t="n">
        <v>40</v>
      </c>
      <c r="F883" s="327" t="n">
        <v>22</v>
      </c>
      <c r="G883" s="327" t="n">
        <v>18</v>
      </c>
      <c r="H883" s="327"/>
      <c r="I883" s="327" t="n">
        <v>0</v>
      </c>
      <c r="J883" s="327" t="n">
        <v>0</v>
      </c>
      <c r="K883" s="327" t="n">
        <v>0</v>
      </c>
      <c r="L883" s="327"/>
      <c r="M883" s="327" t="n">
        <v>0</v>
      </c>
      <c r="N883" s="327" t="n">
        <v>0</v>
      </c>
      <c r="O883" s="327" t="n">
        <v>0</v>
      </c>
    </row>
    <row r="884" s="297" customFormat="true" ht="28.5" hidden="false" customHeight="true" outlineLevel="0" collapsed="false">
      <c r="A884" s="326" t="s">
        <v>1137</v>
      </c>
      <c r="B884" s="326"/>
      <c r="C884" s="326"/>
      <c r="D884" s="326"/>
      <c r="E884" s="327" t="n">
        <v>29</v>
      </c>
      <c r="F884" s="327" t="n">
        <v>26</v>
      </c>
      <c r="G884" s="327" t="n">
        <v>3</v>
      </c>
      <c r="H884" s="327"/>
      <c r="I884" s="327" t="n">
        <v>0</v>
      </c>
      <c r="J884" s="327" t="n">
        <v>0</v>
      </c>
      <c r="K884" s="327" t="n">
        <v>0</v>
      </c>
      <c r="L884" s="327"/>
      <c r="M884" s="327" t="n">
        <v>0</v>
      </c>
      <c r="N884" s="327" t="n">
        <v>0</v>
      </c>
      <c r="O884" s="327" t="n">
        <v>0</v>
      </c>
    </row>
    <row r="885" s="297" customFormat="true" ht="17.25" hidden="false" customHeight="true" outlineLevel="0" collapsed="false">
      <c r="A885" s="326" t="s">
        <v>845</v>
      </c>
      <c r="B885" s="326"/>
      <c r="C885" s="326"/>
      <c r="D885" s="326"/>
      <c r="E885" s="327" t="n">
        <v>26</v>
      </c>
      <c r="F885" s="327" t="n">
        <v>2</v>
      </c>
      <c r="G885" s="327" t="n">
        <v>24</v>
      </c>
      <c r="H885" s="327"/>
      <c r="I885" s="327" t="n">
        <v>0</v>
      </c>
      <c r="J885" s="327" t="n">
        <v>0</v>
      </c>
      <c r="K885" s="327" t="n">
        <v>0</v>
      </c>
      <c r="L885" s="327"/>
      <c r="M885" s="327" t="n">
        <v>0</v>
      </c>
      <c r="N885" s="327" t="n">
        <v>0</v>
      </c>
      <c r="O885" s="327" t="n">
        <v>0</v>
      </c>
    </row>
    <row r="886" s="297" customFormat="true" ht="28.5" hidden="false" customHeight="true" outlineLevel="0" collapsed="false">
      <c r="A886" s="326" t="s">
        <v>763</v>
      </c>
      <c r="B886" s="326"/>
      <c r="C886" s="326"/>
      <c r="D886" s="326"/>
      <c r="E886" s="327" t="n">
        <v>23</v>
      </c>
      <c r="F886" s="327" t="n">
        <v>6</v>
      </c>
      <c r="G886" s="327" t="n">
        <v>17</v>
      </c>
      <c r="H886" s="327"/>
      <c r="I886" s="327" t="n">
        <v>4</v>
      </c>
      <c r="J886" s="327" t="n">
        <v>3</v>
      </c>
      <c r="K886" s="327" t="n">
        <v>1</v>
      </c>
      <c r="L886" s="327"/>
      <c r="M886" s="327" t="n">
        <v>0</v>
      </c>
      <c r="N886" s="327" t="n">
        <v>0</v>
      </c>
      <c r="O886" s="327" t="n">
        <v>0</v>
      </c>
    </row>
    <row r="887" s="297" customFormat="true" ht="17.25" hidden="false" customHeight="true" outlineLevel="0" collapsed="false">
      <c r="A887" s="326" t="s">
        <v>1138</v>
      </c>
      <c r="B887" s="326"/>
      <c r="C887" s="326"/>
      <c r="D887" s="326"/>
      <c r="E887" s="327" t="n">
        <v>15</v>
      </c>
      <c r="F887" s="327" t="n">
        <v>11</v>
      </c>
      <c r="G887" s="327" t="n">
        <v>4</v>
      </c>
      <c r="H887" s="327"/>
      <c r="I887" s="327" t="n">
        <v>0</v>
      </c>
      <c r="J887" s="327" t="n">
        <v>0</v>
      </c>
      <c r="K887" s="327" t="n">
        <v>0</v>
      </c>
      <c r="L887" s="327"/>
      <c r="M887" s="327" t="n">
        <v>0</v>
      </c>
      <c r="N887" s="327" t="n">
        <v>0</v>
      </c>
      <c r="O887" s="327" t="n">
        <v>0</v>
      </c>
    </row>
    <row r="888" s="297" customFormat="true" ht="17.25" hidden="false" customHeight="true" outlineLevel="0" collapsed="false">
      <c r="A888" s="326" t="s">
        <v>1139</v>
      </c>
      <c r="B888" s="326"/>
      <c r="C888" s="326"/>
      <c r="D888" s="326"/>
      <c r="E888" s="327" t="n">
        <v>9</v>
      </c>
      <c r="F888" s="327" t="n">
        <v>8</v>
      </c>
      <c r="G888" s="327" t="n">
        <v>1</v>
      </c>
      <c r="H888" s="327"/>
      <c r="I888" s="327" t="n">
        <v>0</v>
      </c>
      <c r="J888" s="327" t="n">
        <v>0</v>
      </c>
      <c r="K888" s="327" t="n">
        <v>0</v>
      </c>
      <c r="L888" s="327"/>
      <c r="M888" s="327" t="n">
        <v>0</v>
      </c>
      <c r="N888" s="327" t="n">
        <v>0</v>
      </c>
      <c r="O888" s="327" t="n">
        <v>0</v>
      </c>
    </row>
    <row r="889" s="297" customFormat="true" ht="28.5" hidden="false" customHeight="true" outlineLevel="0" collapsed="false">
      <c r="A889" s="326" t="s">
        <v>1140</v>
      </c>
      <c r="B889" s="326"/>
      <c r="C889" s="326"/>
      <c r="D889" s="326"/>
      <c r="E889" s="327" t="n">
        <v>6</v>
      </c>
      <c r="F889" s="327" t="n">
        <v>6</v>
      </c>
      <c r="G889" s="327" t="n">
        <v>0</v>
      </c>
      <c r="H889" s="327"/>
      <c r="I889" s="327" t="n">
        <v>0</v>
      </c>
      <c r="J889" s="327" t="n">
        <v>0</v>
      </c>
      <c r="K889" s="327" t="n">
        <v>0</v>
      </c>
      <c r="L889" s="327"/>
      <c r="M889" s="327" t="n">
        <v>0</v>
      </c>
      <c r="N889" s="327" t="n">
        <v>0</v>
      </c>
      <c r="O889" s="327" t="n">
        <v>0</v>
      </c>
    </row>
    <row r="890" s="297" customFormat="true" ht="23.25" hidden="false" customHeight="true" outlineLevel="0" collapsed="false">
      <c r="A890" s="338" t="s">
        <v>219</v>
      </c>
      <c r="B890" s="338"/>
      <c r="C890" s="338"/>
      <c r="D890" s="338"/>
      <c r="E890" s="325" t="n">
        <f aca="false">SUM(F890:G890)</f>
        <v>1430</v>
      </c>
      <c r="F890" s="325" t="n">
        <f aca="false">SUM(F891,F896,F906,F912,F917,F919,F921)</f>
        <v>818</v>
      </c>
      <c r="G890" s="325" t="n">
        <f aca="false">SUM(G891,G896,G906,G912,G917,G919,G921)</f>
        <v>612</v>
      </c>
      <c r="H890" s="325"/>
      <c r="I890" s="325" t="n">
        <f aca="false">SUM(J890:K890)</f>
        <v>173</v>
      </c>
      <c r="J890" s="325" t="n">
        <f aca="false">SUM(J891,J896,J906,J912,J917,J919,J921)</f>
        <v>99</v>
      </c>
      <c r="K890" s="325" t="n">
        <f aca="false">SUM(K891,K896,K906,K912,K917,K919,K921)</f>
        <v>74</v>
      </c>
      <c r="L890" s="325"/>
      <c r="M890" s="325" t="n">
        <f aca="false">SUM(N890:O890)</f>
        <v>58</v>
      </c>
      <c r="N890" s="325" t="n">
        <f aca="false">SUM(N891,N896,N906,N912,N917,N919,N921)</f>
        <v>31</v>
      </c>
      <c r="O890" s="325" t="n">
        <f aca="false">SUM(O891,O896,O906,O912,O917,O919,O921)</f>
        <v>27</v>
      </c>
    </row>
    <row r="891" s="297" customFormat="true" ht="34.5" hidden="false" customHeight="true" outlineLevel="0" collapsed="false">
      <c r="A891" s="323" t="s">
        <v>1141</v>
      </c>
      <c r="B891" s="323"/>
      <c r="C891" s="323"/>
      <c r="D891" s="323"/>
      <c r="E891" s="325" t="n">
        <f aca="false">SUM(F891:G891)</f>
        <v>918</v>
      </c>
      <c r="F891" s="325" t="n">
        <f aca="false">SUM(F892:F895)</f>
        <v>566</v>
      </c>
      <c r="G891" s="325" t="n">
        <f aca="false">SUM(G892:G895)</f>
        <v>352</v>
      </c>
      <c r="H891" s="325"/>
      <c r="I891" s="325" t="n">
        <f aca="false">SUM(J891:K891)</f>
        <v>83</v>
      </c>
      <c r="J891" s="325" t="n">
        <f aca="false">SUM(J892:J895)</f>
        <v>59</v>
      </c>
      <c r="K891" s="325" t="n">
        <f aca="false">SUM(K892:K895)</f>
        <v>24</v>
      </c>
      <c r="L891" s="325"/>
      <c r="M891" s="325" t="n">
        <f aca="false">SUM(N891:O891)</f>
        <v>15</v>
      </c>
      <c r="N891" s="325" t="n">
        <f aca="false">SUM(N892:N895)</f>
        <v>9</v>
      </c>
      <c r="O891" s="325" t="n">
        <f aca="false">SUM(O892:O895)</f>
        <v>6</v>
      </c>
    </row>
    <row r="892" s="297" customFormat="true" ht="34.5" hidden="false" customHeight="true" outlineLevel="0" collapsed="false">
      <c r="A892" s="326" t="s">
        <v>728</v>
      </c>
      <c r="B892" s="326"/>
      <c r="C892" s="326"/>
      <c r="D892" s="326"/>
      <c r="E892" s="327" t="n">
        <v>294</v>
      </c>
      <c r="F892" s="327" t="n">
        <v>152</v>
      </c>
      <c r="G892" s="327" t="n">
        <v>142</v>
      </c>
      <c r="H892" s="327"/>
      <c r="I892" s="327" t="n">
        <v>43</v>
      </c>
      <c r="J892" s="327" t="n">
        <v>28</v>
      </c>
      <c r="K892" s="327" t="n">
        <v>15</v>
      </c>
      <c r="L892" s="327"/>
      <c r="M892" s="327" t="n">
        <v>4</v>
      </c>
      <c r="N892" s="327" t="n">
        <v>2</v>
      </c>
      <c r="O892" s="327" t="n">
        <v>2</v>
      </c>
    </row>
    <row r="893" s="297" customFormat="true" ht="17.25" hidden="false" customHeight="true" outlineLevel="0" collapsed="false">
      <c r="A893" s="326" t="s">
        <v>717</v>
      </c>
      <c r="B893" s="326"/>
      <c r="C893" s="326"/>
      <c r="D893" s="326"/>
      <c r="E893" s="327" t="n">
        <v>222</v>
      </c>
      <c r="F893" s="327" t="n">
        <v>149</v>
      </c>
      <c r="G893" s="327" t="n">
        <v>73</v>
      </c>
      <c r="H893" s="327"/>
      <c r="I893" s="327" t="n">
        <v>15</v>
      </c>
      <c r="J893" s="327" t="n">
        <v>9</v>
      </c>
      <c r="K893" s="327" t="n">
        <v>6</v>
      </c>
      <c r="L893" s="327"/>
      <c r="M893" s="327" t="n">
        <v>8</v>
      </c>
      <c r="N893" s="327" t="n">
        <v>4</v>
      </c>
      <c r="O893" s="327" t="n">
        <v>4</v>
      </c>
    </row>
    <row r="894" s="297" customFormat="true" ht="17.25" hidden="false" customHeight="true" outlineLevel="0" collapsed="false">
      <c r="A894" s="326" t="s">
        <v>729</v>
      </c>
      <c r="B894" s="326"/>
      <c r="C894" s="326"/>
      <c r="D894" s="326"/>
      <c r="E894" s="327" t="n">
        <v>204</v>
      </c>
      <c r="F894" s="327" t="n">
        <v>198</v>
      </c>
      <c r="G894" s="327" t="n">
        <v>6</v>
      </c>
      <c r="H894" s="327"/>
      <c r="I894" s="327" t="n">
        <v>25</v>
      </c>
      <c r="J894" s="327" t="n">
        <v>22</v>
      </c>
      <c r="K894" s="327" t="n">
        <v>3</v>
      </c>
      <c r="L894" s="327"/>
      <c r="M894" s="327" t="n">
        <v>3</v>
      </c>
      <c r="N894" s="327" t="n">
        <v>3</v>
      </c>
      <c r="O894" s="327" t="n">
        <v>0</v>
      </c>
    </row>
    <row r="895" s="297" customFormat="true" ht="17.25" hidden="false" customHeight="true" outlineLevel="0" collapsed="false">
      <c r="A895" s="326" t="s">
        <v>735</v>
      </c>
      <c r="B895" s="326"/>
      <c r="C895" s="326"/>
      <c r="D895" s="326"/>
      <c r="E895" s="327" t="n">
        <v>198</v>
      </c>
      <c r="F895" s="327" t="n">
        <v>67</v>
      </c>
      <c r="G895" s="327" t="n">
        <v>131</v>
      </c>
      <c r="H895" s="327"/>
      <c r="I895" s="327" t="n">
        <v>0</v>
      </c>
      <c r="J895" s="327" t="n">
        <v>0</v>
      </c>
      <c r="K895" s="327" t="n">
        <v>0</v>
      </c>
      <c r="L895" s="327"/>
      <c r="M895" s="327" t="n">
        <v>0</v>
      </c>
      <c r="N895" s="327" t="n">
        <v>0</v>
      </c>
      <c r="O895" s="327" t="n">
        <v>0</v>
      </c>
    </row>
    <row r="896" s="297" customFormat="true" ht="34.5" hidden="false" customHeight="true" outlineLevel="0" collapsed="false">
      <c r="A896" s="323" t="s">
        <v>1142</v>
      </c>
      <c r="B896" s="323"/>
      <c r="C896" s="323"/>
      <c r="D896" s="323"/>
      <c r="E896" s="325" t="n">
        <f aca="false">SUM(F896:G896)</f>
        <v>293</v>
      </c>
      <c r="F896" s="325" t="n">
        <f aca="false">SUM(F897:F905)</f>
        <v>129</v>
      </c>
      <c r="G896" s="325" t="n">
        <f aca="false">SUM(G897:G905)</f>
        <v>164</v>
      </c>
      <c r="H896" s="325"/>
      <c r="I896" s="325" t="n">
        <f aca="false">SUM(J896:K896)</f>
        <v>37</v>
      </c>
      <c r="J896" s="325" t="n">
        <f aca="false">SUM(J897:J905)</f>
        <v>16</v>
      </c>
      <c r="K896" s="325" t="n">
        <f aca="false">SUM(K897:K905)</f>
        <v>21</v>
      </c>
      <c r="L896" s="325"/>
      <c r="M896" s="325" t="n">
        <f aca="false">SUM(N896:O896)</f>
        <v>21</v>
      </c>
      <c r="N896" s="325" t="n">
        <f aca="false">SUM(N897:N905)</f>
        <v>7</v>
      </c>
      <c r="O896" s="325" t="n">
        <f aca="false">SUM(O897:O905)</f>
        <v>14</v>
      </c>
    </row>
    <row r="897" s="297" customFormat="true" ht="23.25" hidden="false" customHeight="true" outlineLevel="0" collapsed="false">
      <c r="A897" s="326" t="s">
        <v>726</v>
      </c>
      <c r="B897" s="326"/>
      <c r="C897" s="326"/>
      <c r="D897" s="326"/>
      <c r="E897" s="327" t="n">
        <v>69</v>
      </c>
      <c r="F897" s="327" t="n">
        <v>42</v>
      </c>
      <c r="G897" s="327" t="n">
        <v>27</v>
      </c>
      <c r="H897" s="327"/>
      <c r="I897" s="327" t="n">
        <v>16</v>
      </c>
      <c r="J897" s="327" t="n">
        <v>8</v>
      </c>
      <c r="K897" s="327" t="n">
        <v>8</v>
      </c>
      <c r="L897" s="327"/>
      <c r="M897" s="327" t="n">
        <v>6</v>
      </c>
      <c r="N897" s="327" t="n">
        <v>0</v>
      </c>
      <c r="O897" s="327" t="n">
        <v>6</v>
      </c>
    </row>
    <row r="898" s="297" customFormat="true" ht="17.25" hidden="false" customHeight="true" outlineLevel="0" collapsed="false">
      <c r="A898" s="326" t="s">
        <v>744</v>
      </c>
      <c r="B898" s="326"/>
      <c r="C898" s="326"/>
      <c r="D898" s="326"/>
      <c r="E898" s="327" t="n">
        <v>45</v>
      </c>
      <c r="F898" s="327" t="n">
        <v>14</v>
      </c>
      <c r="G898" s="327" t="n">
        <v>31</v>
      </c>
      <c r="H898" s="327"/>
      <c r="I898" s="327" t="n">
        <v>5</v>
      </c>
      <c r="J898" s="327" t="n">
        <v>2</v>
      </c>
      <c r="K898" s="327" t="n">
        <v>3</v>
      </c>
      <c r="L898" s="327"/>
      <c r="M898" s="327" t="n">
        <v>5</v>
      </c>
      <c r="N898" s="327" t="n">
        <v>2</v>
      </c>
      <c r="O898" s="327" t="n">
        <v>3</v>
      </c>
    </row>
    <row r="899" s="297" customFormat="true" ht="17.25" hidden="false" customHeight="true" outlineLevel="0" collapsed="false">
      <c r="A899" s="326" t="s">
        <v>771</v>
      </c>
      <c r="B899" s="326"/>
      <c r="C899" s="326"/>
      <c r="D899" s="326"/>
      <c r="E899" s="327" t="n">
        <v>45</v>
      </c>
      <c r="F899" s="327" t="n">
        <v>7</v>
      </c>
      <c r="G899" s="327" t="n">
        <v>38</v>
      </c>
      <c r="H899" s="327"/>
      <c r="I899" s="327" t="n">
        <v>0</v>
      </c>
      <c r="J899" s="327" t="n">
        <v>0</v>
      </c>
      <c r="K899" s="327" t="n">
        <v>0</v>
      </c>
      <c r="L899" s="327"/>
      <c r="M899" s="327" t="n">
        <v>0</v>
      </c>
      <c r="N899" s="327" t="n">
        <v>0</v>
      </c>
      <c r="O899" s="327" t="n">
        <v>0</v>
      </c>
    </row>
    <row r="900" s="297" customFormat="true" ht="17.25" hidden="false" customHeight="true" outlineLevel="0" collapsed="false">
      <c r="A900" s="326" t="s">
        <v>751</v>
      </c>
      <c r="B900" s="326"/>
      <c r="C900" s="326"/>
      <c r="D900" s="326"/>
      <c r="E900" s="327" t="n">
        <v>40</v>
      </c>
      <c r="F900" s="327" t="n">
        <v>15</v>
      </c>
      <c r="G900" s="327" t="n">
        <v>25</v>
      </c>
      <c r="H900" s="327"/>
      <c r="I900" s="327" t="n">
        <v>0</v>
      </c>
      <c r="J900" s="327" t="n">
        <v>0</v>
      </c>
      <c r="K900" s="327" t="n">
        <v>0</v>
      </c>
      <c r="L900" s="327"/>
      <c r="M900" s="327" t="n">
        <v>0</v>
      </c>
      <c r="N900" s="327" t="n">
        <v>0</v>
      </c>
      <c r="O900" s="327" t="n">
        <v>0</v>
      </c>
    </row>
    <row r="901" s="297" customFormat="true" ht="28.5" hidden="false" customHeight="true" outlineLevel="0" collapsed="false">
      <c r="A901" s="326" t="s">
        <v>1143</v>
      </c>
      <c r="B901" s="326"/>
      <c r="C901" s="326"/>
      <c r="D901" s="326"/>
      <c r="E901" s="327" t="n">
        <v>30</v>
      </c>
      <c r="F901" s="327" t="n">
        <v>12</v>
      </c>
      <c r="G901" s="327" t="n">
        <v>18</v>
      </c>
      <c r="H901" s="327"/>
      <c r="I901" s="327" t="n">
        <v>3</v>
      </c>
      <c r="J901" s="327" t="n">
        <v>1</v>
      </c>
      <c r="K901" s="327" t="n">
        <v>2</v>
      </c>
      <c r="L901" s="327"/>
      <c r="M901" s="327" t="n">
        <v>1</v>
      </c>
      <c r="N901" s="327" t="n">
        <v>1</v>
      </c>
      <c r="O901" s="327" t="n">
        <v>0</v>
      </c>
    </row>
    <row r="902" s="297" customFormat="true" ht="28.5" hidden="false" customHeight="true" outlineLevel="0" collapsed="false">
      <c r="A902" s="326" t="s">
        <v>857</v>
      </c>
      <c r="B902" s="326"/>
      <c r="C902" s="326"/>
      <c r="D902" s="326"/>
      <c r="E902" s="327" t="n">
        <v>24</v>
      </c>
      <c r="F902" s="327" t="n">
        <v>16</v>
      </c>
      <c r="G902" s="327" t="n">
        <v>8</v>
      </c>
      <c r="H902" s="327"/>
      <c r="I902" s="327" t="n">
        <v>4</v>
      </c>
      <c r="J902" s="327" t="n">
        <v>3</v>
      </c>
      <c r="K902" s="327" t="n">
        <v>1</v>
      </c>
      <c r="L902" s="327"/>
      <c r="M902" s="327" t="n">
        <v>3</v>
      </c>
      <c r="N902" s="327" t="n">
        <v>3</v>
      </c>
      <c r="O902" s="327" t="n">
        <v>0</v>
      </c>
    </row>
    <row r="903" s="297" customFormat="true" ht="28.5" hidden="false" customHeight="true" outlineLevel="0" collapsed="false">
      <c r="A903" s="326" t="s">
        <v>720</v>
      </c>
      <c r="B903" s="326"/>
      <c r="C903" s="326"/>
      <c r="D903" s="326"/>
      <c r="E903" s="327" t="n">
        <v>24</v>
      </c>
      <c r="F903" s="327" t="n">
        <v>14</v>
      </c>
      <c r="G903" s="327" t="n">
        <v>10</v>
      </c>
      <c r="H903" s="327"/>
      <c r="I903" s="327" t="n">
        <v>9</v>
      </c>
      <c r="J903" s="327" t="n">
        <v>2</v>
      </c>
      <c r="K903" s="327" t="n">
        <v>7</v>
      </c>
      <c r="L903" s="327"/>
      <c r="M903" s="327" t="n">
        <v>6</v>
      </c>
      <c r="N903" s="327" t="n">
        <v>1</v>
      </c>
      <c r="O903" s="327" t="n">
        <v>5</v>
      </c>
    </row>
    <row r="904" s="297" customFormat="true" ht="17.25" hidden="false" customHeight="true" outlineLevel="0" collapsed="false">
      <c r="A904" s="326" t="s">
        <v>848</v>
      </c>
      <c r="B904" s="326"/>
      <c r="C904" s="326"/>
      <c r="D904" s="326"/>
      <c r="E904" s="327" t="n">
        <v>14</v>
      </c>
      <c r="F904" s="327" t="n">
        <v>8</v>
      </c>
      <c r="G904" s="327" t="n">
        <v>6</v>
      </c>
      <c r="H904" s="327"/>
      <c r="I904" s="327" t="n">
        <v>0</v>
      </c>
      <c r="J904" s="327" t="n">
        <v>0</v>
      </c>
      <c r="K904" s="327" t="n">
        <v>0</v>
      </c>
      <c r="L904" s="327"/>
      <c r="M904" s="327" t="n">
        <v>0</v>
      </c>
      <c r="N904" s="327" t="n">
        <v>0</v>
      </c>
      <c r="O904" s="327" t="n">
        <v>0</v>
      </c>
    </row>
    <row r="905" s="297" customFormat="true" ht="28.5" hidden="false" customHeight="true" outlineLevel="0" collapsed="false">
      <c r="A905" s="326" t="s">
        <v>867</v>
      </c>
      <c r="B905" s="326"/>
      <c r="C905" s="326"/>
      <c r="D905" s="326"/>
      <c r="E905" s="327" t="n">
        <v>2</v>
      </c>
      <c r="F905" s="327" t="n">
        <v>1</v>
      </c>
      <c r="G905" s="327" t="n">
        <v>1</v>
      </c>
      <c r="H905" s="327"/>
      <c r="I905" s="327" t="n">
        <v>0</v>
      </c>
      <c r="J905" s="327" t="n">
        <v>0</v>
      </c>
      <c r="K905" s="327" t="n">
        <v>0</v>
      </c>
      <c r="L905" s="327"/>
      <c r="M905" s="327" t="n">
        <v>0</v>
      </c>
      <c r="N905" s="327" t="n">
        <v>0</v>
      </c>
      <c r="O905" s="327" t="n">
        <v>0</v>
      </c>
    </row>
    <row r="906" s="297" customFormat="true" ht="34.5" hidden="false" customHeight="true" outlineLevel="0" collapsed="false">
      <c r="A906" s="323" t="s">
        <v>1144</v>
      </c>
      <c r="B906" s="323"/>
      <c r="C906" s="323"/>
      <c r="D906" s="323"/>
      <c r="E906" s="325" t="n">
        <f aca="false">SUM(F906:G906)</f>
        <v>122</v>
      </c>
      <c r="F906" s="325" t="n">
        <f aca="false">SUM(F907:F911)</f>
        <v>87</v>
      </c>
      <c r="G906" s="325" t="n">
        <f aca="false">SUM(G907:G911)</f>
        <v>35</v>
      </c>
      <c r="H906" s="325"/>
      <c r="I906" s="325" t="n">
        <f aca="false">SUM(J906:K906)</f>
        <v>36</v>
      </c>
      <c r="J906" s="325" t="n">
        <f aca="false">SUM(J907:J911)</f>
        <v>18</v>
      </c>
      <c r="K906" s="325" t="n">
        <f aca="false">SUM(K907:K911)</f>
        <v>18</v>
      </c>
      <c r="L906" s="325"/>
      <c r="M906" s="325" t="n">
        <f aca="false">SUM(N906:O906)</f>
        <v>22</v>
      </c>
      <c r="N906" s="325" t="n">
        <f aca="false">SUM(N907:N911)</f>
        <v>15</v>
      </c>
      <c r="O906" s="325" t="n">
        <f aca="false">SUM(O907:O911)</f>
        <v>7</v>
      </c>
    </row>
    <row r="907" s="297" customFormat="true" ht="23.25" hidden="false" customHeight="true" outlineLevel="0" collapsed="false">
      <c r="A907" s="326" t="s">
        <v>726</v>
      </c>
      <c r="B907" s="326"/>
      <c r="C907" s="326"/>
      <c r="D907" s="326"/>
      <c r="E907" s="327" t="n">
        <v>73</v>
      </c>
      <c r="F907" s="327" t="n">
        <v>47</v>
      </c>
      <c r="G907" s="327" t="n">
        <v>26</v>
      </c>
      <c r="H907" s="327"/>
      <c r="I907" s="327" t="n">
        <v>19</v>
      </c>
      <c r="J907" s="327" t="n">
        <v>7</v>
      </c>
      <c r="K907" s="327" t="n">
        <v>12</v>
      </c>
      <c r="L907" s="327"/>
      <c r="M907" s="327" t="n">
        <v>6</v>
      </c>
      <c r="N907" s="327" t="n">
        <v>3</v>
      </c>
      <c r="O907" s="327" t="n">
        <v>3</v>
      </c>
    </row>
    <row r="908" s="297" customFormat="true" ht="17.25" hidden="false" customHeight="true" outlineLevel="0" collapsed="false">
      <c r="A908" s="326" t="s">
        <v>765</v>
      </c>
      <c r="B908" s="326"/>
      <c r="C908" s="326"/>
      <c r="D908" s="326"/>
      <c r="E908" s="327" t="n">
        <v>24</v>
      </c>
      <c r="F908" s="327" t="n">
        <v>23</v>
      </c>
      <c r="G908" s="327" t="n">
        <v>1</v>
      </c>
      <c r="H908" s="327"/>
      <c r="I908" s="327" t="n">
        <v>0</v>
      </c>
      <c r="J908" s="327" t="n">
        <v>0</v>
      </c>
      <c r="K908" s="327" t="n">
        <v>0</v>
      </c>
      <c r="L908" s="327"/>
      <c r="M908" s="327" t="n">
        <v>4</v>
      </c>
      <c r="N908" s="327" t="n">
        <v>4</v>
      </c>
      <c r="O908" s="327" t="n">
        <v>0</v>
      </c>
    </row>
    <row r="909" s="297" customFormat="true" ht="28.5" hidden="false" customHeight="true" outlineLevel="0" collapsed="false">
      <c r="A909" s="326" t="s">
        <v>749</v>
      </c>
      <c r="B909" s="326"/>
      <c r="C909" s="326"/>
      <c r="D909" s="326"/>
      <c r="E909" s="327" t="n">
        <v>14</v>
      </c>
      <c r="F909" s="327" t="n">
        <v>10</v>
      </c>
      <c r="G909" s="327" t="n">
        <v>4</v>
      </c>
      <c r="H909" s="327"/>
      <c r="I909" s="327" t="n">
        <v>6</v>
      </c>
      <c r="J909" s="327" t="n">
        <v>6</v>
      </c>
      <c r="K909" s="327" t="n">
        <v>0</v>
      </c>
      <c r="L909" s="327"/>
      <c r="M909" s="327" t="n">
        <v>7</v>
      </c>
      <c r="N909" s="327" t="n">
        <v>6</v>
      </c>
      <c r="O909" s="327" t="n">
        <v>1</v>
      </c>
    </row>
    <row r="910" s="297" customFormat="true" ht="17.25" hidden="false" customHeight="true" outlineLevel="0" collapsed="false">
      <c r="A910" s="326" t="s">
        <v>734</v>
      </c>
      <c r="B910" s="326"/>
      <c r="C910" s="326"/>
      <c r="D910" s="326"/>
      <c r="E910" s="327" t="n">
        <v>11</v>
      </c>
      <c r="F910" s="327" t="n">
        <v>7</v>
      </c>
      <c r="G910" s="327" t="n">
        <v>4</v>
      </c>
      <c r="H910" s="327"/>
      <c r="I910" s="327" t="n">
        <v>11</v>
      </c>
      <c r="J910" s="327" t="n">
        <v>5</v>
      </c>
      <c r="K910" s="327" t="n">
        <v>6</v>
      </c>
      <c r="L910" s="327"/>
      <c r="M910" s="327" t="n">
        <v>5</v>
      </c>
      <c r="N910" s="327" t="n">
        <v>2</v>
      </c>
      <c r="O910" s="327" t="n">
        <v>3</v>
      </c>
    </row>
    <row r="911" s="297" customFormat="true" ht="28.5" hidden="false" customHeight="true" outlineLevel="0" collapsed="false">
      <c r="A911" s="326" t="s">
        <v>1145</v>
      </c>
      <c r="B911" s="326"/>
      <c r="C911" s="326"/>
      <c r="D911" s="326"/>
      <c r="E911" s="327" t="n">
        <v>0</v>
      </c>
      <c r="F911" s="327" t="n">
        <v>0</v>
      </c>
      <c r="G911" s="327" t="n">
        <v>0</v>
      </c>
      <c r="H911" s="327"/>
      <c r="I911" s="327" t="n">
        <v>0</v>
      </c>
      <c r="J911" s="327" t="n">
        <v>0</v>
      </c>
      <c r="K911" s="327" t="n">
        <v>0</v>
      </c>
      <c r="L911" s="327"/>
      <c r="M911" s="327" t="n">
        <v>0</v>
      </c>
      <c r="N911" s="327" t="n">
        <v>0</v>
      </c>
      <c r="O911" s="327" t="n">
        <v>0</v>
      </c>
    </row>
    <row r="912" s="297" customFormat="true" ht="34.5" hidden="false" customHeight="true" outlineLevel="0" collapsed="false">
      <c r="A912" s="323" t="s">
        <v>1146</v>
      </c>
      <c r="B912" s="323"/>
      <c r="C912" s="323"/>
      <c r="D912" s="323"/>
      <c r="E912" s="325" t="n">
        <f aca="false">SUM(F912:G912)</f>
        <v>34</v>
      </c>
      <c r="F912" s="325" t="n">
        <f aca="false">SUM(F913:F916)</f>
        <v>15</v>
      </c>
      <c r="G912" s="325" t="n">
        <f aca="false">SUM(G913:G916)</f>
        <v>19</v>
      </c>
      <c r="H912" s="325"/>
      <c r="I912" s="325" t="n">
        <f aca="false">SUM(J912:K912)</f>
        <v>10</v>
      </c>
      <c r="J912" s="325" t="n">
        <f aca="false">SUM(J913:J916)</f>
        <v>4</v>
      </c>
      <c r="K912" s="325" t="n">
        <f aca="false">SUM(K913:K916)</f>
        <v>6</v>
      </c>
      <c r="L912" s="325"/>
      <c r="M912" s="325" t="n">
        <f aca="false">SUM(N912:O912)</f>
        <v>0</v>
      </c>
      <c r="N912" s="325" t="n">
        <f aca="false">SUM(N913:N916)</f>
        <v>0</v>
      </c>
      <c r="O912" s="325" t="n">
        <f aca="false">SUM(O913:O916)</f>
        <v>0</v>
      </c>
    </row>
    <row r="913" s="297" customFormat="true" ht="23.25" hidden="false" customHeight="true" outlineLevel="0" collapsed="false">
      <c r="A913" s="326" t="s">
        <v>726</v>
      </c>
      <c r="B913" s="326"/>
      <c r="C913" s="326"/>
      <c r="D913" s="326"/>
      <c r="E913" s="327" t="n">
        <v>23</v>
      </c>
      <c r="F913" s="327" t="n">
        <v>9</v>
      </c>
      <c r="G913" s="327" t="n">
        <v>14</v>
      </c>
      <c r="H913" s="327"/>
      <c r="I913" s="327" t="n">
        <v>6</v>
      </c>
      <c r="J913" s="327" t="n">
        <v>3</v>
      </c>
      <c r="K913" s="327" t="n">
        <v>3</v>
      </c>
      <c r="L913" s="327"/>
      <c r="M913" s="327" t="n">
        <v>0</v>
      </c>
      <c r="N913" s="327" t="n">
        <v>0</v>
      </c>
      <c r="O913" s="327" t="n">
        <v>0</v>
      </c>
    </row>
    <row r="914" s="297" customFormat="true" ht="17.25" hidden="false" customHeight="true" outlineLevel="0" collapsed="false">
      <c r="A914" s="326" t="s">
        <v>735</v>
      </c>
      <c r="B914" s="326"/>
      <c r="C914" s="326"/>
      <c r="D914" s="326"/>
      <c r="E914" s="327" t="n">
        <v>6</v>
      </c>
      <c r="F914" s="327" t="n">
        <v>3</v>
      </c>
      <c r="G914" s="327" t="n">
        <v>3</v>
      </c>
      <c r="H914" s="327"/>
      <c r="I914" s="327" t="n">
        <v>0</v>
      </c>
      <c r="J914" s="327" t="n">
        <v>0</v>
      </c>
      <c r="K914" s="327" t="n">
        <v>0</v>
      </c>
      <c r="L914" s="327"/>
      <c r="M914" s="327" t="n">
        <v>0</v>
      </c>
      <c r="N914" s="327" t="n">
        <v>0</v>
      </c>
      <c r="O914" s="327" t="n">
        <v>0</v>
      </c>
    </row>
    <row r="915" s="297" customFormat="true" ht="28.5" hidden="false" customHeight="true" outlineLevel="0" collapsed="false">
      <c r="A915" s="326" t="s">
        <v>720</v>
      </c>
      <c r="B915" s="326"/>
      <c r="C915" s="326"/>
      <c r="D915" s="326"/>
      <c r="E915" s="327" t="n">
        <v>3</v>
      </c>
      <c r="F915" s="327" t="n">
        <v>2</v>
      </c>
      <c r="G915" s="327" t="n">
        <v>1</v>
      </c>
      <c r="H915" s="327"/>
      <c r="I915" s="327" t="n">
        <v>0</v>
      </c>
      <c r="J915" s="327" t="n">
        <v>0</v>
      </c>
      <c r="K915" s="327" t="n">
        <v>0</v>
      </c>
      <c r="L915" s="327"/>
      <c r="M915" s="327" t="n">
        <v>0</v>
      </c>
      <c r="N915" s="327" t="n">
        <v>0</v>
      </c>
      <c r="O915" s="327" t="n">
        <v>0</v>
      </c>
    </row>
    <row r="916" s="297" customFormat="true" ht="28.5" hidden="false" customHeight="true" outlineLevel="0" collapsed="false">
      <c r="A916" s="326" t="s">
        <v>806</v>
      </c>
      <c r="B916" s="326"/>
      <c r="C916" s="326"/>
      <c r="D916" s="326"/>
      <c r="E916" s="327" t="n">
        <v>2</v>
      </c>
      <c r="F916" s="327" t="n">
        <v>1</v>
      </c>
      <c r="G916" s="327" t="n">
        <v>1</v>
      </c>
      <c r="H916" s="327"/>
      <c r="I916" s="327" t="n">
        <v>4</v>
      </c>
      <c r="J916" s="327" t="n">
        <v>1</v>
      </c>
      <c r="K916" s="327" t="n">
        <v>3</v>
      </c>
      <c r="L916" s="327"/>
      <c r="M916" s="327" t="n">
        <v>0</v>
      </c>
      <c r="N916" s="327" t="n">
        <v>0</v>
      </c>
      <c r="O916" s="327" t="n">
        <v>0</v>
      </c>
    </row>
    <row r="917" s="297" customFormat="true" ht="23.25" hidden="false" customHeight="true" outlineLevel="0" collapsed="false">
      <c r="A917" s="323" t="s">
        <v>1147</v>
      </c>
      <c r="B917" s="323"/>
      <c r="C917" s="323"/>
      <c r="D917" s="323"/>
      <c r="E917" s="325" t="n">
        <f aca="false">SUM(F917:G917)</f>
        <v>33</v>
      </c>
      <c r="F917" s="325" t="n">
        <f aca="false">SUM(F918)</f>
        <v>6</v>
      </c>
      <c r="G917" s="325" t="n">
        <f aca="false">SUM(G918)</f>
        <v>27</v>
      </c>
      <c r="H917" s="325"/>
      <c r="I917" s="325" t="n">
        <f aca="false">SUM(J917:K917)</f>
        <v>5</v>
      </c>
      <c r="J917" s="325" t="n">
        <f aca="false">SUM(J918)</f>
        <v>2</v>
      </c>
      <c r="K917" s="325" t="n">
        <f aca="false">SUM(K918)</f>
        <v>3</v>
      </c>
      <c r="L917" s="325"/>
      <c r="M917" s="325" t="n">
        <f aca="false">SUM(N917:O917)</f>
        <v>0</v>
      </c>
      <c r="N917" s="325" t="n">
        <f aca="false">SUM(N918)</f>
        <v>0</v>
      </c>
      <c r="O917" s="325" t="n">
        <f aca="false">SUM(O918)</f>
        <v>0</v>
      </c>
    </row>
    <row r="918" s="297" customFormat="true" ht="23.25" hidden="false" customHeight="true" outlineLevel="0" collapsed="false">
      <c r="A918" s="326" t="s">
        <v>771</v>
      </c>
      <c r="B918" s="326"/>
      <c r="C918" s="326"/>
      <c r="D918" s="326"/>
      <c r="E918" s="327" t="n">
        <v>33</v>
      </c>
      <c r="F918" s="327" t="n">
        <v>6</v>
      </c>
      <c r="G918" s="327" t="n">
        <v>27</v>
      </c>
      <c r="H918" s="327"/>
      <c r="I918" s="327" t="n">
        <v>5</v>
      </c>
      <c r="J918" s="327" t="n">
        <v>2</v>
      </c>
      <c r="K918" s="327" t="n">
        <v>3</v>
      </c>
      <c r="L918" s="327"/>
      <c r="M918" s="327" t="n">
        <v>0</v>
      </c>
      <c r="N918" s="327" t="n">
        <v>0</v>
      </c>
      <c r="O918" s="327" t="n">
        <v>0</v>
      </c>
    </row>
    <row r="919" s="297" customFormat="true" ht="34.5" hidden="false" customHeight="true" outlineLevel="0" collapsed="false">
      <c r="A919" s="323" t="s">
        <v>1057</v>
      </c>
      <c r="B919" s="323"/>
      <c r="C919" s="323"/>
      <c r="D919" s="323"/>
      <c r="E919" s="325" t="n">
        <f aca="false">SUM(F919:G919)</f>
        <v>16</v>
      </c>
      <c r="F919" s="325" t="n">
        <f aca="false">SUM(F920)</f>
        <v>12</v>
      </c>
      <c r="G919" s="325" t="n">
        <f aca="false">SUM(G920)</f>
        <v>4</v>
      </c>
      <c r="H919" s="325"/>
      <c r="I919" s="325" t="n">
        <f aca="false">SUM(J919:K919)</f>
        <v>0</v>
      </c>
      <c r="J919" s="325" t="n">
        <f aca="false">SUM(J920)</f>
        <v>0</v>
      </c>
      <c r="K919" s="325" t="n">
        <f aca="false">SUM(K920)</f>
        <v>0</v>
      </c>
      <c r="L919" s="325"/>
      <c r="M919" s="325" t="n">
        <f aca="false">SUM(N919:O919)</f>
        <v>0</v>
      </c>
      <c r="N919" s="325" t="n">
        <f aca="false">SUM(N920)</f>
        <v>0</v>
      </c>
      <c r="O919" s="325" t="n">
        <f aca="false">SUM(O920)</f>
        <v>0</v>
      </c>
    </row>
    <row r="920" s="297" customFormat="true" ht="23.25" hidden="false" customHeight="true" outlineLevel="0" collapsed="false">
      <c r="A920" s="326" t="s">
        <v>726</v>
      </c>
      <c r="B920" s="326"/>
      <c r="C920" s="326"/>
      <c r="D920" s="326"/>
      <c r="E920" s="327" t="n">
        <v>16</v>
      </c>
      <c r="F920" s="327" t="n">
        <v>12</v>
      </c>
      <c r="G920" s="327" t="n">
        <v>4</v>
      </c>
      <c r="H920" s="327"/>
      <c r="I920" s="327" t="n">
        <v>0</v>
      </c>
      <c r="J920" s="327" t="n">
        <v>0</v>
      </c>
      <c r="K920" s="327" t="n">
        <v>0</v>
      </c>
      <c r="L920" s="327"/>
      <c r="M920" s="327" t="n">
        <v>0</v>
      </c>
      <c r="N920" s="327" t="n">
        <v>0</v>
      </c>
      <c r="O920" s="327" t="n">
        <v>0</v>
      </c>
    </row>
    <row r="921" s="297" customFormat="true" ht="23.25" hidden="false" customHeight="true" outlineLevel="0" collapsed="false">
      <c r="A921" s="323" t="s">
        <v>1026</v>
      </c>
      <c r="B921" s="323"/>
      <c r="C921" s="323"/>
      <c r="D921" s="323"/>
      <c r="E921" s="325" t="n">
        <f aca="false">SUM(F921:G921)</f>
        <v>14</v>
      </c>
      <c r="F921" s="325" t="n">
        <f aca="false">SUM(F922)</f>
        <v>3</v>
      </c>
      <c r="G921" s="325" t="n">
        <f aca="false">SUM(G922)</f>
        <v>11</v>
      </c>
      <c r="H921" s="325"/>
      <c r="I921" s="325" t="n">
        <f aca="false">SUM(J921:K921)</f>
        <v>2</v>
      </c>
      <c r="J921" s="325" t="n">
        <f aca="false">SUM(J922)</f>
        <v>0</v>
      </c>
      <c r="K921" s="325" t="n">
        <f aca="false">SUM(K922)</f>
        <v>2</v>
      </c>
      <c r="L921" s="325"/>
      <c r="M921" s="325" t="n">
        <f aca="false">SUM(N921:O921)</f>
        <v>0</v>
      </c>
      <c r="N921" s="325" t="n">
        <f aca="false">SUM(N922)</f>
        <v>0</v>
      </c>
      <c r="O921" s="325" t="n">
        <f aca="false">SUM(O922)</f>
        <v>0</v>
      </c>
    </row>
    <row r="922" s="297" customFormat="true" ht="34.5" hidden="false" customHeight="true" outlineLevel="0" collapsed="false">
      <c r="A922" s="326" t="s">
        <v>720</v>
      </c>
      <c r="B922" s="326"/>
      <c r="C922" s="326"/>
      <c r="D922" s="326"/>
      <c r="E922" s="327" t="n">
        <v>14</v>
      </c>
      <c r="F922" s="327" t="n">
        <v>3</v>
      </c>
      <c r="G922" s="327" t="n">
        <v>11</v>
      </c>
      <c r="H922" s="327"/>
      <c r="I922" s="327" t="n">
        <v>2</v>
      </c>
      <c r="J922" s="327" t="n">
        <v>0</v>
      </c>
      <c r="K922" s="327" t="n">
        <v>2</v>
      </c>
      <c r="L922" s="327"/>
      <c r="M922" s="327" t="n">
        <v>0</v>
      </c>
      <c r="N922" s="327" t="n">
        <v>0</v>
      </c>
      <c r="O922" s="327" t="n">
        <v>0</v>
      </c>
    </row>
    <row r="923" s="297" customFormat="true" ht="23.25" hidden="false" customHeight="true" outlineLevel="0" collapsed="false">
      <c r="A923" s="338" t="s">
        <v>220</v>
      </c>
      <c r="B923" s="338"/>
      <c r="C923" s="338"/>
      <c r="D923" s="338"/>
      <c r="E923" s="325" t="n">
        <f aca="false">SUM(F923:G923)</f>
        <v>161</v>
      </c>
      <c r="F923" s="343" t="n">
        <f aca="false">SUM(F924,F927,F929,F936,F940)</f>
        <v>103</v>
      </c>
      <c r="G923" s="343" t="n">
        <f aca="false">SUM(G924,G927,G929,G936,G940)</f>
        <v>58</v>
      </c>
      <c r="H923" s="325"/>
      <c r="I923" s="325" t="n">
        <f aca="false">SUM(J923:K923)</f>
        <v>23</v>
      </c>
      <c r="J923" s="343" t="n">
        <f aca="false">SUM(J924,J927,J929,J936,J940)</f>
        <v>17</v>
      </c>
      <c r="K923" s="343" t="n">
        <f aca="false">SUM(K924,K927,K929,K936,K940)</f>
        <v>6</v>
      </c>
      <c r="L923" s="325"/>
      <c r="M923" s="325" t="n">
        <f aca="false">SUM(N923:O923)</f>
        <v>40</v>
      </c>
      <c r="N923" s="343" t="n">
        <f aca="false">SUM(N924,N927,N929,N936,N940)</f>
        <v>22</v>
      </c>
      <c r="O923" s="343" t="n">
        <f aca="false">SUM(O924,O927,O929,O936,O940)</f>
        <v>18</v>
      </c>
    </row>
    <row r="924" s="297" customFormat="true" ht="34.5" hidden="false" customHeight="true" outlineLevel="0" collapsed="false">
      <c r="A924" s="323" t="s">
        <v>1148</v>
      </c>
      <c r="B924" s="323"/>
      <c r="C924" s="323"/>
      <c r="D924" s="323"/>
      <c r="E924" s="325" t="n">
        <f aca="false">SUM(F924:G924)</f>
        <v>133</v>
      </c>
      <c r="F924" s="325" t="n">
        <f aca="false">SUM(F925:F926)</f>
        <v>91</v>
      </c>
      <c r="G924" s="325" t="n">
        <f aca="false">SUM(G925:G926)</f>
        <v>42</v>
      </c>
      <c r="H924" s="325"/>
      <c r="I924" s="325" t="n">
        <f aca="false">SUM(J924:K924)</f>
        <v>19</v>
      </c>
      <c r="J924" s="325" t="n">
        <f aca="false">SUM(J925:J926)</f>
        <v>15</v>
      </c>
      <c r="K924" s="325" t="n">
        <f aca="false">SUM(K925:K926)</f>
        <v>4</v>
      </c>
      <c r="L924" s="325"/>
      <c r="M924" s="325" t="n">
        <f aca="false">SUM(N924:O924)</f>
        <v>32</v>
      </c>
      <c r="N924" s="325" t="n">
        <f aca="false">SUM(N925:N926)</f>
        <v>18</v>
      </c>
      <c r="O924" s="325" t="n">
        <f aca="false">SUM(O925:O926)</f>
        <v>14</v>
      </c>
    </row>
    <row r="925" s="297" customFormat="true" ht="23.25" hidden="false" customHeight="true" outlineLevel="0" collapsed="false">
      <c r="A925" s="326" t="s">
        <v>909</v>
      </c>
      <c r="B925" s="326"/>
      <c r="C925" s="326"/>
      <c r="D925" s="326"/>
      <c r="E925" s="327" t="n">
        <v>95</v>
      </c>
      <c r="F925" s="327" t="n">
        <v>71</v>
      </c>
      <c r="G925" s="327" t="n">
        <v>24</v>
      </c>
      <c r="H925" s="327"/>
      <c r="I925" s="327" t="n">
        <v>19</v>
      </c>
      <c r="J925" s="327" t="n">
        <v>15</v>
      </c>
      <c r="K925" s="327" t="n">
        <v>4</v>
      </c>
      <c r="L925" s="327"/>
      <c r="M925" s="327" t="n">
        <v>32</v>
      </c>
      <c r="N925" s="327" t="n">
        <v>18</v>
      </c>
      <c r="O925" s="327" t="n">
        <v>14</v>
      </c>
    </row>
    <row r="926" s="297" customFormat="true" ht="28.5" hidden="false" customHeight="true" outlineLevel="0" collapsed="false">
      <c r="A926" s="326" t="s">
        <v>1149</v>
      </c>
      <c r="B926" s="326"/>
      <c r="C926" s="326"/>
      <c r="D926" s="326"/>
      <c r="E926" s="327" t="n">
        <v>38</v>
      </c>
      <c r="F926" s="327" t="n">
        <v>20</v>
      </c>
      <c r="G926" s="327" t="n">
        <v>18</v>
      </c>
      <c r="H926" s="327"/>
      <c r="I926" s="327" t="n">
        <v>0</v>
      </c>
      <c r="J926" s="327" t="n">
        <v>0</v>
      </c>
      <c r="K926" s="327" t="n">
        <v>0</v>
      </c>
      <c r="L926" s="327"/>
      <c r="M926" s="327" t="n">
        <v>0</v>
      </c>
      <c r="N926" s="327" t="n">
        <v>0</v>
      </c>
      <c r="O926" s="327" t="n">
        <v>0</v>
      </c>
    </row>
    <row r="927" s="297" customFormat="true" ht="23.25" hidden="false" customHeight="true" outlineLevel="0" collapsed="false">
      <c r="A927" s="323" t="s">
        <v>1026</v>
      </c>
      <c r="B927" s="323"/>
      <c r="C927" s="323"/>
      <c r="D927" s="323"/>
      <c r="E927" s="325" t="n">
        <f aca="false">SUM(F927:G927)</f>
        <v>18</v>
      </c>
      <c r="F927" s="325" t="n">
        <f aca="false">SUM(F928)</f>
        <v>7</v>
      </c>
      <c r="G927" s="325" t="n">
        <f aca="false">SUM(G928)</f>
        <v>11</v>
      </c>
      <c r="H927" s="325"/>
      <c r="I927" s="325" t="n">
        <f aca="false">SUM(J927:K927)</f>
        <v>4</v>
      </c>
      <c r="J927" s="325" t="n">
        <f aca="false">SUM(J928)</f>
        <v>2</v>
      </c>
      <c r="K927" s="325" t="n">
        <f aca="false">SUM(K928)</f>
        <v>2</v>
      </c>
      <c r="L927" s="325"/>
      <c r="M927" s="325" t="n">
        <f aca="false">SUM(N927:O927)</f>
        <v>0</v>
      </c>
      <c r="N927" s="325" t="n">
        <f aca="false">SUM(N928)</f>
        <v>0</v>
      </c>
      <c r="O927" s="325" t="n">
        <f aca="false">SUM(O928)</f>
        <v>0</v>
      </c>
    </row>
    <row r="928" s="297" customFormat="true" ht="34.5" hidden="false" customHeight="true" outlineLevel="0" collapsed="false">
      <c r="A928" s="326" t="s">
        <v>720</v>
      </c>
      <c r="B928" s="326"/>
      <c r="C928" s="326"/>
      <c r="D928" s="326"/>
      <c r="E928" s="327" t="n">
        <v>18</v>
      </c>
      <c r="F928" s="327" t="n">
        <v>7</v>
      </c>
      <c r="G928" s="327" t="n">
        <v>11</v>
      </c>
      <c r="H928" s="327"/>
      <c r="I928" s="327" t="n">
        <v>4</v>
      </c>
      <c r="J928" s="327" t="n">
        <v>2</v>
      </c>
      <c r="K928" s="327" t="n">
        <v>2</v>
      </c>
      <c r="L928" s="327"/>
      <c r="M928" s="327" t="n">
        <v>0</v>
      </c>
      <c r="N928" s="327" t="n">
        <v>0</v>
      </c>
      <c r="O928" s="327" t="n">
        <v>0</v>
      </c>
    </row>
    <row r="929" s="297" customFormat="true" ht="23.25" hidden="false" customHeight="true" outlineLevel="0" collapsed="false">
      <c r="A929" s="323" t="s">
        <v>1150</v>
      </c>
      <c r="B929" s="323"/>
      <c r="C929" s="323"/>
      <c r="D929" s="323"/>
      <c r="E929" s="325" t="n">
        <f aca="false">SUM(F929:G929)</f>
        <v>7</v>
      </c>
      <c r="F929" s="325" t="n">
        <f aca="false">SUM(F930:F935)</f>
        <v>3</v>
      </c>
      <c r="G929" s="325" t="n">
        <f aca="false">SUM(G930:G935)</f>
        <v>4</v>
      </c>
      <c r="H929" s="325"/>
      <c r="I929" s="325" t="n">
        <f aca="false">SUM(J929:K929)</f>
        <v>0</v>
      </c>
      <c r="J929" s="325" t="n">
        <f aca="false">SUM(J930:J935)</f>
        <v>0</v>
      </c>
      <c r="K929" s="325" t="n">
        <f aca="false">SUM(K930:K935)</f>
        <v>0</v>
      </c>
      <c r="L929" s="325"/>
      <c r="M929" s="325" t="n">
        <f aca="false">SUM(N929:O929)</f>
        <v>0</v>
      </c>
      <c r="N929" s="325" t="n">
        <f aca="false">SUM(N930:N935)</f>
        <v>0</v>
      </c>
      <c r="O929" s="325" t="n">
        <f aca="false">SUM(O930:O935)</f>
        <v>0</v>
      </c>
    </row>
    <row r="930" s="297" customFormat="true" ht="23.25" hidden="false" customHeight="true" outlineLevel="0" collapsed="false">
      <c r="A930" s="326" t="s">
        <v>740</v>
      </c>
      <c r="B930" s="326"/>
      <c r="C930" s="326"/>
      <c r="D930" s="326"/>
      <c r="E930" s="327" t="n">
        <v>3</v>
      </c>
      <c r="F930" s="327" t="n">
        <v>2</v>
      </c>
      <c r="G930" s="327" t="n">
        <v>1</v>
      </c>
      <c r="H930" s="327"/>
      <c r="I930" s="327" t="n">
        <v>0</v>
      </c>
      <c r="J930" s="327" t="n">
        <v>0</v>
      </c>
      <c r="K930" s="327" t="n">
        <v>0</v>
      </c>
      <c r="L930" s="327"/>
      <c r="M930" s="327" t="n">
        <v>0</v>
      </c>
      <c r="N930" s="327" t="n">
        <v>0</v>
      </c>
      <c r="O930" s="327" t="n">
        <v>0</v>
      </c>
    </row>
    <row r="931" s="297" customFormat="true" ht="28.5" hidden="false" customHeight="true" outlineLevel="0" collapsed="false">
      <c r="A931" s="326" t="s">
        <v>1151</v>
      </c>
      <c r="B931" s="326"/>
      <c r="C931" s="326"/>
      <c r="D931" s="326"/>
      <c r="E931" s="327" t="n">
        <v>1</v>
      </c>
      <c r="F931" s="327" t="n">
        <v>1</v>
      </c>
      <c r="G931" s="327" t="n">
        <v>0</v>
      </c>
      <c r="H931" s="327"/>
      <c r="I931" s="327" t="n">
        <v>0</v>
      </c>
      <c r="J931" s="327" t="n">
        <v>0</v>
      </c>
      <c r="K931" s="327" t="n">
        <v>0</v>
      </c>
      <c r="L931" s="327"/>
      <c r="M931" s="327" t="n">
        <v>0</v>
      </c>
      <c r="N931" s="327" t="n">
        <v>0</v>
      </c>
      <c r="O931" s="327" t="n">
        <v>0</v>
      </c>
    </row>
    <row r="932" s="297" customFormat="true" ht="28.5" hidden="false" customHeight="true" outlineLevel="0" collapsed="false">
      <c r="A932" s="326" t="s">
        <v>799</v>
      </c>
      <c r="B932" s="326"/>
      <c r="C932" s="326"/>
      <c r="D932" s="326"/>
      <c r="E932" s="327" t="n">
        <v>1</v>
      </c>
      <c r="F932" s="327" t="n">
        <v>0</v>
      </c>
      <c r="G932" s="327" t="n">
        <v>1</v>
      </c>
      <c r="H932" s="327"/>
      <c r="I932" s="327" t="n">
        <v>0</v>
      </c>
      <c r="J932" s="327" t="n">
        <v>0</v>
      </c>
      <c r="K932" s="327" t="n">
        <v>0</v>
      </c>
      <c r="L932" s="327"/>
      <c r="M932" s="327" t="n">
        <v>0</v>
      </c>
      <c r="N932" s="327" t="n">
        <v>0</v>
      </c>
      <c r="O932" s="327" t="n">
        <v>0</v>
      </c>
    </row>
    <row r="933" s="297" customFormat="true" ht="17.25" hidden="false" customHeight="true" outlineLevel="0" collapsed="false">
      <c r="A933" s="326" t="s">
        <v>744</v>
      </c>
      <c r="B933" s="326"/>
      <c r="C933" s="326"/>
      <c r="D933" s="326"/>
      <c r="E933" s="327" t="n">
        <v>1</v>
      </c>
      <c r="F933" s="327" t="n">
        <v>0</v>
      </c>
      <c r="G933" s="327" t="n">
        <v>1</v>
      </c>
      <c r="H933" s="327"/>
      <c r="I933" s="327" t="n">
        <v>0</v>
      </c>
      <c r="J933" s="327" t="n">
        <v>0</v>
      </c>
      <c r="K933" s="327" t="n">
        <v>0</v>
      </c>
      <c r="L933" s="327"/>
      <c r="M933" s="327" t="n">
        <v>0</v>
      </c>
      <c r="N933" s="327" t="n">
        <v>0</v>
      </c>
      <c r="O933" s="327" t="n">
        <v>0</v>
      </c>
    </row>
    <row r="934" s="297" customFormat="true" ht="28.5" hidden="false" customHeight="true" outlineLevel="0" collapsed="false">
      <c r="A934" s="326" t="s">
        <v>1152</v>
      </c>
      <c r="B934" s="326"/>
      <c r="C934" s="326"/>
      <c r="D934" s="326"/>
      <c r="E934" s="327" t="n">
        <v>1</v>
      </c>
      <c r="F934" s="327" t="n">
        <v>0</v>
      </c>
      <c r="G934" s="327" t="n">
        <v>1</v>
      </c>
      <c r="H934" s="327"/>
      <c r="I934" s="327" t="n">
        <v>0</v>
      </c>
      <c r="J934" s="327" t="n">
        <v>0</v>
      </c>
      <c r="K934" s="327" t="n">
        <v>0</v>
      </c>
      <c r="L934" s="327"/>
      <c r="M934" s="327" t="n">
        <v>0</v>
      </c>
      <c r="N934" s="327" t="n">
        <v>0</v>
      </c>
      <c r="O934" s="327" t="n">
        <v>0</v>
      </c>
    </row>
    <row r="935" s="297" customFormat="true" ht="28.5" hidden="false" customHeight="true" outlineLevel="0" collapsed="false">
      <c r="A935" s="326" t="s">
        <v>1153</v>
      </c>
      <c r="B935" s="326"/>
      <c r="C935" s="326"/>
      <c r="D935" s="326"/>
      <c r="E935" s="327" t="n">
        <v>0</v>
      </c>
      <c r="F935" s="327" t="n">
        <v>0</v>
      </c>
      <c r="G935" s="327" t="n">
        <v>0</v>
      </c>
      <c r="H935" s="327"/>
      <c r="I935" s="327" t="n">
        <v>0</v>
      </c>
      <c r="J935" s="327" t="n">
        <v>0</v>
      </c>
      <c r="K935" s="327" t="n">
        <v>0</v>
      </c>
      <c r="L935" s="327"/>
      <c r="M935" s="327" t="n">
        <v>0</v>
      </c>
      <c r="N935" s="327" t="n">
        <v>0</v>
      </c>
      <c r="O935" s="327" t="n">
        <v>0</v>
      </c>
    </row>
    <row r="936" s="297" customFormat="true" ht="34.5" hidden="false" customHeight="true" outlineLevel="0" collapsed="false">
      <c r="A936" s="323" t="s">
        <v>1154</v>
      </c>
      <c r="B936" s="323"/>
      <c r="C936" s="323"/>
      <c r="D936" s="323"/>
      <c r="E936" s="325" t="n">
        <f aca="false">SUM(F936:G936)</f>
        <v>3</v>
      </c>
      <c r="F936" s="325" t="n">
        <f aca="false">SUM(F937:F939)</f>
        <v>2</v>
      </c>
      <c r="G936" s="325" t="n">
        <f aca="false">SUM(G937:G939)</f>
        <v>1</v>
      </c>
      <c r="H936" s="325"/>
      <c r="I936" s="325" t="n">
        <f aca="false">SUM(J936:K936)</f>
        <v>0</v>
      </c>
      <c r="J936" s="325" t="n">
        <f aca="false">SUM(J937:J939)</f>
        <v>0</v>
      </c>
      <c r="K936" s="325" t="n">
        <f aca="false">SUM(K937:K939)</f>
        <v>0</v>
      </c>
      <c r="L936" s="325"/>
      <c r="M936" s="325" t="n">
        <f aca="false">SUM(N936:O936)</f>
        <v>0</v>
      </c>
      <c r="N936" s="325" t="n">
        <f aca="false">SUM(N937:N939)</f>
        <v>0</v>
      </c>
      <c r="O936" s="325" t="n">
        <f aca="false">SUM(O937:O939)</f>
        <v>0</v>
      </c>
    </row>
    <row r="937" s="297" customFormat="true" ht="23.25" hidden="false" customHeight="true" outlineLevel="0" collapsed="false">
      <c r="A937" s="326" t="s">
        <v>1155</v>
      </c>
      <c r="B937" s="326"/>
      <c r="C937" s="326"/>
      <c r="D937" s="326"/>
      <c r="E937" s="327" t="n">
        <v>1</v>
      </c>
      <c r="F937" s="327" t="n">
        <v>1</v>
      </c>
      <c r="G937" s="327" t="n">
        <v>0</v>
      </c>
      <c r="H937" s="327"/>
      <c r="I937" s="327" t="n">
        <v>0</v>
      </c>
      <c r="J937" s="327" t="n">
        <v>0</v>
      </c>
      <c r="K937" s="327" t="n">
        <v>0</v>
      </c>
      <c r="L937" s="327"/>
      <c r="M937" s="327" t="n">
        <v>0</v>
      </c>
      <c r="N937" s="327" t="n">
        <v>0</v>
      </c>
      <c r="O937" s="327" t="n">
        <v>0</v>
      </c>
    </row>
    <row r="938" s="297" customFormat="true" ht="17.25" hidden="false" customHeight="true" outlineLevel="0" collapsed="false">
      <c r="A938" s="326" t="s">
        <v>1156</v>
      </c>
      <c r="B938" s="326"/>
      <c r="C938" s="326"/>
      <c r="D938" s="326"/>
      <c r="E938" s="327" t="n">
        <v>1</v>
      </c>
      <c r="F938" s="327" t="n">
        <v>1</v>
      </c>
      <c r="G938" s="327" t="n">
        <v>0</v>
      </c>
      <c r="H938" s="327"/>
      <c r="I938" s="327" t="n">
        <v>0</v>
      </c>
      <c r="J938" s="327" t="n">
        <v>0</v>
      </c>
      <c r="K938" s="327" t="n">
        <v>0</v>
      </c>
      <c r="L938" s="327"/>
      <c r="M938" s="327" t="n">
        <v>0</v>
      </c>
      <c r="N938" s="327" t="n">
        <v>0</v>
      </c>
      <c r="O938" s="327" t="n">
        <v>0</v>
      </c>
    </row>
    <row r="939" s="297" customFormat="true" ht="17.25" hidden="false" customHeight="true" outlineLevel="0" collapsed="false">
      <c r="A939" s="326" t="s">
        <v>1157</v>
      </c>
      <c r="B939" s="326"/>
      <c r="C939" s="326"/>
      <c r="D939" s="326"/>
      <c r="E939" s="327" t="n">
        <v>1</v>
      </c>
      <c r="F939" s="327" t="n">
        <v>0</v>
      </c>
      <c r="G939" s="327" t="n">
        <v>1</v>
      </c>
      <c r="H939" s="327"/>
      <c r="I939" s="327" t="n">
        <v>0</v>
      </c>
      <c r="J939" s="327" t="n">
        <v>0</v>
      </c>
      <c r="K939" s="327" t="n">
        <v>0</v>
      </c>
      <c r="L939" s="327"/>
      <c r="M939" s="327" t="n">
        <v>0</v>
      </c>
      <c r="N939" s="327" t="n">
        <v>0</v>
      </c>
      <c r="O939" s="327" t="n">
        <v>0</v>
      </c>
    </row>
    <row r="940" s="297" customFormat="true" ht="23.25" hidden="false" customHeight="true" outlineLevel="0" collapsed="false">
      <c r="A940" s="323" t="s">
        <v>1158</v>
      </c>
      <c r="B940" s="323"/>
      <c r="C940" s="323"/>
      <c r="D940" s="323"/>
      <c r="E940" s="325" t="n">
        <f aca="false">SUM(F940:G940)</f>
        <v>0</v>
      </c>
      <c r="F940" s="325" t="n">
        <f aca="false">SUM(F941:F943)</f>
        <v>0</v>
      </c>
      <c r="G940" s="325" t="n">
        <f aca="false">SUM(G941:G943)</f>
        <v>0</v>
      </c>
      <c r="H940" s="325"/>
      <c r="I940" s="325" t="n">
        <f aca="false">SUM(J940:K940)</f>
        <v>0</v>
      </c>
      <c r="J940" s="325" t="n">
        <f aca="false">SUM(J941:J943)</f>
        <v>0</v>
      </c>
      <c r="K940" s="325" t="n">
        <f aca="false">SUM(K941:K943)</f>
        <v>0</v>
      </c>
      <c r="L940" s="325"/>
      <c r="M940" s="325" t="n">
        <f aca="false">SUM(N940:O940)</f>
        <v>8</v>
      </c>
      <c r="N940" s="325" t="n">
        <f aca="false">SUM(N941:N943)</f>
        <v>4</v>
      </c>
      <c r="O940" s="325" t="n">
        <f aca="false">SUM(O941:O943)</f>
        <v>4</v>
      </c>
    </row>
    <row r="941" s="297" customFormat="true" ht="23.25" hidden="false" customHeight="true" outlineLevel="0" collapsed="false">
      <c r="A941" s="326" t="s">
        <v>736</v>
      </c>
      <c r="B941" s="326"/>
      <c r="C941" s="326"/>
      <c r="D941" s="326"/>
      <c r="E941" s="327" t="n">
        <v>0</v>
      </c>
      <c r="F941" s="327" t="n">
        <v>0</v>
      </c>
      <c r="G941" s="327" t="n">
        <v>0</v>
      </c>
      <c r="H941" s="327"/>
      <c r="I941" s="327" t="n">
        <v>0</v>
      </c>
      <c r="J941" s="327" t="n">
        <v>0</v>
      </c>
      <c r="K941" s="327" t="n">
        <v>0</v>
      </c>
      <c r="L941" s="327"/>
      <c r="M941" s="327" t="n">
        <v>3</v>
      </c>
      <c r="N941" s="327" t="n">
        <v>2</v>
      </c>
      <c r="O941" s="327" t="n">
        <v>1</v>
      </c>
    </row>
    <row r="942" s="297" customFormat="true" ht="28.5" hidden="false" customHeight="true" outlineLevel="0" collapsed="false">
      <c r="A942" s="326" t="s">
        <v>857</v>
      </c>
      <c r="B942" s="326"/>
      <c r="C942" s="326"/>
      <c r="D942" s="326"/>
      <c r="E942" s="327" t="n">
        <v>0</v>
      </c>
      <c r="F942" s="327" t="n">
        <v>0</v>
      </c>
      <c r="G942" s="327" t="n">
        <v>0</v>
      </c>
      <c r="H942" s="327"/>
      <c r="I942" s="327" t="n">
        <v>0</v>
      </c>
      <c r="J942" s="327" t="n">
        <v>0</v>
      </c>
      <c r="K942" s="327" t="n">
        <v>0</v>
      </c>
      <c r="L942" s="327"/>
      <c r="M942" s="327" t="n">
        <v>3</v>
      </c>
      <c r="N942" s="327" t="n">
        <v>0</v>
      </c>
      <c r="O942" s="327" t="n">
        <v>3</v>
      </c>
    </row>
    <row r="943" s="297" customFormat="true" ht="17.25" hidden="false" customHeight="true" outlineLevel="0" collapsed="false">
      <c r="A943" s="326" t="s">
        <v>740</v>
      </c>
      <c r="B943" s="326"/>
      <c r="C943" s="326"/>
      <c r="D943" s="326"/>
      <c r="E943" s="327" t="n">
        <v>0</v>
      </c>
      <c r="F943" s="327" t="n">
        <v>0</v>
      </c>
      <c r="G943" s="327" t="n">
        <v>0</v>
      </c>
      <c r="H943" s="327"/>
      <c r="I943" s="327" t="n">
        <v>0</v>
      </c>
      <c r="J943" s="327" t="n">
        <v>0</v>
      </c>
      <c r="K943" s="327" t="n">
        <v>0</v>
      </c>
      <c r="L943" s="327"/>
      <c r="M943" s="327" t="n">
        <v>2</v>
      </c>
      <c r="N943" s="327" t="n">
        <v>2</v>
      </c>
      <c r="O943" s="327" t="n">
        <v>0</v>
      </c>
    </row>
    <row r="944" s="297" customFormat="true" ht="23.25" hidden="false" customHeight="true" outlineLevel="0" collapsed="false">
      <c r="A944" s="338" t="s">
        <v>221</v>
      </c>
      <c r="B944" s="338"/>
      <c r="C944" s="338"/>
      <c r="D944" s="338"/>
      <c r="E944" s="80" t="n">
        <f aca="false">SUM(F944:G944)</f>
        <v>923</v>
      </c>
      <c r="F944" s="80" t="n">
        <f aca="false">SUM(F945)</f>
        <v>572</v>
      </c>
      <c r="G944" s="80" t="n">
        <f aca="false">SUM(G945)</f>
        <v>351</v>
      </c>
      <c r="H944" s="325"/>
      <c r="I944" s="80" t="n">
        <f aca="false">SUM(J944:K944)</f>
        <v>66</v>
      </c>
      <c r="J944" s="80" t="n">
        <f aca="false">SUM(J945)</f>
        <v>43</v>
      </c>
      <c r="K944" s="80" t="n">
        <f aca="false">SUM(K945)</f>
        <v>23</v>
      </c>
      <c r="L944" s="325"/>
      <c r="M944" s="80" t="n">
        <f aca="false">SUM(N944:O944)</f>
        <v>49</v>
      </c>
      <c r="N944" s="80" t="n">
        <f aca="false">SUM(N945)</f>
        <v>31</v>
      </c>
      <c r="O944" s="80" t="n">
        <f aca="false">SUM(O945)</f>
        <v>18</v>
      </c>
    </row>
    <row r="945" s="297" customFormat="true" ht="34.5" hidden="false" customHeight="true" outlineLevel="0" collapsed="false">
      <c r="A945" s="323" t="s">
        <v>628</v>
      </c>
      <c r="B945" s="323"/>
      <c r="C945" s="323"/>
      <c r="D945" s="323"/>
      <c r="E945" s="325" t="n">
        <f aca="false">SUM(F945:G945)</f>
        <v>923</v>
      </c>
      <c r="F945" s="325" t="n">
        <f aca="false">SUM(F946)</f>
        <v>572</v>
      </c>
      <c r="G945" s="325" t="n">
        <f aca="false">SUM(G946)</f>
        <v>351</v>
      </c>
      <c r="H945" s="325"/>
      <c r="I945" s="325" t="n">
        <f aca="false">SUM(J945:K945)</f>
        <v>66</v>
      </c>
      <c r="J945" s="325" t="n">
        <f aca="false">SUM(J946)</f>
        <v>43</v>
      </c>
      <c r="K945" s="325" t="n">
        <f aca="false">SUM(K946)</f>
        <v>23</v>
      </c>
      <c r="L945" s="325"/>
      <c r="M945" s="325" t="n">
        <f aca="false">SUM(N945:O945)</f>
        <v>49</v>
      </c>
      <c r="N945" s="325" t="n">
        <f aca="false">SUM(N946)</f>
        <v>31</v>
      </c>
      <c r="O945" s="325" t="n">
        <f aca="false">SUM(O946)</f>
        <v>18</v>
      </c>
    </row>
    <row r="946" s="297" customFormat="true" ht="34.5" hidden="false" customHeight="true" outlineLevel="0" collapsed="false">
      <c r="A946" s="326" t="s">
        <v>788</v>
      </c>
      <c r="B946" s="326"/>
      <c r="C946" s="326"/>
      <c r="D946" s="326"/>
      <c r="E946" s="327" t="n">
        <v>923</v>
      </c>
      <c r="F946" s="327" t="n">
        <v>572</v>
      </c>
      <c r="G946" s="327" t="n">
        <v>351</v>
      </c>
      <c r="H946" s="327"/>
      <c r="I946" s="327" t="n">
        <v>66</v>
      </c>
      <c r="J946" s="327" t="n">
        <v>43</v>
      </c>
      <c r="K946" s="327" t="n">
        <v>23</v>
      </c>
      <c r="L946" s="327"/>
      <c r="M946" s="327" t="n">
        <v>49</v>
      </c>
      <c r="N946" s="327" t="n">
        <v>31</v>
      </c>
      <c r="O946" s="327" t="n">
        <v>18</v>
      </c>
    </row>
    <row r="947" s="297" customFormat="true" ht="23.25" hidden="false" customHeight="true" outlineLevel="0" collapsed="false">
      <c r="A947" s="338" t="s">
        <v>424</v>
      </c>
      <c r="B947" s="338"/>
      <c r="C947" s="338"/>
      <c r="D947" s="338"/>
      <c r="E947" s="80" t="n">
        <f aca="false">SUM(F947:G947)</f>
        <v>650</v>
      </c>
      <c r="F947" s="80" t="n">
        <f aca="false">SUM(F948)</f>
        <v>366</v>
      </c>
      <c r="G947" s="80" t="n">
        <f aca="false">SUM(G948)</f>
        <v>284</v>
      </c>
      <c r="H947" s="80"/>
      <c r="I947" s="80" t="n">
        <f aca="false">SUM(J947:K947)</f>
        <v>55</v>
      </c>
      <c r="J947" s="80" t="n">
        <f aca="false">SUM(J948)</f>
        <v>31</v>
      </c>
      <c r="K947" s="80" t="n">
        <f aca="false">SUM(K948)</f>
        <v>24</v>
      </c>
      <c r="L947" s="80"/>
      <c r="M947" s="80" t="n">
        <f aca="false">SUM(N947:O947)</f>
        <v>45</v>
      </c>
      <c r="N947" s="80" t="n">
        <f aca="false">SUM(N948)</f>
        <v>23</v>
      </c>
      <c r="O947" s="80" t="n">
        <f aca="false">SUM(O948)</f>
        <v>22</v>
      </c>
    </row>
    <row r="948" s="297" customFormat="true" ht="34.5" hidden="false" customHeight="true" outlineLevel="0" collapsed="false">
      <c r="A948" s="323" t="s">
        <v>1159</v>
      </c>
      <c r="B948" s="323"/>
      <c r="C948" s="323"/>
      <c r="D948" s="323"/>
      <c r="E948" s="325" t="n">
        <f aca="false">SUM(F948:G948)</f>
        <v>650</v>
      </c>
      <c r="F948" s="325" t="n">
        <f aca="false">SUM(F949:F951)</f>
        <v>366</v>
      </c>
      <c r="G948" s="325" t="n">
        <f aca="false">SUM(G949:G951)</f>
        <v>284</v>
      </c>
      <c r="H948" s="325"/>
      <c r="I948" s="325" t="n">
        <f aca="false">SUM(J948:K948)</f>
        <v>55</v>
      </c>
      <c r="J948" s="325" t="n">
        <f aca="false">SUM(J949:J951)</f>
        <v>31</v>
      </c>
      <c r="K948" s="325" t="n">
        <f aca="false">SUM(K949:K951)</f>
        <v>24</v>
      </c>
      <c r="L948" s="325"/>
      <c r="M948" s="325" t="n">
        <f aca="false">SUM(N948:O948)</f>
        <v>45</v>
      </c>
      <c r="N948" s="325" t="n">
        <f aca="false">SUM(N949:N951)</f>
        <v>23</v>
      </c>
      <c r="O948" s="325" t="n">
        <f aca="false">SUM(O949:O951)</f>
        <v>22</v>
      </c>
    </row>
    <row r="949" s="297" customFormat="true" ht="23.25" hidden="false" customHeight="true" outlineLevel="0" collapsed="false">
      <c r="A949" s="326" t="s">
        <v>716</v>
      </c>
      <c r="B949" s="326"/>
      <c r="C949" s="326"/>
      <c r="D949" s="326"/>
      <c r="E949" s="327" t="n">
        <v>272</v>
      </c>
      <c r="F949" s="327" t="n">
        <v>157</v>
      </c>
      <c r="G949" s="327" t="n">
        <v>115</v>
      </c>
      <c r="H949" s="327"/>
      <c r="I949" s="327" t="n">
        <v>26</v>
      </c>
      <c r="J949" s="327" t="n">
        <v>14</v>
      </c>
      <c r="K949" s="327" t="n">
        <v>12</v>
      </c>
      <c r="L949" s="327"/>
      <c r="M949" s="327" t="n">
        <v>17</v>
      </c>
      <c r="N949" s="327" t="n">
        <v>6</v>
      </c>
      <c r="O949" s="327" t="n">
        <v>11</v>
      </c>
    </row>
    <row r="950" s="297" customFormat="true" ht="17.25" hidden="false" customHeight="true" outlineLevel="0" collapsed="false">
      <c r="A950" s="326" t="s">
        <v>734</v>
      </c>
      <c r="B950" s="326"/>
      <c r="C950" s="326"/>
      <c r="D950" s="326"/>
      <c r="E950" s="327" t="n">
        <v>230</v>
      </c>
      <c r="F950" s="327" t="n">
        <v>101</v>
      </c>
      <c r="G950" s="327" t="n">
        <v>129</v>
      </c>
      <c r="H950" s="327"/>
      <c r="I950" s="327" t="n">
        <v>22</v>
      </c>
      <c r="J950" s="327" t="n">
        <v>13</v>
      </c>
      <c r="K950" s="327" t="n">
        <v>9</v>
      </c>
      <c r="L950" s="327"/>
      <c r="M950" s="327" t="n">
        <v>14</v>
      </c>
      <c r="N950" s="327" t="n">
        <v>7</v>
      </c>
      <c r="O950" s="327" t="n">
        <v>7</v>
      </c>
    </row>
    <row r="951" s="297" customFormat="true" ht="17.25" hidden="false" customHeight="true" outlineLevel="0" collapsed="false">
      <c r="A951" s="326" t="s">
        <v>1160</v>
      </c>
      <c r="B951" s="326"/>
      <c r="C951" s="326"/>
      <c r="D951" s="326"/>
      <c r="E951" s="327" t="n">
        <v>148</v>
      </c>
      <c r="F951" s="327" t="n">
        <v>108</v>
      </c>
      <c r="G951" s="327" t="n">
        <v>40</v>
      </c>
      <c r="H951" s="327"/>
      <c r="I951" s="327" t="n">
        <v>7</v>
      </c>
      <c r="J951" s="327" t="n">
        <v>4</v>
      </c>
      <c r="K951" s="327" t="n">
        <v>3</v>
      </c>
      <c r="L951" s="327"/>
      <c r="M951" s="327" t="n">
        <v>14</v>
      </c>
      <c r="N951" s="327" t="n">
        <v>10</v>
      </c>
      <c r="O951" s="327" t="n">
        <v>4</v>
      </c>
    </row>
    <row r="952" s="297" customFormat="true" ht="23.25" hidden="false" customHeight="true" outlineLevel="0" collapsed="false">
      <c r="A952" s="338" t="s">
        <v>140</v>
      </c>
      <c r="B952" s="338"/>
      <c r="C952" s="338"/>
      <c r="D952" s="338"/>
      <c r="E952" s="80" t="n">
        <f aca="false">SUM(F952:G952)</f>
        <v>7092</v>
      </c>
      <c r="F952" s="80" t="n">
        <f aca="false">SUM(F953,F963,F970,F976,F985,F992,F1002,F1010,F1014,F1017,F1022)</f>
        <v>3430</v>
      </c>
      <c r="G952" s="80" t="n">
        <f aca="false">SUM(G953,G963,G970,G976,G985,G992,G1002,G1010,G1014,G1017,G1022)</f>
        <v>3662</v>
      </c>
      <c r="H952" s="325"/>
      <c r="I952" s="80" t="n">
        <f aca="false">SUM(J952:K952)</f>
        <v>915</v>
      </c>
      <c r="J952" s="80" t="n">
        <f aca="false">SUM(J953,J963,J970,J976,J985,J992,J1002,J1010,J1014,J1017,J1022)</f>
        <v>357</v>
      </c>
      <c r="K952" s="80" t="n">
        <f aca="false">SUM(K953,K963,K970,K976,K985,K992,K1002,K1010,K1014,K1017,K1022)</f>
        <v>558</v>
      </c>
      <c r="L952" s="325"/>
      <c r="M952" s="80" t="n">
        <f aca="false">SUM(N952:O952)</f>
        <v>431</v>
      </c>
      <c r="N952" s="80" t="n">
        <f aca="false">SUM(N953,N963,N970,N976,N985,N992,N1002,N1010,N1014,N1017,N1022)</f>
        <v>167</v>
      </c>
      <c r="O952" s="80" t="n">
        <f aca="false">SUM(O953,O963,O970,O976,O985,O992,O1002,O1010,O1014,O1017,O1022)</f>
        <v>264</v>
      </c>
    </row>
    <row r="953" s="297" customFormat="true" ht="23.25" hidden="false" customHeight="true" outlineLevel="0" collapsed="false">
      <c r="A953" s="323" t="s">
        <v>1161</v>
      </c>
      <c r="B953" s="323"/>
      <c r="C953" s="323"/>
      <c r="D953" s="323"/>
      <c r="E953" s="325" t="n">
        <f aca="false">SUM(F953:G953)</f>
        <v>2894</v>
      </c>
      <c r="F953" s="325" t="n">
        <f aca="false">SUM(F954:F962)</f>
        <v>1703</v>
      </c>
      <c r="G953" s="325" t="n">
        <f aca="false">SUM(G954:G962)</f>
        <v>1191</v>
      </c>
      <c r="H953" s="325"/>
      <c r="I953" s="325" t="n">
        <f aca="false">SUM(J953:K953)</f>
        <v>317</v>
      </c>
      <c r="J953" s="325" t="n">
        <f aca="false">SUM(J954:J962)</f>
        <v>142</v>
      </c>
      <c r="K953" s="325" t="n">
        <f aca="false">SUM(K954:K962)</f>
        <v>175</v>
      </c>
      <c r="L953" s="325"/>
      <c r="M953" s="325" t="n">
        <f aca="false">SUM(N953:O953)</f>
        <v>151</v>
      </c>
      <c r="N953" s="325" t="n">
        <f aca="false">SUM(N954:N962)</f>
        <v>70</v>
      </c>
      <c r="O953" s="325" t="n">
        <f aca="false">SUM(O954:O962)</f>
        <v>81</v>
      </c>
    </row>
    <row r="954" s="297" customFormat="true" ht="23.25" hidden="false" customHeight="true" outlineLevel="0" collapsed="false">
      <c r="A954" s="326" t="s">
        <v>734</v>
      </c>
      <c r="B954" s="326"/>
      <c r="C954" s="326"/>
      <c r="D954" s="326"/>
      <c r="E954" s="327" t="n">
        <v>473</v>
      </c>
      <c r="F954" s="327" t="n">
        <v>174</v>
      </c>
      <c r="G954" s="327" t="n">
        <v>299</v>
      </c>
      <c r="H954" s="327"/>
      <c r="I954" s="327" t="n">
        <v>62</v>
      </c>
      <c r="J954" s="327" t="n">
        <v>15</v>
      </c>
      <c r="K954" s="327" t="n">
        <v>47</v>
      </c>
      <c r="L954" s="327"/>
      <c r="M954" s="327" t="n">
        <v>31</v>
      </c>
      <c r="N954" s="327" t="n">
        <v>6</v>
      </c>
      <c r="O954" s="327" t="n">
        <v>25</v>
      </c>
    </row>
    <row r="955" s="297" customFormat="true" ht="17.25" hidden="false" customHeight="true" outlineLevel="0" collapsed="false">
      <c r="A955" s="326" t="s">
        <v>735</v>
      </c>
      <c r="B955" s="326"/>
      <c r="C955" s="326"/>
      <c r="D955" s="326"/>
      <c r="E955" s="327" t="n">
        <v>442</v>
      </c>
      <c r="F955" s="327" t="n">
        <v>154</v>
      </c>
      <c r="G955" s="327" t="n">
        <v>288</v>
      </c>
      <c r="H955" s="327"/>
      <c r="I955" s="327" t="n">
        <v>40</v>
      </c>
      <c r="J955" s="327" t="n">
        <v>12</v>
      </c>
      <c r="K955" s="327" t="n">
        <v>28</v>
      </c>
      <c r="L955" s="327"/>
      <c r="M955" s="327" t="n">
        <v>15</v>
      </c>
      <c r="N955" s="327" t="n">
        <v>9</v>
      </c>
      <c r="O955" s="327" t="n">
        <v>6</v>
      </c>
    </row>
    <row r="956" s="297" customFormat="true" ht="17.25" hidden="false" customHeight="true" outlineLevel="0" collapsed="false">
      <c r="A956" s="326" t="s">
        <v>717</v>
      </c>
      <c r="B956" s="326"/>
      <c r="C956" s="326"/>
      <c r="D956" s="326"/>
      <c r="E956" s="327" t="n">
        <v>428</v>
      </c>
      <c r="F956" s="327" t="n">
        <v>270</v>
      </c>
      <c r="G956" s="327" t="n">
        <v>158</v>
      </c>
      <c r="H956" s="327"/>
      <c r="I956" s="327" t="n">
        <v>55</v>
      </c>
      <c r="J956" s="327" t="n">
        <v>34</v>
      </c>
      <c r="K956" s="327" t="n">
        <v>21</v>
      </c>
      <c r="L956" s="327"/>
      <c r="M956" s="327" t="n">
        <v>42</v>
      </c>
      <c r="N956" s="327" t="n">
        <v>25</v>
      </c>
      <c r="O956" s="327" t="n">
        <v>17</v>
      </c>
    </row>
    <row r="957" s="297" customFormat="true" ht="17.25" hidden="false" customHeight="true" outlineLevel="0" collapsed="false">
      <c r="A957" s="326" t="s">
        <v>800</v>
      </c>
      <c r="B957" s="326"/>
      <c r="C957" s="326"/>
      <c r="D957" s="326"/>
      <c r="E957" s="327" t="n">
        <v>395</v>
      </c>
      <c r="F957" s="327" t="n">
        <v>350</v>
      </c>
      <c r="G957" s="327" t="n">
        <v>45</v>
      </c>
      <c r="H957" s="327"/>
      <c r="I957" s="327" t="n">
        <v>36</v>
      </c>
      <c r="J957" s="327" t="n">
        <v>18</v>
      </c>
      <c r="K957" s="327" t="n">
        <v>18</v>
      </c>
      <c r="L957" s="327"/>
      <c r="M957" s="327" t="n">
        <v>6</v>
      </c>
      <c r="N957" s="327" t="n">
        <v>6</v>
      </c>
      <c r="O957" s="327" t="n">
        <v>0</v>
      </c>
    </row>
    <row r="958" s="297" customFormat="true" ht="17.25" hidden="false" customHeight="true" outlineLevel="0" collapsed="false">
      <c r="A958" s="326" t="s">
        <v>730</v>
      </c>
      <c r="B958" s="326"/>
      <c r="C958" s="326"/>
      <c r="D958" s="326"/>
      <c r="E958" s="327" t="n">
        <v>388</v>
      </c>
      <c r="F958" s="327" t="n">
        <v>134</v>
      </c>
      <c r="G958" s="327" t="n">
        <v>254</v>
      </c>
      <c r="H958" s="327"/>
      <c r="I958" s="327" t="n">
        <v>56</v>
      </c>
      <c r="J958" s="327" t="n">
        <v>22</v>
      </c>
      <c r="K958" s="327" t="n">
        <v>34</v>
      </c>
      <c r="L958" s="327"/>
      <c r="M958" s="327" t="n">
        <v>32</v>
      </c>
      <c r="N958" s="327" t="n">
        <v>10</v>
      </c>
      <c r="O958" s="327" t="n">
        <v>22</v>
      </c>
    </row>
    <row r="959" s="297" customFormat="true" ht="28.5" hidden="false" customHeight="true" outlineLevel="0" collapsed="false">
      <c r="A959" s="326" t="s">
        <v>728</v>
      </c>
      <c r="B959" s="326"/>
      <c r="C959" s="326"/>
      <c r="D959" s="326"/>
      <c r="E959" s="327" t="n">
        <v>348</v>
      </c>
      <c r="F959" s="327" t="n">
        <v>220</v>
      </c>
      <c r="G959" s="327" t="n">
        <v>128</v>
      </c>
      <c r="H959" s="327"/>
      <c r="I959" s="327" t="n">
        <v>54</v>
      </c>
      <c r="J959" s="327" t="n">
        <v>30</v>
      </c>
      <c r="K959" s="327" t="n">
        <v>24</v>
      </c>
      <c r="L959" s="327"/>
      <c r="M959" s="327" t="n">
        <v>16</v>
      </c>
      <c r="N959" s="327" t="n">
        <v>6</v>
      </c>
      <c r="O959" s="327" t="n">
        <v>10</v>
      </c>
    </row>
    <row r="960" s="297" customFormat="true" ht="17.25" hidden="false" customHeight="true" outlineLevel="0" collapsed="false">
      <c r="A960" s="326" t="s">
        <v>731</v>
      </c>
      <c r="B960" s="326"/>
      <c r="C960" s="326"/>
      <c r="D960" s="326"/>
      <c r="E960" s="327" t="n">
        <v>325</v>
      </c>
      <c r="F960" s="327" t="n">
        <v>310</v>
      </c>
      <c r="G960" s="327" t="n">
        <v>15</v>
      </c>
      <c r="H960" s="327"/>
      <c r="I960" s="327" t="n">
        <v>0</v>
      </c>
      <c r="J960" s="327" t="n">
        <v>0</v>
      </c>
      <c r="K960" s="327" t="n">
        <v>0</v>
      </c>
      <c r="L960" s="327"/>
      <c r="M960" s="327" t="n">
        <v>0</v>
      </c>
      <c r="N960" s="327" t="n">
        <v>0</v>
      </c>
      <c r="O960" s="327" t="n">
        <v>0</v>
      </c>
    </row>
    <row r="961" s="297" customFormat="true" ht="17.25" hidden="false" customHeight="true" outlineLevel="0" collapsed="false">
      <c r="A961" s="326" t="s">
        <v>719</v>
      </c>
      <c r="B961" s="326"/>
      <c r="C961" s="326"/>
      <c r="D961" s="326"/>
      <c r="E961" s="327" t="n">
        <v>95</v>
      </c>
      <c r="F961" s="327" t="n">
        <v>91</v>
      </c>
      <c r="G961" s="327" t="n">
        <v>4</v>
      </c>
      <c r="H961" s="327"/>
      <c r="I961" s="327" t="n">
        <v>14</v>
      </c>
      <c r="J961" s="327" t="n">
        <v>11</v>
      </c>
      <c r="K961" s="327" t="n">
        <v>3</v>
      </c>
      <c r="L961" s="327"/>
      <c r="M961" s="327" t="n">
        <v>9</v>
      </c>
      <c r="N961" s="327" t="n">
        <v>8</v>
      </c>
      <c r="O961" s="327" t="n">
        <v>1</v>
      </c>
    </row>
    <row r="962" s="297" customFormat="true" ht="17.25" hidden="false" customHeight="true" outlineLevel="0" collapsed="false">
      <c r="A962" s="326" t="s">
        <v>729</v>
      </c>
      <c r="B962" s="326"/>
      <c r="C962" s="326"/>
      <c r="D962" s="326"/>
      <c r="E962" s="327" t="n">
        <v>0</v>
      </c>
      <c r="F962" s="327" t="n">
        <v>0</v>
      </c>
      <c r="G962" s="327" t="n">
        <v>0</v>
      </c>
      <c r="H962" s="327"/>
      <c r="I962" s="327" t="n">
        <v>0</v>
      </c>
      <c r="J962" s="327" t="n">
        <v>0</v>
      </c>
      <c r="K962" s="327" t="n">
        <v>0</v>
      </c>
      <c r="L962" s="327"/>
      <c r="M962" s="327" t="n">
        <v>0</v>
      </c>
      <c r="N962" s="327" t="n">
        <v>0</v>
      </c>
      <c r="O962" s="327" t="n">
        <v>0</v>
      </c>
    </row>
    <row r="963" s="297" customFormat="true" ht="34.5" hidden="false" customHeight="true" outlineLevel="0" collapsed="false">
      <c r="A963" s="323" t="s">
        <v>628</v>
      </c>
      <c r="B963" s="323"/>
      <c r="C963" s="323"/>
      <c r="D963" s="323"/>
      <c r="E963" s="327" t="n">
        <f aca="false">SUM(F963:G963)</f>
        <v>1334</v>
      </c>
      <c r="F963" s="327" t="n">
        <f aca="false">SUM(F964:F969)</f>
        <v>597</v>
      </c>
      <c r="G963" s="327" t="n">
        <f aca="false">SUM(G964:G969)</f>
        <v>737</v>
      </c>
      <c r="H963" s="327"/>
      <c r="I963" s="327" t="n">
        <f aca="false">SUM(J963:K963)</f>
        <v>151</v>
      </c>
      <c r="J963" s="327" t="n">
        <f aca="false">SUM(J964:J969)</f>
        <v>59</v>
      </c>
      <c r="K963" s="327" t="n">
        <f aca="false">SUM(K964:K969)</f>
        <v>92</v>
      </c>
      <c r="L963" s="327"/>
      <c r="M963" s="327" t="n">
        <f aca="false">SUM(N963:O963)</f>
        <v>70</v>
      </c>
      <c r="N963" s="327" t="n">
        <f aca="false">SUM(N964:N969)</f>
        <v>26</v>
      </c>
      <c r="O963" s="327" t="n">
        <f aca="false">SUM(O964:O969)</f>
        <v>44</v>
      </c>
    </row>
    <row r="964" s="297" customFormat="true" ht="23.25" hidden="false" customHeight="true" outlineLevel="0" collapsed="false">
      <c r="A964" s="344" t="s">
        <v>726</v>
      </c>
      <c r="B964" s="344"/>
      <c r="C964" s="344"/>
      <c r="D964" s="344"/>
      <c r="E964" s="345" t="n">
        <v>316</v>
      </c>
      <c r="F964" s="345" t="n">
        <v>146</v>
      </c>
      <c r="G964" s="345" t="n">
        <v>170</v>
      </c>
      <c r="H964" s="28"/>
      <c r="I964" s="345" t="n">
        <v>40</v>
      </c>
      <c r="J964" s="345" t="n">
        <v>13</v>
      </c>
      <c r="K964" s="345" t="n">
        <v>27</v>
      </c>
      <c r="L964" s="28"/>
      <c r="M964" s="345" t="n">
        <v>18</v>
      </c>
      <c r="N964" s="345" t="n">
        <v>4</v>
      </c>
      <c r="O964" s="345" t="n">
        <v>14</v>
      </c>
    </row>
    <row r="965" s="297" customFormat="true" ht="17.25" hidden="false" customHeight="true" outlineLevel="0" collapsed="false">
      <c r="A965" s="344" t="s">
        <v>791</v>
      </c>
      <c r="B965" s="344"/>
      <c r="C965" s="344"/>
      <c r="D965" s="344"/>
      <c r="E965" s="345" t="n">
        <v>254</v>
      </c>
      <c r="F965" s="345" t="n">
        <v>103</v>
      </c>
      <c r="G965" s="345" t="n">
        <v>151</v>
      </c>
      <c r="H965" s="28"/>
      <c r="I965" s="345" t="n">
        <v>22</v>
      </c>
      <c r="J965" s="345" t="n">
        <v>9</v>
      </c>
      <c r="K965" s="345" t="n">
        <v>13</v>
      </c>
      <c r="L965" s="28"/>
      <c r="M965" s="345" t="n">
        <v>11</v>
      </c>
      <c r="N965" s="345" t="n">
        <v>6</v>
      </c>
      <c r="O965" s="345" t="n">
        <v>5</v>
      </c>
    </row>
    <row r="966" s="297" customFormat="true" ht="17.25" hidden="false" customHeight="true" outlineLevel="0" collapsed="false">
      <c r="A966" s="344" t="s">
        <v>792</v>
      </c>
      <c r="B966" s="344"/>
      <c r="C966" s="344"/>
      <c r="D966" s="344"/>
      <c r="E966" s="345" t="n">
        <v>234</v>
      </c>
      <c r="F966" s="345" t="n">
        <v>72</v>
      </c>
      <c r="G966" s="345" t="n">
        <v>162</v>
      </c>
      <c r="H966" s="28"/>
      <c r="I966" s="345" t="n">
        <v>42</v>
      </c>
      <c r="J966" s="345" t="n">
        <v>10</v>
      </c>
      <c r="K966" s="345" t="n">
        <v>32</v>
      </c>
      <c r="L966" s="28"/>
      <c r="M966" s="345" t="n">
        <v>14</v>
      </c>
      <c r="N966" s="345" t="n">
        <v>4</v>
      </c>
      <c r="O966" s="345" t="n">
        <v>10</v>
      </c>
    </row>
    <row r="967" s="297" customFormat="true" ht="17.25" hidden="false" customHeight="true" outlineLevel="0" collapsed="false">
      <c r="A967" s="344" t="s">
        <v>765</v>
      </c>
      <c r="B967" s="344"/>
      <c r="C967" s="344"/>
      <c r="D967" s="344"/>
      <c r="E967" s="345" t="n">
        <v>213</v>
      </c>
      <c r="F967" s="345" t="n">
        <v>148</v>
      </c>
      <c r="G967" s="345" t="n">
        <v>65</v>
      </c>
      <c r="H967" s="28"/>
      <c r="I967" s="345" t="n">
        <v>23</v>
      </c>
      <c r="J967" s="345" t="n">
        <v>14</v>
      </c>
      <c r="K967" s="345" t="n">
        <v>9</v>
      </c>
      <c r="L967" s="28"/>
      <c r="M967" s="345" t="n">
        <v>11</v>
      </c>
      <c r="N967" s="345" t="n">
        <v>10</v>
      </c>
      <c r="O967" s="345" t="n">
        <v>1</v>
      </c>
    </row>
    <row r="968" s="297" customFormat="true" ht="28.5" hidden="false" customHeight="true" outlineLevel="0" collapsed="false">
      <c r="A968" s="344" t="s">
        <v>720</v>
      </c>
      <c r="B968" s="344"/>
      <c r="C968" s="344"/>
      <c r="D968" s="344"/>
      <c r="E968" s="345" t="n">
        <v>161</v>
      </c>
      <c r="F968" s="345" t="n">
        <v>48</v>
      </c>
      <c r="G968" s="345" t="n">
        <v>113</v>
      </c>
      <c r="H968" s="28"/>
      <c r="I968" s="345" t="n">
        <v>7</v>
      </c>
      <c r="J968" s="345" t="n">
        <v>6</v>
      </c>
      <c r="K968" s="345" t="n">
        <v>1</v>
      </c>
      <c r="L968" s="28"/>
      <c r="M968" s="345" t="n">
        <v>14</v>
      </c>
      <c r="N968" s="345" t="n">
        <v>2</v>
      </c>
      <c r="O968" s="345" t="n">
        <v>12</v>
      </c>
    </row>
    <row r="969" s="297" customFormat="true" ht="17.25" hidden="false" customHeight="true" outlineLevel="0" collapsed="false">
      <c r="A969" s="344" t="s">
        <v>736</v>
      </c>
      <c r="B969" s="344"/>
      <c r="C969" s="344"/>
      <c r="D969" s="344"/>
      <c r="E969" s="345" t="n">
        <v>156</v>
      </c>
      <c r="F969" s="345" t="n">
        <v>80</v>
      </c>
      <c r="G969" s="345" t="n">
        <v>76</v>
      </c>
      <c r="H969" s="28"/>
      <c r="I969" s="345" t="n">
        <v>17</v>
      </c>
      <c r="J969" s="345" t="n">
        <v>7</v>
      </c>
      <c r="K969" s="345" t="n">
        <v>10</v>
      </c>
      <c r="L969" s="28"/>
      <c r="M969" s="345" t="n">
        <v>2</v>
      </c>
      <c r="N969" s="345" t="n">
        <v>0</v>
      </c>
      <c r="O969" s="345" t="n">
        <v>2</v>
      </c>
    </row>
    <row r="970" s="297" customFormat="true" ht="23.25" hidden="false" customHeight="true" outlineLevel="0" collapsed="false">
      <c r="A970" s="323" t="s">
        <v>1162</v>
      </c>
      <c r="B970" s="323"/>
      <c r="C970" s="323"/>
      <c r="D970" s="323"/>
      <c r="E970" s="325" t="n">
        <f aca="false">SUM(F970:G970)</f>
        <v>845</v>
      </c>
      <c r="F970" s="325" t="n">
        <f aca="false">SUM(F971:F975)</f>
        <v>331</v>
      </c>
      <c r="G970" s="325" t="n">
        <f aca="false">SUM(G971:G975)</f>
        <v>514</v>
      </c>
      <c r="H970" s="325"/>
      <c r="I970" s="325" t="n">
        <f aca="false">SUM(J970:K970)</f>
        <v>175</v>
      </c>
      <c r="J970" s="325" t="n">
        <f aca="false">SUM(J971:J975)</f>
        <v>70</v>
      </c>
      <c r="K970" s="325" t="n">
        <f aca="false">SUM(K971:K975)</f>
        <v>105</v>
      </c>
      <c r="L970" s="325"/>
      <c r="M970" s="325" t="n">
        <f aca="false">SUM(N970:O970)</f>
        <v>112</v>
      </c>
      <c r="N970" s="325" t="n">
        <f aca="false">SUM(N971:N975)</f>
        <v>38</v>
      </c>
      <c r="O970" s="325" t="n">
        <f aca="false">SUM(O971:O975)</f>
        <v>74</v>
      </c>
    </row>
    <row r="971" s="297" customFormat="true" ht="23.25" hidden="false" customHeight="true" outlineLevel="0" collapsed="false">
      <c r="A971" s="326" t="s">
        <v>726</v>
      </c>
      <c r="B971" s="326"/>
      <c r="C971" s="326"/>
      <c r="D971" s="326"/>
      <c r="E971" s="327" t="n">
        <v>366</v>
      </c>
      <c r="F971" s="327" t="n">
        <v>188</v>
      </c>
      <c r="G971" s="327" t="n">
        <v>178</v>
      </c>
      <c r="H971" s="327"/>
      <c r="I971" s="327" t="n">
        <v>67</v>
      </c>
      <c r="J971" s="327" t="n">
        <v>35</v>
      </c>
      <c r="K971" s="327" t="n">
        <v>32</v>
      </c>
      <c r="L971" s="327"/>
      <c r="M971" s="327" t="n">
        <v>44</v>
      </c>
      <c r="N971" s="327" t="n">
        <v>22</v>
      </c>
      <c r="O971" s="327" t="n">
        <v>22</v>
      </c>
    </row>
    <row r="972" s="297" customFormat="true" ht="17.25" hidden="false" customHeight="true" outlineLevel="0" collapsed="false">
      <c r="A972" s="326" t="s">
        <v>771</v>
      </c>
      <c r="B972" s="326"/>
      <c r="C972" s="326"/>
      <c r="D972" s="326"/>
      <c r="E972" s="327" t="n">
        <v>213</v>
      </c>
      <c r="F972" s="327" t="n">
        <v>37</v>
      </c>
      <c r="G972" s="327" t="n">
        <v>176</v>
      </c>
      <c r="H972" s="327"/>
      <c r="I972" s="327" t="n">
        <v>41</v>
      </c>
      <c r="J972" s="327" t="n">
        <v>6</v>
      </c>
      <c r="K972" s="327" t="n">
        <v>35</v>
      </c>
      <c r="L972" s="327"/>
      <c r="M972" s="327" t="n">
        <v>18</v>
      </c>
      <c r="N972" s="327" t="n">
        <v>1</v>
      </c>
      <c r="O972" s="327" t="n">
        <v>17</v>
      </c>
    </row>
    <row r="973" s="297" customFormat="true" ht="28.35" hidden="false" customHeight="true" outlineLevel="0" collapsed="false">
      <c r="A973" s="326" t="s">
        <v>720</v>
      </c>
      <c r="B973" s="326"/>
      <c r="C973" s="326"/>
      <c r="D973" s="326"/>
      <c r="E973" s="327" t="n">
        <v>115</v>
      </c>
      <c r="F973" s="327" t="n">
        <v>50</v>
      </c>
      <c r="G973" s="327" t="n">
        <v>65</v>
      </c>
      <c r="H973" s="327"/>
      <c r="I973" s="327" t="n">
        <v>37</v>
      </c>
      <c r="J973" s="327" t="n">
        <v>14</v>
      </c>
      <c r="K973" s="327" t="n">
        <v>23</v>
      </c>
      <c r="L973" s="327"/>
      <c r="M973" s="327" t="n">
        <v>17</v>
      </c>
      <c r="N973" s="327" t="n">
        <v>5</v>
      </c>
      <c r="O973" s="327" t="n">
        <v>12</v>
      </c>
    </row>
    <row r="974" s="297" customFormat="true" ht="28.35" hidden="false" customHeight="true" outlineLevel="0" collapsed="false">
      <c r="A974" s="326" t="s">
        <v>763</v>
      </c>
      <c r="B974" s="326"/>
      <c r="C974" s="326"/>
      <c r="D974" s="326"/>
      <c r="E974" s="327" t="n">
        <v>110</v>
      </c>
      <c r="F974" s="327" t="n">
        <v>31</v>
      </c>
      <c r="G974" s="327" t="n">
        <v>79</v>
      </c>
      <c r="H974" s="327"/>
      <c r="I974" s="327" t="n">
        <v>13</v>
      </c>
      <c r="J974" s="327" t="n">
        <v>1</v>
      </c>
      <c r="K974" s="327" t="n">
        <v>12</v>
      </c>
      <c r="L974" s="327"/>
      <c r="M974" s="327" t="n">
        <v>25</v>
      </c>
      <c r="N974" s="327" t="n">
        <v>4</v>
      </c>
      <c r="O974" s="327" t="n">
        <v>21</v>
      </c>
    </row>
    <row r="975" s="297" customFormat="true" ht="17.25" hidden="false" customHeight="true" outlineLevel="0" collapsed="false">
      <c r="A975" s="326" t="s">
        <v>716</v>
      </c>
      <c r="B975" s="326"/>
      <c r="C975" s="326"/>
      <c r="D975" s="326"/>
      <c r="E975" s="327" t="n">
        <v>41</v>
      </c>
      <c r="F975" s="327" t="n">
        <v>25</v>
      </c>
      <c r="G975" s="327" t="n">
        <v>16</v>
      </c>
      <c r="H975" s="327"/>
      <c r="I975" s="327" t="n">
        <v>17</v>
      </c>
      <c r="J975" s="327" t="n">
        <v>14</v>
      </c>
      <c r="K975" s="327" t="n">
        <v>3</v>
      </c>
      <c r="L975" s="327"/>
      <c r="M975" s="327" t="n">
        <v>8</v>
      </c>
      <c r="N975" s="327" t="n">
        <v>6</v>
      </c>
      <c r="O975" s="327" t="n">
        <v>2</v>
      </c>
    </row>
    <row r="976" s="297" customFormat="true" ht="34.5" hidden="false" customHeight="true" outlineLevel="0" collapsed="false">
      <c r="A976" s="323" t="s">
        <v>1163</v>
      </c>
      <c r="B976" s="323"/>
      <c r="C976" s="323"/>
      <c r="D976" s="323"/>
      <c r="E976" s="325" t="n">
        <f aca="false">SUM(F976:G976)</f>
        <v>682</v>
      </c>
      <c r="F976" s="325" t="n">
        <f aca="false">SUM(F977:F984)</f>
        <v>275</v>
      </c>
      <c r="G976" s="325" t="n">
        <f aca="false">SUM(G977:G984)</f>
        <v>407</v>
      </c>
      <c r="H976" s="325"/>
      <c r="I976" s="325" t="n">
        <f aca="false">SUM(J976:K976)</f>
        <v>37</v>
      </c>
      <c r="J976" s="325" t="n">
        <f aca="false">SUM(J977:J984)</f>
        <v>12</v>
      </c>
      <c r="K976" s="325" t="n">
        <f aca="false">SUM(K977:K984)</f>
        <v>25</v>
      </c>
      <c r="L976" s="325"/>
      <c r="M976" s="325" t="n">
        <f aca="false">SUM(N976:O976)</f>
        <v>6</v>
      </c>
      <c r="N976" s="325" t="n">
        <f aca="false">SUM(N977:N984)</f>
        <v>1</v>
      </c>
      <c r="O976" s="325" t="n">
        <f aca="false">SUM(O977:O984)</f>
        <v>5</v>
      </c>
    </row>
    <row r="977" s="297" customFormat="true" ht="23.25" hidden="false" customHeight="true" outlineLevel="0" collapsed="false">
      <c r="A977" s="326" t="s">
        <v>751</v>
      </c>
      <c r="B977" s="326"/>
      <c r="C977" s="326"/>
      <c r="D977" s="326"/>
      <c r="E977" s="327" t="n">
        <v>390</v>
      </c>
      <c r="F977" s="327" t="n">
        <v>174</v>
      </c>
      <c r="G977" s="327" t="n">
        <v>216</v>
      </c>
      <c r="H977" s="327"/>
      <c r="I977" s="327" t="n">
        <v>19</v>
      </c>
      <c r="J977" s="327" t="n">
        <v>8</v>
      </c>
      <c r="K977" s="327" t="n">
        <v>11</v>
      </c>
      <c r="L977" s="327"/>
      <c r="M977" s="327" t="n">
        <v>1</v>
      </c>
      <c r="N977" s="327" t="n">
        <v>1</v>
      </c>
      <c r="O977" s="327" t="n">
        <v>0</v>
      </c>
    </row>
    <row r="978" s="297" customFormat="true" ht="28.35" hidden="false" customHeight="true" outlineLevel="0" collapsed="false">
      <c r="A978" s="326" t="s">
        <v>795</v>
      </c>
      <c r="B978" s="326"/>
      <c r="C978" s="326"/>
      <c r="D978" s="326"/>
      <c r="E978" s="327" t="n">
        <v>95</v>
      </c>
      <c r="F978" s="327" t="n">
        <v>23</v>
      </c>
      <c r="G978" s="327" t="n">
        <v>72</v>
      </c>
      <c r="H978" s="327"/>
      <c r="I978" s="327" t="n">
        <v>4</v>
      </c>
      <c r="J978" s="327" t="n">
        <v>0</v>
      </c>
      <c r="K978" s="327" t="n">
        <v>4</v>
      </c>
      <c r="L978" s="327"/>
      <c r="M978" s="327" t="n">
        <v>1</v>
      </c>
      <c r="N978" s="327" t="n">
        <v>0</v>
      </c>
      <c r="O978" s="327" t="n">
        <v>1</v>
      </c>
    </row>
    <row r="979" s="297" customFormat="true" ht="17.25" hidden="false" customHeight="true" outlineLevel="0" collapsed="false">
      <c r="A979" s="326" t="s">
        <v>868</v>
      </c>
      <c r="B979" s="326"/>
      <c r="C979" s="326"/>
      <c r="D979" s="326"/>
      <c r="E979" s="327" t="n">
        <v>78</v>
      </c>
      <c r="F979" s="327" t="n">
        <v>22</v>
      </c>
      <c r="G979" s="327" t="n">
        <v>56</v>
      </c>
      <c r="H979" s="327"/>
      <c r="I979" s="327" t="n">
        <v>8</v>
      </c>
      <c r="J979" s="327" t="n">
        <v>0</v>
      </c>
      <c r="K979" s="327" t="n">
        <v>8</v>
      </c>
      <c r="L979" s="327"/>
      <c r="M979" s="327" t="n">
        <v>3</v>
      </c>
      <c r="N979" s="327" t="n">
        <v>0</v>
      </c>
      <c r="O979" s="327" t="n">
        <v>3</v>
      </c>
    </row>
    <row r="980" s="297" customFormat="true" ht="28.35" hidden="false" customHeight="true" outlineLevel="0" collapsed="false">
      <c r="A980" s="326" t="s">
        <v>806</v>
      </c>
      <c r="B980" s="326"/>
      <c r="C980" s="326"/>
      <c r="D980" s="326"/>
      <c r="E980" s="327" t="n">
        <v>51</v>
      </c>
      <c r="F980" s="327" t="n">
        <v>21</v>
      </c>
      <c r="G980" s="327" t="n">
        <v>30</v>
      </c>
      <c r="H980" s="327"/>
      <c r="I980" s="327" t="n">
        <v>6</v>
      </c>
      <c r="J980" s="327" t="n">
        <v>4</v>
      </c>
      <c r="K980" s="327" t="n">
        <v>2</v>
      </c>
      <c r="L980" s="327"/>
      <c r="M980" s="327" t="n">
        <v>1</v>
      </c>
      <c r="N980" s="327" t="n">
        <v>0</v>
      </c>
      <c r="O980" s="327" t="n">
        <v>1</v>
      </c>
    </row>
    <row r="981" s="297" customFormat="true" ht="17.25" hidden="false" customHeight="true" outlineLevel="0" collapsed="false">
      <c r="A981" s="326" t="s">
        <v>726</v>
      </c>
      <c r="B981" s="326"/>
      <c r="C981" s="326"/>
      <c r="D981" s="326"/>
      <c r="E981" s="327" t="n">
        <v>35</v>
      </c>
      <c r="F981" s="327" t="n">
        <v>15</v>
      </c>
      <c r="G981" s="327" t="n">
        <v>20</v>
      </c>
      <c r="H981" s="327"/>
      <c r="I981" s="327" t="n">
        <v>0</v>
      </c>
      <c r="J981" s="327" t="n">
        <v>0</v>
      </c>
      <c r="K981" s="327" t="n">
        <v>0</v>
      </c>
      <c r="L981" s="327"/>
      <c r="M981" s="327" t="n">
        <v>0</v>
      </c>
      <c r="N981" s="327" t="n">
        <v>0</v>
      </c>
      <c r="O981" s="327" t="n">
        <v>0</v>
      </c>
    </row>
    <row r="982" s="297" customFormat="true" ht="17.25" hidden="false" customHeight="true" outlineLevel="0" collapsed="false">
      <c r="A982" s="326" t="s">
        <v>717</v>
      </c>
      <c r="B982" s="326"/>
      <c r="C982" s="326"/>
      <c r="D982" s="326"/>
      <c r="E982" s="327" t="n">
        <v>17</v>
      </c>
      <c r="F982" s="327" t="n">
        <v>16</v>
      </c>
      <c r="G982" s="327" t="n">
        <v>1</v>
      </c>
      <c r="H982" s="327"/>
      <c r="I982" s="327" t="n">
        <v>0</v>
      </c>
      <c r="J982" s="327" t="n">
        <v>0</v>
      </c>
      <c r="K982" s="327" t="n">
        <v>0</v>
      </c>
      <c r="L982" s="327"/>
      <c r="M982" s="327" t="n">
        <v>0</v>
      </c>
      <c r="N982" s="327" t="n">
        <v>0</v>
      </c>
      <c r="O982" s="327" t="n">
        <v>0</v>
      </c>
    </row>
    <row r="983" s="297" customFormat="true" ht="28.35" hidden="false" customHeight="true" outlineLevel="0" collapsed="false">
      <c r="A983" s="326" t="s">
        <v>867</v>
      </c>
      <c r="B983" s="326"/>
      <c r="C983" s="326"/>
      <c r="D983" s="326"/>
      <c r="E983" s="327" t="n">
        <v>11</v>
      </c>
      <c r="F983" s="327" t="n">
        <v>4</v>
      </c>
      <c r="G983" s="327" t="n">
        <v>7</v>
      </c>
      <c r="H983" s="327"/>
      <c r="I983" s="327" t="n">
        <v>0</v>
      </c>
      <c r="J983" s="327" t="n">
        <v>0</v>
      </c>
      <c r="K983" s="327" t="n">
        <v>0</v>
      </c>
      <c r="L983" s="327"/>
      <c r="M983" s="327" t="n">
        <v>0</v>
      </c>
      <c r="N983" s="327" t="n">
        <v>0</v>
      </c>
      <c r="O983" s="327" t="n">
        <v>0</v>
      </c>
    </row>
    <row r="984" s="297" customFormat="true" ht="28.35" hidden="false" customHeight="true" outlineLevel="0" collapsed="false">
      <c r="A984" s="326" t="s">
        <v>720</v>
      </c>
      <c r="B984" s="326"/>
      <c r="C984" s="326"/>
      <c r="D984" s="326"/>
      <c r="E984" s="327" t="n">
        <v>5</v>
      </c>
      <c r="F984" s="327" t="n">
        <v>0</v>
      </c>
      <c r="G984" s="327" t="n">
        <v>5</v>
      </c>
      <c r="H984" s="327"/>
      <c r="I984" s="327" t="n">
        <v>0</v>
      </c>
      <c r="J984" s="327" t="n">
        <v>0</v>
      </c>
      <c r="K984" s="327" t="n">
        <v>0</v>
      </c>
      <c r="L984" s="327"/>
      <c r="M984" s="327" t="n">
        <v>0</v>
      </c>
      <c r="N984" s="327" t="n">
        <v>0</v>
      </c>
      <c r="O984" s="327" t="n">
        <v>0</v>
      </c>
    </row>
    <row r="985" s="297" customFormat="true" ht="23.25" hidden="false" customHeight="true" outlineLevel="0" collapsed="false">
      <c r="A985" s="323" t="s">
        <v>1164</v>
      </c>
      <c r="B985" s="323"/>
      <c r="C985" s="323"/>
      <c r="D985" s="323"/>
      <c r="E985" s="325" t="n">
        <f aca="false">SUM(F985:G985)</f>
        <v>479</v>
      </c>
      <c r="F985" s="325" t="n">
        <f aca="false">SUM(F986:F991)</f>
        <v>143</v>
      </c>
      <c r="G985" s="325" t="n">
        <f aca="false">SUM(G986:G991)</f>
        <v>336</v>
      </c>
      <c r="H985" s="325"/>
      <c r="I985" s="325" t="n">
        <f aca="false">SUM(J985:K985)</f>
        <v>116</v>
      </c>
      <c r="J985" s="325" t="n">
        <f aca="false">SUM(J986:J991)</f>
        <v>34</v>
      </c>
      <c r="K985" s="325" t="n">
        <f aca="false">SUM(K986:K991)</f>
        <v>82</v>
      </c>
      <c r="L985" s="325"/>
      <c r="M985" s="325" t="n">
        <f aca="false">SUM(N985:O985)</f>
        <v>22</v>
      </c>
      <c r="N985" s="325" t="n">
        <f aca="false">SUM(N986:N991)</f>
        <v>3</v>
      </c>
      <c r="O985" s="325" t="n">
        <f aca="false">SUM(O986:O991)</f>
        <v>19</v>
      </c>
    </row>
    <row r="986" s="88" customFormat="true" ht="23.25" hidden="false" customHeight="true" outlineLevel="0" collapsed="false">
      <c r="A986" s="346" t="s">
        <v>702</v>
      </c>
      <c r="B986" s="346"/>
      <c r="C986" s="346"/>
      <c r="D986" s="346"/>
      <c r="E986" s="342" t="n">
        <v>170</v>
      </c>
      <c r="F986" s="342" t="n">
        <v>32</v>
      </c>
      <c r="G986" s="342" t="n">
        <v>138</v>
      </c>
      <c r="H986" s="342"/>
      <c r="I986" s="342" t="n">
        <v>35</v>
      </c>
      <c r="J986" s="342" t="n">
        <v>7</v>
      </c>
      <c r="K986" s="342" t="n">
        <v>28</v>
      </c>
      <c r="L986" s="342"/>
      <c r="M986" s="342" t="n">
        <v>9</v>
      </c>
      <c r="N986" s="342" t="n">
        <v>1</v>
      </c>
      <c r="O986" s="342" t="n">
        <v>8</v>
      </c>
    </row>
    <row r="987" s="297" customFormat="true" ht="17.25" hidden="false" customHeight="true" outlineLevel="0" collapsed="false">
      <c r="A987" s="326" t="s">
        <v>726</v>
      </c>
      <c r="B987" s="326"/>
      <c r="C987" s="326"/>
      <c r="D987" s="326"/>
      <c r="E987" s="327" t="n">
        <v>108</v>
      </c>
      <c r="F987" s="327" t="n">
        <v>54</v>
      </c>
      <c r="G987" s="327" t="n">
        <v>54</v>
      </c>
      <c r="H987" s="327"/>
      <c r="I987" s="327" t="n">
        <v>40</v>
      </c>
      <c r="J987" s="327" t="n">
        <v>15</v>
      </c>
      <c r="K987" s="327" t="n">
        <v>25</v>
      </c>
      <c r="L987" s="327"/>
      <c r="M987" s="327" t="n">
        <v>7</v>
      </c>
      <c r="N987" s="327" t="n">
        <v>2</v>
      </c>
      <c r="O987" s="327" t="n">
        <v>5</v>
      </c>
    </row>
    <row r="988" s="297" customFormat="true" ht="17.25" hidden="false" customHeight="true" outlineLevel="0" collapsed="false">
      <c r="A988" s="326" t="s">
        <v>771</v>
      </c>
      <c r="B988" s="326"/>
      <c r="C988" s="326"/>
      <c r="D988" s="326"/>
      <c r="E988" s="327" t="n">
        <v>85</v>
      </c>
      <c r="F988" s="327" t="n">
        <v>16</v>
      </c>
      <c r="G988" s="327" t="n">
        <v>69</v>
      </c>
      <c r="H988" s="327"/>
      <c r="I988" s="327" t="n">
        <v>14</v>
      </c>
      <c r="J988" s="327" t="n">
        <v>2</v>
      </c>
      <c r="K988" s="327" t="n">
        <v>12</v>
      </c>
      <c r="L988" s="327"/>
      <c r="M988" s="327" t="n">
        <v>0</v>
      </c>
      <c r="N988" s="327" t="n">
        <v>0</v>
      </c>
      <c r="O988" s="327" t="n">
        <v>0</v>
      </c>
    </row>
    <row r="989" s="297" customFormat="true" ht="28.5" hidden="false" customHeight="true" outlineLevel="0" collapsed="false">
      <c r="A989" s="326" t="s">
        <v>943</v>
      </c>
      <c r="B989" s="326"/>
      <c r="C989" s="326"/>
      <c r="D989" s="326"/>
      <c r="E989" s="327" t="n">
        <v>81</v>
      </c>
      <c r="F989" s="327" t="n">
        <v>27</v>
      </c>
      <c r="G989" s="327" t="n">
        <v>54</v>
      </c>
      <c r="H989" s="327"/>
      <c r="I989" s="327" t="n">
        <v>13</v>
      </c>
      <c r="J989" s="327" t="n">
        <v>4</v>
      </c>
      <c r="K989" s="327" t="n">
        <v>9</v>
      </c>
      <c r="L989" s="327"/>
      <c r="M989" s="327" t="n">
        <v>2</v>
      </c>
      <c r="N989" s="327" t="n">
        <v>0</v>
      </c>
      <c r="O989" s="327" t="n">
        <v>2</v>
      </c>
    </row>
    <row r="990" s="297" customFormat="true" ht="28.5" hidden="false" customHeight="true" outlineLevel="0" collapsed="false">
      <c r="A990" s="326" t="s">
        <v>720</v>
      </c>
      <c r="B990" s="326"/>
      <c r="C990" s="326"/>
      <c r="D990" s="326"/>
      <c r="E990" s="327" t="n">
        <v>35</v>
      </c>
      <c r="F990" s="327" t="n">
        <v>14</v>
      </c>
      <c r="G990" s="327" t="n">
        <v>21</v>
      </c>
      <c r="H990" s="327"/>
      <c r="I990" s="327" t="n">
        <v>14</v>
      </c>
      <c r="J990" s="327" t="n">
        <v>6</v>
      </c>
      <c r="K990" s="327" t="n">
        <v>8</v>
      </c>
      <c r="L990" s="327"/>
      <c r="M990" s="327" t="n">
        <v>3</v>
      </c>
      <c r="N990" s="327" t="n">
        <v>0</v>
      </c>
      <c r="O990" s="327" t="n">
        <v>3</v>
      </c>
    </row>
    <row r="991" s="297" customFormat="true" ht="17.25" hidden="false" customHeight="true" outlineLevel="0" collapsed="false">
      <c r="A991" s="326" t="s">
        <v>716</v>
      </c>
      <c r="B991" s="326"/>
      <c r="C991" s="326"/>
      <c r="D991" s="326"/>
      <c r="E991" s="327" t="n">
        <v>0</v>
      </c>
      <c r="F991" s="327" t="n">
        <v>0</v>
      </c>
      <c r="G991" s="327" t="n">
        <v>0</v>
      </c>
      <c r="H991" s="327"/>
      <c r="I991" s="327" t="n">
        <v>0</v>
      </c>
      <c r="J991" s="327" t="n">
        <v>0</v>
      </c>
      <c r="K991" s="327" t="n">
        <v>0</v>
      </c>
      <c r="L991" s="327"/>
      <c r="M991" s="327" t="n">
        <v>1</v>
      </c>
      <c r="N991" s="327" t="n">
        <v>0</v>
      </c>
      <c r="O991" s="327" t="n">
        <v>1</v>
      </c>
    </row>
    <row r="992" s="297" customFormat="true" ht="34.5" hidden="false" customHeight="true" outlineLevel="0" collapsed="false">
      <c r="A992" s="323" t="s">
        <v>1165</v>
      </c>
      <c r="B992" s="323"/>
      <c r="C992" s="323"/>
      <c r="D992" s="323"/>
      <c r="E992" s="325" t="n">
        <f aca="false">SUM(F992:G992)</f>
        <v>331</v>
      </c>
      <c r="F992" s="325" t="n">
        <f aca="false">SUM(F993:F1001)</f>
        <v>137</v>
      </c>
      <c r="G992" s="325" t="n">
        <f aca="false">SUM(G993:G1001)</f>
        <v>194</v>
      </c>
      <c r="H992" s="325"/>
      <c r="I992" s="325" t="n">
        <f aca="false">SUM(J992:K992)</f>
        <v>72</v>
      </c>
      <c r="J992" s="325" t="n">
        <f aca="false">SUM(J993:J1001)</f>
        <v>29</v>
      </c>
      <c r="K992" s="325" t="n">
        <f aca="false">SUM(K993:K1001)</f>
        <v>43</v>
      </c>
      <c r="L992" s="325"/>
      <c r="M992" s="325" t="n">
        <f aca="false">SUM(N992:O992)</f>
        <v>44</v>
      </c>
      <c r="N992" s="325" t="n">
        <f aca="false">SUM(N993:N1001)</f>
        <v>19</v>
      </c>
      <c r="O992" s="325" t="n">
        <f aca="false">SUM(O993:O1001)</f>
        <v>25</v>
      </c>
    </row>
    <row r="993" s="297" customFormat="true" ht="34.5" hidden="false" customHeight="true" outlineLevel="0" collapsed="false">
      <c r="A993" s="326" t="s">
        <v>838</v>
      </c>
      <c r="B993" s="326"/>
      <c r="C993" s="326"/>
      <c r="D993" s="326"/>
      <c r="E993" s="327" t="n">
        <v>77</v>
      </c>
      <c r="F993" s="327" t="n">
        <v>23</v>
      </c>
      <c r="G993" s="327" t="n">
        <v>54</v>
      </c>
      <c r="H993" s="327"/>
      <c r="I993" s="327" t="n">
        <v>17</v>
      </c>
      <c r="J993" s="327" t="n">
        <v>1</v>
      </c>
      <c r="K993" s="327" t="n">
        <v>16</v>
      </c>
      <c r="L993" s="327"/>
      <c r="M993" s="327" t="n">
        <v>12</v>
      </c>
      <c r="N993" s="327" t="n">
        <v>2</v>
      </c>
      <c r="O993" s="327" t="n">
        <v>10</v>
      </c>
    </row>
    <row r="994" s="297" customFormat="true" ht="17.25" hidden="false" customHeight="true" outlineLevel="0" collapsed="false">
      <c r="A994" s="326" t="s">
        <v>726</v>
      </c>
      <c r="B994" s="326"/>
      <c r="C994" s="326"/>
      <c r="D994" s="326"/>
      <c r="E994" s="327" t="n">
        <v>63</v>
      </c>
      <c r="F994" s="327" t="n">
        <v>31</v>
      </c>
      <c r="G994" s="327" t="n">
        <v>32</v>
      </c>
      <c r="H994" s="327"/>
      <c r="I994" s="327" t="n">
        <v>19</v>
      </c>
      <c r="J994" s="327" t="n">
        <v>9</v>
      </c>
      <c r="K994" s="327" t="n">
        <v>10</v>
      </c>
      <c r="L994" s="327"/>
      <c r="M994" s="327" t="n">
        <v>8</v>
      </c>
      <c r="N994" s="327" t="n">
        <v>4</v>
      </c>
      <c r="O994" s="327" t="n">
        <v>4</v>
      </c>
    </row>
    <row r="995" s="297" customFormat="true" ht="28.5" hidden="false" customHeight="true" outlineLevel="0" collapsed="false">
      <c r="A995" s="326" t="s">
        <v>799</v>
      </c>
      <c r="B995" s="326"/>
      <c r="C995" s="326"/>
      <c r="D995" s="326"/>
      <c r="E995" s="327" t="n">
        <v>57</v>
      </c>
      <c r="F995" s="327" t="n">
        <v>26</v>
      </c>
      <c r="G995" s="327" t="n">
        <v>31</v>
      </c>
      <c r="H995" s="327"/>
      <c r="I995" s="327" t="n">
        <v>13</v>
      </c>
      <c r="J995" s="327" t="n">
        <v>3</v>
      </c>
      <c r="K995" s="327" t="n">
        <v>10</v>
      </c>
      <c r="L995" s="327"/>
      <c r="M995" s="327" t="n">
        <v>3</v>
      </c>
      <c r="N995" s="327" t="n">
        <v>2</v>
      </c>
      <c r="O995" s="327" t="n">
        <v>1</v>
      </c>
    </row>
    <row r="996" s="297" customFormat="true" ht="28.5" hidden="false" customHeight="true" outlineLevel="0" collapsed="false">
      <c r="A996" s="326" t="s">
        <v>720</v>
      </c>
      <c r="B996" s="326"/>
      <c r="C996" s="326"/>
      <c r="D996" s="326"/>
      <c r="E996" s="327" t="n">
        <v>39</v>
      </c>
      <c r="F996" s="327" t="n">
        <v>17</v>
      </c>
      <c r="G996" s="327" t="n">
        <v>22</v>
      </c>
      <c r="H996" s="327"/>
      <c r="I996" s="327" t="n">
        <v>0</v>
      </c>
      <c r="J996" s="327" t="n">
        <v>0</v>
      </c>
      <c r="K996" s="327" t="n">
        <v>0</v>
      </c>
      <c r="L996" s="327"/>
      <c r="M996" s="327" t="n">
        <v>3</v>
      </c>
      <c r="N996" s="327" t="n">
        <v>1</v>
      </c>
      <c r="O996" s="327" t="n">
        <v>2</v>
      </c>
    </row>
    <row r="997" s="297" customFormat="true" ht="28.5" hidden="false" customHeight="true" outlineLevel="0" collapsed="false">
      <c r="A997" s="326" t="s">
        <v>806</v>
      </c>
      <c r="B997" s="326"/>
      <c r="C997" s="326"/>
      <c r="D997" s="326"/>
      <c r="E997" s="327" t="n">
        <v>31</v>
      </c>
      <c r="F997" s="327" t="n">
        <v>11</v>
      </c>
      <c r="G997" s="327" t="n">
        <v>20</v>
      </c>
      <c r="H997" s="327"/>
      <c r="I997" s="327" t="n">
        <v>10</v>
      </c>
      <c r="J997" s="327" t="n">
        <v>5</v>
      </c>
      <c r="K997" s="327" t="n">
        <v>5</v>
      </c>
      <c r="L997" s="327"/>
      <c r="M997" s="327" t="n">
        <v>9</v>
      </c>
      <c r="N997" s="327" t="n">
        <v>5</v>
      </c>
      <c r="O997" s="327" t="n">
        <v>4</v>
      </c>
    </row>
    <row r="998" s="297" customFormat="true" ht="17.25" hidden="false" customHeight="true" outlineLevel="0" collapsed="false">
      <c r="A998" s="326" t="s">
        <v>735</v>
      </c>
      <c r="B998" s="326"/>
      <c r="C998" s="326"/>
      <c r="D998" s="326"/>
      <c r="E998" s="327" t="n">
        <v>31</v>
      </c>
      <c r="F998" s="327" t="n">
        <v>9</v>
      </c>
      <c r="G998" s="327" t="n">
        <v>22</v>
      </c>
      <c r="H998" s="327"/>
      <c r="I998" s="327" t="n">
        <v>7</v>
      </c>
      <c r="J998" s="327" t="n">
        <v>6</v>
      </c>
      <c r="K998" s="327" t="n">
        <v>1</v>
      </c>
      <c r="L998" s="327"/>
      <c r="M998" s="327" t="n">
        <v>4</v>
      </c>
      <c r="N998" s="327" t="n">
        <v>0</v>
      </c>
      <c r="O998" s="327" t="n">
        <v>4</v>
      </c>
    </row>
    <row r="999" s="297" customFormat="true" ht="28.5" hidden="false" customHeight="true" outlineLevel="0" collapsed="false">
      <c r="A999" s="326" t="s">
        <v>857</v>
      </c>
      <c r="B999" s="326"/>
      <c r="C999" s="326"/>
      <c r="D999" s="326"/>
      <c r="E999" s="327" t="n">
        <v>17</v>
      </c>
      <c r="F999" s="327" t="n">
        <v>14</v>
      </c>
      <c r="G999" s="327" t="n">
        <v>3</v>
      </c>
      <c r="H999" s="327"/>
      <c r="I999" s="327" t="n">
        <v>6</v>
      </c>
      <c r="J999" s="327" t="n">
        <v>5</v>
      </c>
      <c r="K999" s="327" t="n">
        <v>1</v>
      </c>
      <c r="L999" s="327"/>
      <c r="M999" s="327" t="n">
        <v>5</v>
      </c>
      <c r="N999" s="327" t="n">
        <v>5</v>
      </c>
      <c r="O999" s="327" t="n">
        <v>0</v>
      </c>
    </row>
    <row r="1000" s="297" customFormat="true" ht="17.25" hidden="false" customHeight="true" outlineLevel="0" collapsed="false">
      <c r="A1000" s="326" t="s">
        <v>848</v>
      </c>
      <c r="B1000" s="326"/>
      <c r="C1000" s="326"/>
      <c r="D1000" s="326"/>
      <c r="E1000" s="327" t="n">
        <v>9</v>
      </c>
      <c r="F1000" s="327" t="n">
        <v>3</v>
      </c>
      <c r="G1000" s="327" t="n">
        <v>6</v>
      </c>
      <c r="H1000" s="327"/>
      <c r="I1000" s="327" t="n">
        <v>0</v>
      </c>
      <c r="J1000" s="327" t="n">
        <v>0</v>
      </c>
      <c r="K1000" s="327" t="n">
        <v>0</v>
      </c>
      <c r="L1000" s="327"/>
      <c r="M1000" s="327" t="n">
        <v>0</v>
      </c>
      <c r="N1000" s="327" t="n">
        <v>0</v>
      </c>
      <c r="O1000" s="327" t="n">
        <v>0</v>
      </c>
    </row>
    <row r="1001" s="297" customFormat="true" ht="17.25" hidden="false" customHeight="true" outlineLevel="0" collapsed="false">
      <c r="A1001" s="326" t="s">
        <v>745</v>
      </c>
      <c r="B1001" s="326"/>
      <c r="C1001" s="326"/>
      <c r="D1001" s="326"/>
      <c r="E1001" s="327" t="n">
        <v>7</v>
      </c>
      <c r="F1001" s="327" t="n">
        <v>3</v>
      </c>
      <c r="G1001" s="327" t="n">
        <v>4</v>
      </c>
      <c r="H1001" s="327"/>
      <c r="I1001" s="327" t="n">
        <v>0</v>
      </c>
      <c r="J1001" s="327" t="n">
        <v>0</v>
      </c>
      <c r="K1001" s="327" t="n">
        <v>0</v>
      </c>
      <c r="L1001" s="327"/>
      <c r="M1001" s="327" t="n">
        <v>0</v>
      </c>
      <c r="N1001" s="327" t="n">
        <v>0</v>
      </c>
      <c r="O1001" s="327" t="n">
        <v>0</v>
      </c>
    </row>
    <row r="1002" s="297" customFormat="true" ht="23.25" hidden="false" customHeight="true" outlineLevel="0" collapsed="false">
      <c r="A1002" s="323" t="s">
        <v>1166</v>
      </c>
      <c r="B1002" s="323"/>
      <c r="C1002" s="323"/>
      <c r="D1002" s="323"/>
      <c r="E1002" s="325" t="n">
        <f aca="false">SUM(F1002:G1002)</f>
        <v>248</v>
      </c>
      <c r="F1002" s="325" t="n">
        <f aca="false">SUM(F1003:F1009)</f>
        <v>115</v>
      </c>
      <c r="G1002" s="325" t="n">
        <f aca="false">SUM(G1003:G1009)</f>
        <v>133</v>
      </c>
      <c r="H1002" s="325"/>
      <c r="I1002" s="325" t="n">
        <f aca="false">SUM(J1002:K1002)</f>
        <v>0</v>
      </c>
      <c r="J1002" s="325" t="n">
        <f aca="false">SUM(J1003:J1009)</f>
        <v>0</v>
      </c>
      <c r="K1002" s="325" t="n">
        <f aca="false">SUM(K1003:K1009)</f>
        <v>0</v>
      </c>
      <c r="L1002" s="325"/>
      <c r="M1002" s="325" t="n">
        <f aca="false">SUM(N1002:O1002)</f>
        <v>0</v>
      </c>
      <c r="N1002" s="325" t="n">
        <f aca="false">SUM(N1003:N1009)</f>
        <v>0</v>
      </c>
      <c r="O1002" s="325" t="n">
        <f aca="false">SUM(O1003:O1009)</f>
        <v>0</v>
      </c>
    </row>
    <row r="1003" s="297" customFormat="true" ht="23.25" hidden="false" customHeight="true" outlineLevel="0" collapsed="false">
      <c r="A1003" s="326" t="s">
        <v>726</v>
      </c>
      <c r="B1003" s="326"/>
      <c r="C1003" s="326"/>
      <c r="D1003" s="326"/>
      <c r="E1003" s="327" t="n">
        <v>68</v>
      </c>
      <c r="F1003" s="327" t="n">
        <v>38</v>
      </c>
      <c r="G1003" s="327" t="n">
        <v>30</v>
      </c>
      <c r="H1003" s="327"/>
      <c r="I1003" s="327" t="n">
        <v>0</v>
      </c>
      <c r="J1003" s="327" t="n">
        <v>0</v>
      </c>
      <c r="K1003" s="327" t="n">
        <v>0</v>
      </c>
      <c r="L1003" s="327"/>
      <c r="M1003" s="327" t="n">
        <v>0</v>
      </c>
      <c r="N1003" s="327" t="n">
        <v>0</v>
      </c>
      <c r="O1003" s="327" t="n">
        <v>0</v>
      </c>
    </row>
    <row r="1004" s="297" customFormat="true" ht="17.25" hidden="false" customHeight="true" outlineLevel="0" collapsed="false">
      <c r="A1004" s="326" t="s">
        <v>765</v>
      </c>
      <c r="B1004" s="326"/>
      <c r="C1004" s="326"/>
      <c r="D1004" s="326"/>
      <c r="E1004" s="327" t="n">
        <v>56</v>
      </c>
      <c r="F1004" s="327" t="n">
        <v>46</v>
      </c>
      <c r="G1004" s="327" t="n">
        <v>10</v>
      </c>
      <c r="H1004" s="327"/>
      <c r="I1004" s="327" t="n">
        <v>0</v>
      </c>
      <c r="J1004" s="327" t="n">
        <v>0</v>
      </c>
      <c r="K1004" s="327" t="n">
        <v>0</v>
      </c>
      <c r="L1004" s="327"/>
      <c r="M1004" s="327" t="n">
        <v>0</v>
      </c>
      <c r="N1004" s="327" t="n">
        <v>0</v>
      </c>
      <c r="O1004" s="327" t="n">
        <v>0</v>
      </c>
    </row>
    <row r="1005" s="297" customFormat="true" ht="17.25" hidden="false" customHeight="true" outlineLevel="0" collapsed="false">
      <c r="A1005" s="326" t="s">
        <v>771</v>
      </c>
      <c r="B1005" s="326"/>
      <c r="C1005" s="326"/>
      <c r="D1005" s="326"/>
      <c r="E1005" s="327" t="n">
        <v>48</v>
      </c>
      <c r="F1005" s="327" t="n">
        <v>10</v>
      </c>
      <c r="G1005" s="327" t="n">
        <v>38</v>
      </c>
      <c r="H1005" s="327"/>
      <c r="I1005" s="327" t="n">
        <v>0</v>
      </c>
      <c r="J1005" s="327" t="n">
        <v>0</v>
      </c>
      <c r="K1005" s="327" t="n">
        <v>0</v>
      </c>
      <c r="L1005" s="327"/>
      <c r="M1005" s="327" t="n">
        <v>0</v>
      </c>
      <c r="N1005" s="327" t="n">
        <v>0</v>
      </c>
      <c r="O1005" s="327" t="n">
        <v>0</v>
      </c>
    </row>
    <row r="1006" s="297" customFormat="true" ht="28.5" hidden="false" customHeight="true" outlineLevel="0" collapsed="false">
      <c r="A1006" s="326" t="s">
        <v>1167</v>
      </c>
      <c r="B1006" s="326"/>
      <c r="C1006" s="326"/>
      <c r="D1006" s="326"/>
      <c r="E1006" s="327" t="n">
        <v>44</v>
      </c>
      <c r="F1006" s="327" t="n">
        <v>7</v>
      </c>
      <c r="G1006" s="327" t="n">
        <v>37</v>
      </c>
      <c r="H1006" s="327"/>
      <c r="I1006" s="327" t="n">
        <v>0</v>
      </c>
      <c r="J1006" s="327" t="n">
        <v>0</v>
      </c>
      <c r="K1006" s="327" t="n">
        <v>0</v>
      </c>
      <c r="L1006" s="327"/>
      <c r="M1006" s="327" t="n">
        <v>0</v>
      </c>
      <c r="N1006" s="327" t="n">
        <v>0</v>
      </c>
      <c r="O1006" s="327" t="n">
        <v>0</v>
      </c>
    </row>
    <row r="1007" s="297" customFormat="true" ht="28.5" hidden="false" customHeight="true" outlineLevel="0" collapsed="false">
      <c r="A1007" s="326" t="s">
        <v>733</v>
      </c>
      <c r="B1007" s="326"/>
      <c r="C1007" s="326"/>
      <c r="D1007" s="326"/>
      <c r="E1007" s="327" t="n">
        <v>18</v>
      </c>
      <c r="F1007" s="327" t="n">
        <v>9</v>
      </c>
      <c r="G1007" s="327" t="n">
        <v>9</v>
      </c>
      <c r="H1007" s="327"/>
      <c r="I1007" s="327" t="n">
        <v>0</v>
      </c>
      <c r="J1007" s="327" t="n">
        <v>0</v>
      </c>
      <c r="K1007" s="327" t="n">
        <v>0</v>
      </c>
      <c r="L1007" s="327"/>
      <c r="M1007" s="327" t="n">
        <v>0</v>
      </c>
      <c r="N1007" s="327" t="n">
        <v>0</v>
      </c>
      <c r="O1007" s="327" t="n">
        <v>0</v>
      </c>
    </row>
    <row r="1008" s="297" customFormat="true" ht="28.5" hidden="false" customHeight="true" outlineLevel="0" collapsed="false">
      <c r="A1008" s="326" t="s">
        <v>1120</v>
      </c>
      <c r="B1008" s="326"/>
      <c r="C1008" s="326"/>
      <c r="D1008" s="326"/>
      <c r="E1008" s="327" t="n">
        <v>8</v>
      </c>
      <c r="F1008" s="327" t="n">
        <v>2</v>
      </c>
      <c r="G1008" s="327" t="n">
        <v>6</v>
      </c>
      <c r="H1008" s="327"/>
      <c r="I1008" s="327" t="n">
        <v>0</v>
      </c>
      <c r="J1008" s="327" t="n">
        <v>0</v>
      </c>
      <c r="K1008" s="327" t="n">
        <v>0</v>
      </c>
      <c r="L1008" s="327"/>
      <c r="M1008" s="327" t="n">
        <v>0</v>
      </c>
      <c r="N1008" s="327" t="n">
        <v>0</v>
      </c>
      <c r="O1008" s="327" t="n">
        <v>0</v>
      </c>
    </row>
    <row r="1009" s="297" customFormat="true" ht="28.5" hidden="false" customHeight="true" outlineLevel="0" collapsed="false">
      <c r="A1009" s="326" t="s">
        <v>720</v>
      </c>
      <c r="B1009" s="326"/>
      <c r="C1009" s="326"/>
      <c r="D1009" s="326"/>
      <c r="E1009" s="327" t="n">
        <v>6</v>
      </c>
      <c r="F1009" s="327" t="n">
        <v>3</v>
      </c>
      <c r="G1009" s="327" t="n">
        <v>3</v>
      </c>
      <c r="H1009" s="327"/>
      <c r="I1009" s="327" t="n">
        <v>0</v>
      </c>
      <c r="J1009" s="327" t="n">
        <v>0</v>
      </c>
      <c r="K1009" s="327" t="n">
        <v>0</v>
      </c>
      <c r="L1009" s="327"/>
      <c r="M1009" s="327" t="n">
        <v>0</v>
      </c>
      <c r="N1009" s="327" t="n">
        <v>0</v>
      </c>
      <c r="O1009" s="327" t="n">
        <v>0</v>
      </c>
    </row>
    <row r="1010" s="297" customFormat="true" ht="34.5" hidden="false" customHeight="true" outlineLevel="0" collapsed="false">
      <c r="A1010" s="323" t="s">
        <v>1168</v>
      </c>
      <c r="B1010" s="323"/>
      <c r="C1010" s="323"/>
      <c r="D1010" s="323"/>
      <c r="E1010" s="325" t="n">
        <f aca="false">SUM(F1010:G1010)</f>
        <v>144</v>
      </c>
      <c r="F1010" s="325" t="n">
        <f aca="false">SUM(F1011:F1013)</f>
        <v>93</v>
      </c>
      <c r="G1010" s="325" t="n">
        <f aca="false">SUM(G1011:G1013)</f>
        <v>51</v>
      </c>
      <c r="H1010" s="325"/>
      <c r="I1010" s="325" t="n">
        <f aca="false">SUM(J1010:K1010)</f>
        <v>0</v>
      </c>
      <c r="J1010" s="325" t="n">
        <f aca="false">SUM(J1011:J1013)</f>
        <v>0</v>
      </c>
      <c r="K1010" s="325" t="n">
        <f aca="false">SUM(K1011:K1013)</f>
        <v>0</v>
      </c>
      <c r="L1010" s="325"/>
      <c r="M1010" s="325" t="n">
        <f aca="false">SUM(N1010:O1010)</f>
        <v>0</v>
      </c>
      <c r="N1010" s="325" t="n">
        <f aca="false">SUM(N1011:N1013)</f>
        <v>0</v>
      </c>
      <c r="O1010" s="325" t="n">
        <f aca="false">SUM(O1011:O1013)</f>
        <v>0</v>
      </c>
    </row>
    <row r="1011" s="297" customFormat="true" ht="23.25" hidden="false" customHeight="true" outlineLevel="0" collapsed="false">
      <c r="A1011" s="326" t="s">
        <v>801</v>
      </c>
      <c r="B1011" s="326"/>
      <c r="C1011" s="326"/>
      <c r="D1011" s="326"/>
      <c r="E1011" s="327" t="n">
        <v>99</v>
      </c>
      <c r="F1011" s="327" t="n">
        <v>70</v>
      </c>
      <c r="G1011" s="327" t="n">
        <v>29</v>
      </c>
      <c r="H1011" s="327"/>
      <c r="I1011" s="327" t="n">
        <v>0</v>
      </c>
      <c r="J1011" s="327" t="n">
        <v>0</v>
      </c>
      <c r="K1011" s="327" t="n">
        <v>0</v>
      </c>
      <c r="L1011" s="327"/>
      <c r="M1011" s="327" t="n">
        <v>0</v>
      </c>
      <c r="N1011" s="327" t="n">
        <v>0</v>
      </c>
      <c r="O1011" s="327" t="n">
        <v>0</v>
      </c>
    </row>
    <row r="1012" s="297" customFormat="true" ht="17.25" hidden="false" customHeight="true" outlineLevel="0" collapsed="false">
      <c r="A1012" s="326" t="s">
        <v>726</v>
      </c>
      <c r="B1012" s="326"/>
      <c r="C1012" s="326"/>
      <c r="D1012" s="326"/>
      <c r="E1012" s="327" t="n">
        <v>40</v>
      </c>
      <c r="F1012" s="327" t="n">
        <v>23</v>
      </c>
      <c r="G1012" s="327" t="n">
        <v>17</v>
      </c>
      <c r="H1012" s="327"/>
      <c r="I1012" s="327" t="n">
        <v>0</v>
      </c>
      <c r="J1012" s="327" t="n">
        <v>0</v>
      </c>
      <c r="K1012" s="327" t="n">
        <v>0</v>
      </c>
      <c r="L1012" s="327"/>
      <c r="M1012" s="327" t="n">
        <v>0</v>
      </c>
      <c r="N1012" s="327" t="n">
        <v>0</v>
      </c>
      <c r="O1012" s="327" t="n">
        <v>0</v>
      </c>
    </row>
    <row r="1013" s="297" customFormat="true" ht="28.5" hidden="false" customHeight="true" outlineLevel="0" collapsed="false">
      <c r="A1013" s="326" t="s">
        <v>1169</v>
      </c>
      <c r="B1013" s="326"/>
      <c r="C1013" s="326"/>
      <c r="D1013" s="326"/>
      <c r="E1013" s="327" t="n">
        <v>5</v>
      </c>
      <c r="F1013" s="327" t="n">
        <v>0</v>
      </c>
      <c r="G1013" s="327" t="n">
        <v>5</v>
      </c>
      <c r="H1013" s="327"/>
      <c r="I1013" s="327" t="n">
        <v>0</v>
      </c>
      <c r="J1013" s="327" t="n">
        <v>0</v>
      </c>
      <c r="K1013" s="327" t="n">
        <v>0</v>
      </c>
      <c r="L1013" s="327"/>
      <c r="M1013" s="327" t="n">
        <v>0</v>
      </c>
      <c r="N1013" s="327" t="n">
        <v>0</v>
      </c>
      <c r="O1013" s="327" t="n">
        <v>0</v>
      </c>
    </row>
    <row r="1014" s="297" customFormat="true" ht="23.25" hidden="false" customHeight="true" outlineLevel="0" collapsed="false">
      <c r="A1014" s="323" t="s">
        <v>697</v>
      </c>
      <c r="B1014" s="323"/>
      <c r="C1014" s="323"/>
      <c r="D1014" s="323"/>
      <c r="E1014" s="325" t="n">
        <f aca="false">SUM(F1014:G1014)</f>
        <v>135</v>
      </c>
      <c r="F1014" s="325" t="n">
        <f aca="false">SUM(F1015:F1016)</f>
        <v>36</v>
      </c>
      <c r="G1014" s="325" t="n">
        <f aca="false">SUM(G1015:G1016)</f>
        <v>99</v>
      </c>
      <c r="H1014" s="325"/>
      <c r="I1014" s="325" t="n">
        <f aca="false">SUM(J1014:K1014)</f>
        <v>26</v>
      </c>
      <c r="J1014" s="325" t="n">
        <f aca="false">SUM(J1015:J1016)</f>
        <v>6</v>
      </c>
      <c r="K1014" s="325" t="n">
        <f aca="false">SUM(K1015:K1016)</f>
        <v>20</v>
      </c>
      <c r="L1014" s="325"/>
      <c r="M1014" s="325" t="n">
        <f aca="false">SUM(N1014:O1014)</f>
        <v>0</v>
      </c>
      <c r="N1014" s="325" t="n">
        <f aca="false">SUM(N1015:N1016)</f>
        <v>0</v>
      </c>
      <c r="O1014" s="325" t="n">
        <f aca="false">SUM(O1015:O1016)</f>
        <v>0</v>
      </c>
    </row>
    <row r="1015" s="297" customFormat="true" ht="23.25" hidden="false" customHeight="true" outlineLevel="0" collapsed="false">
      <c r="A1015" s="326" t="s">
        <v>868</v>
      </c>
      <c r="B1015" s="326"/>
      <c r="C1015" s="326"/>
      <c r="D1015" s="326"/>
      <c r="E1015" s="327" t="n">
        <v>68</v>
      </c>
      <c r="F1015" s="327" t="n">
        <v>21</v>
      </c>
      <c r="G1015" s="327" t="n">
        <v>47</v>
      </c>
      <c r="H1015" s="327"/>
      <c r="I1015" s="327" t="n">
        <v>15</v>
      </c>
      <c r="J1015" s="327" t="n">
        <v>5</v>
      </c>
      <c r="K1015" s="327" t="n">
        <v>10</v>
      </c>
      <c r="L1015" s="327"/>
      <c r="M1015" s="327" t="n">
        <v>0</v>
      </c>
      <c r="N1015" s="327" t="n">
        <v>0</v>
      </c>
      <c r="O1015" s="327" t="n">
        <v>0</v>
      </c>
    </row>
    <row r="1016" s="297" customFormat="true" ht="17.25" hidden="false" customHeight="true" outlineLevel="0" collapsed="false">
      <c r="A1016" s="326" t="s">
        <v>771</v>
      </c>
      <c r="B1016" s="326"/>
      <c r="C1016" s="326"/>
      <c r="D1016" s="326"/>
      <c r="E1016" s="327" t="n">
        <v>67</v>
      </c>
      <c r="F1016" s="327" t="n">
        <v>15</v>
      </c>
      <c r="G1016" s="327" t="n">
        <v>52</v>
      </c>
      <c r="H1016" s="327"/>
      <c r="I1016" s="327" t="n">
        <v>11</v>
      </c>
      <c r="J1016" s="327" t="n">
        <v>1</v>
      </c>
      <c r="K1016" s="327" t="n">
        <v>10</v>
      </c>
      <c r="L1016" s="327"/>
      <c r="M1016" s="327" t="n">
        <v>0</v>
      </c>
      <c r="N1016" s="327" t="n">
        <v>0</v>
      </c>
      <c r="O1016" s="327" t="n">
        <v>0</v>
      </c>
    </row>
    <row r="1017" s="297" customFormat="true" ht="23.25" hidden="false" customHeight="true" outlineLevel="0" collapsed="false">
      <c r="A1017" s="323" t="s">
        <v>1170</v>
      </c>
      <c r="B1017" s="323"/>
      <c r="C1017" s="323"/>
      <c r="D1017" s="323"/>
      <c r="E1017" s="325" t="n">
        <f aca="false">SUM(F1017:G1017)</f>
        <v>0</v>
      </c>
      <c r="F1017" s="325" t="n">
        <f aca="false">SUM(F1018:F1021)</f>
        <v>0</v>
      </c>
      <c r="G1017" s="325" t="n">
        <f aca="false">SUM(G1018:G1021)</f>
        <v>0</v>
      </c>
      <c r="H1017" s="325"/>
      <c r="I1017" s="325" t="n">
        <f aca="false">SUM(J1017:K1017)</f>
        <v>21</v>
      </c>
      <c r="J1017" s="325" t="n">
        <f aca="false">SUM(J1018:J1021)</f>
        <v>5</v>
      </c>
      <c r="K1017" s="325" t="n">
        <f aca="false">SUM(K1018:K1021)</f>
        <v>16</v>
      </c>
      <c r="L1017" s="325"/>
      <c r="M1017" s="325" t="n">
        <f aca="false">SUM(N1017:O1017)</f>
        <v>22</v>
      </c>
      <c r="N1017" s="325" t="n">
        <f aca="false">SUM(N1018:N1021)</f>
        <v>8</v>
      </c>
      <c r="O1017" s="325" t="n">
        <f aca="false">SUM(O1018:O1021)</f>
        <v>14</v>
      </c>
    </row>
    <row r="1018" s="297" customFormat="true" ht="34.5" hidden="false" customHeight="true" outlineLevel="0" collapsed="false">
      <c r="A1018" s="326" t="s">
        <v>1171</v>
      </c>
      <c r="B1018" s="326"/>
      <c r="C1018" s="326"/>
      <c r="D1018" s="326"/>
      <c r="E1018" s="327" t="n">
        <v>0</v>
      </c>
      <c r="F1018" s="327" t="n">
        <v>0</v>
      </c>
      <c r="G1018" s="327" t="n">
        <v>0</v>
      </c>
      <c r="H1018" s="327"/>
      <c r="I1018" s="327" t="n">
        <v>13</v>
      </c>
      <c r="J1018" s="327" t="n">
        <v>4</v>
      </c>
      <c r="K1018" s="327" t="n">
        <v>9</v>
      </c>
      <c r="L1018" s="327"/>
      <c r="M1018" s="327" t="n">
        <v>15</v>
      </c>
      <c r="N1018" s="327" t="n">
        <v>3</v>
      </c>
      <c r="O1018" s="327" t="n">
        <v>12</v>
      </c>
    </row>
    <row r="1019" s="297" customFormat="true" ht="28.5" hidden="false" customHeight="true" outlineLevel="0" collapsed="false">
      <c r="A1019" s="326" t="s">
        <v>1172</v>
      </c>
      <c r="B1019" s="326"/>
      <c r="C1019" s="326"/>
      <c r="D1019" s="326"/>
      <c r="E1019" s="327" t="n">
        <v>0</v>
      </c>
      <c r="F1019" s="327" t="n">
        <v>0</v>
      </c>
      <c r="G1019" s="327" t="n">
        <v>0</v>
      </c>
      <c r="H1019" s="327"/>
      <c r="I1019" s="327" t="n">
        <v>4</v>
      </c>
      <c r="J1019" s="327" t="n">
        <v>1</v>
      </c>
      <c r="K1019" s="327" t="n">
        <v>3</v>
      </c>
      <c r="L1019" s="327"/>
      <c r="M1019" s="327" t="n">
        <v>1</v>
      </c>
      <c r="N1019" s="327" t="n">
        <v>0</v>
      </c>
      <c r="O1019" s="327" t="n">
        <v>1</v>
      </c>
    </row>
    <row r="1020" s="297" customFormat="true" ht="17.25" hidden="false" customHeight="true" outlineLevel="0" collapsed="false">
      <c r="A1020" s="326" t="s">
        <v>736</v>
      </c>
      <c r="B1020" s="326"/>
      <c r="C1020" s="326"/>
      <c r="D1020" s="326"/>
      <c r="E1020" s="327" t="n">
        <v>0</v>
      </c>
      <c r="F1020" s="327" t="n">
        <v>0</v>
      </c>
      <c r="G1020" s="327" t="n">
        <v>0</v>
      </c>
      <c r="H1020" s="327"/>
      <c r="I1020" s="327" t="n">
        <v>4</v>
      </c>
      <c r="J1020" s="327" t="n">
        <v>0</v>
      </c>
      <c r="K1020" s="327" t="n">
        <v>4</v>
      </c>
      <c r="L1020" s="327"/>
      <c r="M1020" s="327" t="n">
        <v>6</v>
      </c>
      <c r="N1020" s="327" t="n">
        <v>5</v>
      </c>
      <c r="O1020" s="327" t="n">
        <v>1</v>
      </c>
    </row>
    <row r="1021" s="297" customFormat="true" ht="28.5" hidden="false" customHeight="true" outlineLevel="0" collapsed="false">
      <c r="A1021" s="326" t="s">
        <v>1173</v>
      </c>
      <c r="B1021" s="326"/>
      <c r="C1021" s="326"/>
      <c r="D1021" s="326"/>
      <c r="E1021" s="327" t="n">
        <v>0</v>
      </c>
      <c r="F1021" s="327" t="n">
        <v>0</v>
      </c>
      <c r="G1021" s="327" t="n">
        <v>0</v>
      </c>
      <c r="H1021" s="327"/>
      <c r="I1021" s="327" t="n">
        <v>0</v>
      </c>
      <c r="J1021" s="327" t="n">
        <v>0</v>
      </c>
      <c r="K1021" s="327" t="n">
        <v>0</v>
      </c>
      <c r="L1021" s="327"/>
      <c r="M1021" s="327" t="n">
        <v>0</v>
      </c>
      <c r="N1021" s="327" t="n">
        <v>0</v>
      </c>
      <c r="O1021" s="327" t="n">
        <v>0</v>
      </c>
    </row>
    <row r="1022" s="297" customFormat="true" ht="34.5" hidden="false" customHeight="true" outlineLevel="0" collapsed="false">
      <c r="A1022" s="323" t="s">
        <v>1174</v>
      </c>
      <c r="B1022" s="323"/>
      <c r="C1022" s="323"/>
      <c r="D1022" s="323"/>
      <c r="E1022" s="325" t="n">
        <f aca="false">SUM(F1022:G1022)</f>
        <v>0</v>
      </c>
      <c r="F1022" s="325" t="n">
        <f aca="false">SUM(F1023:F1025)</f>
        <v>0</v>
      </c>
      <c r="G1022" s="325" t="n">
        <f aca="false">SUM(G1023:G1025)</f>
        <v>0</v>
      </c>
      <c r="H1022" s="325"/>
      <c r="I1022" s="325" t="n">
        <f aca="false">SUM(J1022:K1022)</f>
        <v>0</v>
      </c>
      <c r="J1022" s="325" t="n">
        <f aca="false">SUM(J1023:J1025)</f>
        <v>0</v>
      </c>
      <c r="K1022" s="325" t="n">
        <f aca="false">SUM(K1023:K1025)</f>
        <v>0</v>
      </c>
      <c r="L1022" s="325"/>
      <c r="M1022" s="325" t="n">
        <f aca="false">SUM(N1022:O1022)</f>
        <v>4</v>
      </c>
      <c r="N1022" s="325" t="n">
        <f aca="false">SUM(N1023:N1025)</f>
        <v>2</v>
      </c>
      <c r="O1022" s="325" t="n">
        <f aca="false">SUM(O1023:O1025)</f>
        <v>2</v>
      </c>
    </row>
    <row r="1023" s="297" customFormat="true" ht="34.5" hidden="false" customHeight="true" outlineLevel="0" collapsed="false">
      <c r="A1023" s="326" t="s">
        <v>749</v>
      </c>
      <c r="B1023" s="326"/>
      <c r="C1023" s="326"/>
      <c r="D1023" s="326"/>
      <c r="E1023" s="327" t="n">
        <v>0</v>
      </c>
      <c r="F1023" s="327" t="n">
        <v>0</v>
      </c>
      <c r="G1023" s="327" t="n">
        <v>0</v>
      </c>
      <c r="H1023" s="327"/>
      <c r="I1023" s="327" t="n">
        <v>0</v>
      </c>
      <c r="J1023" s="327" t="n">
        <v>0</v>
      </c>
      <c r="K1023" s="327" t="n">
        <v>0</v>
      </c>
      <c r="L1023" s="327"/>
      <c r="M1023" s="327" t="n">
        <v>2</v>
      </c>
      <c r="N1023" s="327" t="n">
        <v>2</v>
      </c>
      <c r="O1023" s="327" t="n">
        <v>0</v>
      </c>
    </row>
    <row r="1024" s="297" customFormat="true" ht="17.25" hidden="false" customHeight="true" outlineLevel="0" collapsed="false">
      <c r="A1024" s="326" t="s">
        <v>937</v>
      </c>
      <c r="B1024" s="326"/>
      <c r="C1024" s="326"/>
      <c r="D1024" s="326"/>
      <c r="E1024" s="327" t="n">
        <v>0</v>
      </c>
      <c r="F1024" s="327" t="n">
        <v>0</v>
      </c>
      <c r="G1024" s="327" t="n">
        <v>0</v>
      </c>
      <c r="H1024" s="327"/>
      <c r="I1024" s="327" t="n">
        <v>0</v>
      </c>
      <c r="J1024" s="327" t="n">
        <v>0</v>
      </c>
      <c r="K1024" s="327" t="n">
        <v>0</v>
      </c>
      <c r="L1024" s="327"/>
      <c r="M1024" s="327" t="n">
        <v>1</v>
      </c>
      <c r="N1024" s="327" t="n">
        <v>0</v>
      </c>
      <c r="O1024" s="327" t="n">
        <v>1</v>
      </c>
    </row>
    <row r="1025" s="297" customFormat="true" ht="17.25" hidden="false" customHeight="true" outlineLevel="0" collapsed="false">
      <c r="A1025" s="326" t="s">
        <v>736</v>
      </c>
      <c r="B1025" s="326"/>
      <c r="C1025" s="326"/>
      <c r="D1025" s="326"/>
      <c r="E1025" s="327" t="n">
        <v>0</v>
      </c>
      <c r="F1025" s="327" t="n">
        <v>0</v>
      </c>
      <c r="G1025" s="327" t="n">
        <v>0</v>
      </c>
      <c r="H1025" s="327"/>
      <c r="I1025" s="327" t="n">
        <v>0</v>
      </c>
      <c r="J1025" s="327" t="n">
        <v>0</v>
      </c>
      <c r="K1025" s="327" t="n">
        <v>0</v>
      </c>
      <c r="L1025" s="327"/>
      <c r="M1025" s="327" t="n">
        <v>1</v>
      </c>
      <c r="N1025" s="327" t="n">
        <v>0</v>
      </c>
      <c r="O1025" s="327" t="n">
        <v>1</v>
      </c>
    </row>
    <row r="1026" s="297" customFormat="true" ht="23.25" hidden="false" customHeight="true" outlineLevel="0" collapsed="false">
      <c r="A1026" s="338" t="s">
        <v>432</v>
      </c>
      <c r="B1026" s="338"/>
      <c r="C1026" s="338"/>
      <c r="D1026" s="338"/>
      <c r="E1026" s="341" t="n">
        <f aca="false">SUM(F1026:G1026)</f>
        <v>1219</v>
      </c>
      <c r="F1026" s="340" t="n">
        <f aca="false">SUM(F1027,F1032)</f>
        <v>711</v>
      </c>
      <c r="G1026" s="340" t="n">
        <f aca="false">SUM(G1027,G1032)</f>
        <v>508</v>
      </c>
      <c r="H1026" s="341"/>
      <c r="I1026" s="341" t="n">
        <f aca="false">SUM(J1026:K1026)</f>
        <v>126</v>
      </c>
      <c r="J1026" s="340" t="n">
        <f aca="false">SUM(J1027,J1032)</f>
        <v>75</v>
      </c>
      <c r="K1026" s="340" t="n">
        <f aca="false">SUM(K1027,K1032)</f>
        <v>51</v>
      </c>
      <c r="L1026" s="341"/>
      <c r="M1026" s="341" t="n">
        <f aca="false">SUM(N1026:O1026)</f>
        <v>58</v>
      </c>
      <c r="N1026" s="340" t="n">
        <f aca="false">SUM(N1027,N1032)</f>
        <v>32</v>
      </c>
      <c r="O1026" s="340" t="n">
        <f aca="false">SUM(O1027,O1032)</f>
        <v>26</v>
      </c>
    </row>
    <row r="1027" s="297" customFormat="true" ht="34.5" hidden="false" customHeight="true" outlineLevel="0" collapsed="false">
      <c r="A1027" s="323" t="s">
        <v>1175</v>
      </c>
      <c r="B1027" s="323"/>
      <c r="C1027" s="323"/>
      <c r="D1027" s="323"/>
      <c r="E1027" s="325" t="n">
        <f aca="false">SUM(F1027:G1027)</f>
        <v>953</v>
      </c>
      <c r="F1027" s="325" t="n">
        <f aca="false">SUM(F1028:F1031)</f>
        <v>587</v>
      </c>
      <c r="G1027" s="325" t="n">
        <f aca="false">SUM(G1028:G1031)</f>
        <v>366</v>
      </c>
      <c r="H1027" s="325"/>
      <c r="I1027" s="325" t="n">
        <f aca="false">SUM(J1027:K1027)</f>
        <v>114</v>
      </c>
      <c r="J1027" s="325" t="n">
        <f aca="false">SUM(J1028:J1031)</f>
        <v>68</v>
      </c>
      <c r="K1027" s="325" t="n">
        <f aca="false">SUM(K1028:K1031)</f>
        <v>46</v>
      </c>
      <c r="L1027" s="325"/>
      <c r="M1027" s="325" t="n">
        <f aca="false">SUM(N1027:O1027)</f>
        <v>54</v>
      </c>
      <c r="N1027" s="325" t="n">
        <f aca="false">SUM(N1028:N1031)</f>
        <v>29</v>
      </c>
      <c r="O1027" s="325" t="n">
        <f aca="false">SUM(O1028:O1031)</f>
        <v>25</v>
      </c>
    </row>
    <row r="1028" s="297" customFormat="true" ht="23.25" hidden="false" customHeight="true" outlineLevel="0" collapsed="false">
      <c r="A1028" s="326" t="s">
        <v>717</v>
      </c>
      <c r="B1028" s="326"/>
      <c r="C1028" s="326"/>
      <c r="D1028" s="326"/>
      <c r="E1028" s="327" t="n">
        <v>381</v>
      </c>
      <c r="F1028" s="327" t="n">
        <v>292</v>
      </c>
      <c r="G1028" s="327" t="n">
        <v>89</v>
      </c>
      <c r="H1028" s="327"/>
      <c r="I1028" s="327" t="n">
        <v>48</v>
      </c>
      <c r="J1028" s="327" t="n">
        <v>33</v>
      </c>
      <c r="K1028" s="327" t="n">
        <v>15</v>
      </c>
      <c r="L1028" s="327"/>
      <c r="M1028" s="327" t="n">
        <v>25</v>
      </c>
      <c r="N1028" s="327" t="n">
        <v>15</v>
      </c>
      <c r="O1028" s="327" t="n">
        <v>10</v>
      </c>
    </row>
    <row r="1029" s="297" customFormat="true" ht="28.5" hidden="false" customHeight="true" outlineLevel="0" collapsed="false">
      <c r="A1029" s="326" t="s">
        <v>728</v>
      </c>
      <c r="B1029" s="326"/>
      <c r="C1029" s="326"/>
      <c r="D1029" s="326"/>
      <c r="E1029" s="327" t="n">
        <v>233</v>
      </c>
      <c r="F1029" s="327" t="n">
        <v>148</v>
      </c>
      <c r="G1029" s="327" t="n">
        <v>85</v>
      </c>
      <c r="H1029" s="327"/>
      <c r="I1029" s="327" t="n">
        <v>49</v>
      </c>
      <c r="J1029" s="327" t="n">
        <v>29</v>
      </c>
      <c r="K1029" s="327" t="n">
        <v>20</v>
      </c>
      <c r="L1029" s="327"/>
      <c r="M1029" s="327" t="n">
        <v>21</v>
      </c>
      <c r="N1029" s="327" t="n">
        <v>12</v>
      </c>
      <c r="O1029" s="327" t="n">
        <v>9</v>
      </c>
    </row>
    <row r="1030" s="297" customFormat="true" ht="17.25" hidden="false" customHeight="true" outlineLevel="0" collapsed="false">
      <c r="A1030" s="326" t="s">
        <v>716</v>
      </c>
      <c r="B1030" s="326"/>
      <c r="C1030" s="326"/>
      <c r="D1030" s="326"/>
      <c r="E1030" s="327" t="n">
        <v>209</v>
      </c>
      <c r="F1030" s="327" t="n">
        <v>102</v>
      </c>
      <c r="G1030" s="327" t="n">
        <v>107</v>
      </c>
      <c r="H1030" s="327"/>
      <c r="I1030" s="327" t="n">
        <v>0</v>
      </c>
      <c r="J1030" s="327" t="n">
        <v>0</v>
      </c>
      <c r="K1030" s="327" t="n">
        <v>0</v>
      </c>
      <c r="L1030" s="327"/>
      <c r="M1030" s="327" t="n">
        <v>0</v>
      </c>
      <c r="N1030" s="327" t="n">
        <v>0</v>
      </c>
      <c r="O1030" s="327" t="n">
        <v>0</v>
      </c>
    </row>
    <row r="1031" s="297" customFormat="true" ht="17.25" hidden="false" customHeight="true" outlineLevel="0" collapsed="false">
      <c r="A1031" s="326" t="s">
        <v>718</v>
      </c>
      <c r="B1031" s="326"/>
      <c r="C1031" s="326"/>
      <c r="D1031" s="326"/>
      <c r="E1031" s="327" t="n">
        <v>130</v>
      </c>
      <c r="F1031" s="327" t="n">
        <v>45</v>
      </c>
      <c r="G1031" s="327" t="n">
        <v>85</v>
      </c>
      <c r="H1031" s="327"/>
      <c r="I1031" s="327" t="n">
        <v>17</v>
      </c>
      <c r="J1031" s="327" t="n">
        <v>6</v>
      </c>
      <c r="K1031" s="327" t="n">
        <v>11</v>
      </c>
      <c r="L1031" s="327"/>
      <c r="M1031" s="327" t="n">
        <v>8</v>
      </c>
      <c r="N1031" s="327" t="n">
        <v>2</v>
      </c>
      <c r="O1031" s="327" t="n">
        <v>6</v>
      </c>
    </row>
    <row r="1032" s="297" customFormat="true" ht="34.5" hidden="false" customHeight="true" outlineLevel="0" collapsed="false">
      <c r="A1032" s="323" t="s">
        <v>1176</v>
      </c>
      <c r="B1032" s="323"/>
      <c r="C1032" s="323"/>
      <c r="D1032" s="323"/>
      <c r="E1032" s="325" t="n">
        <f aca="false">SUM(F1032:G1032)</f>
        <v>266</v>
      </c>
      <c r="F1032" s="325" t="n">
        <f aca="false">SUM(F1033:F1035)</f>
        <v>124</v>
      </c>
      <c r="G1032" s="325" t="n">
        <f aca="false">SUM(G1033:G1035)</f>
        <v>142</v>
      </c>
      <c r="H1032" s="325"/>
      <c r="I1032" s="325" t="n">
        <f aca="false">SUM(J1032:K1032)</f>
        <v>12</v>
      </c>
      <c r="J1032" s="325" t="n">
        <f aca="false">SUM(J1033:J1035)</f>
        <v>7</v>
      </c>
      <c r="K1032" s="325" t="n">
        <f aca="false">SUM(K1033:K1035)</f>
        <v>5</v>
      </c>
      <c r="L1032" s="325"/>
      <c r="M1032" s="325" t="n">
        <f aca="false">SUM(N1032:O1032)</f>
        <v>4</v>
      </c>
      <c r="N1032" s="325" t="n">
        <f aca="false">SUM(N1033:N1035)</f>
        <v>3</v>
      </c>
      <c r="O1032" s="325" t="n">
        <f aca="false">SUM(O1033:O1035)</f>
        <v>1</v>
      </c>
    </row>
    <row r="1033" s="297" customFormat="true" ht="23.25" hidden="false" customHeight="true" outlineLevel="0" collapsed="false">
      <c r="A1033" s="326" t="s">
        <v>1177</v>
      </c>
      <c r="B1033" s="326"/>
      <c r="C1033" s="326"/>
      <c r="D1033" s="326"/>
      <c r="E1033" s="327" t="n">
        <v>164</v>
      </c>
      <c r="F1033" s="327" t="n">
        <v>79</v>
      </c>
      <c r="G1033" s="327" t="n">
        <v>85</v>
      </c>
      <c r="H1033" s="327"/>
      <c r="I1033" s="327" t="n">
        <v>11</v>
      </c>
      <c r="J1033" s="327" t="n">
        <v>7</v>
      </c>
      <c r="K1033" s="327" t="n">
        <v>4</v>
      </c>
      <c r="L1033" s="327"/>
      <c r="M1033" s="327" t="n">
        <v>2</v>
      </c>
      <c r="N1033" s="327" t="n">
        <v>2</v>
      </c>
      <c r="O1033" s="327" t="n">
        <v>0</v>
      </c>
    </row>
    <row r="1034" s="297" customFormat="true" ht="17.25" hidden="false" customHeight="true" outlineLevel="0" collapsed="false">
      <c r="A1034" s="326" t="s">
        <v>841</v>
      </c>
      <c r="B1034" s="326"/>
      <c r="C1034" s="326"/>
      <c r="D1034" s="326"/>
      <c r="E1034" s="327" t="n">
        <v>53</v>
      </c>
      <c r="F1034" s="327" t="n">
        <v>19</v>
      </c>
      <c r="G1034" s="327" t="n">
        <v>34</v>
      </c>
      <c r="H1034" s="327"/>
      <c r="I1034" s="327" t="n">
        <v>0</v>
      </c>
      <c r="J1034" s="327" t="n">
        <v>0</v>
      </c>
      <c r="K1034" s="327" t="n">
        <v>0</v>
      </c>
      <c r="L1034" s="327"/>
      <c r="M1034" s="327" t="n">
        <v>2</v>
      </c>
      <c r="N1034" s="327" t="n">
        <v>1</v>
      </c>
      <c r="O1034" s="327" t="n">
        <v>1</v>
      </c>
    </row>
    <row r="1035" s="297" customFormat="true" ht="17.25" hidden="false" customHeight="true" outlineLevel="0" collapsed="false">
      <c r="A1035" s="326" t="s">
        <v>726</v>
      </c>
      <c r="B1035" s="326"/>
      <c r="C1035" s="326"/>
      <c r="D1035" s="326"/>
      <c r="E1035" s="327" t="n">
        <v>49</v>
      </c>
      <c r="F1035" s="327" t="n">
        <v>26</v>
      </c>
      <c r="G1035" s="327" t="n">
        <v>23</v>
      </c>
      <c r="H1035" s="327"/>
      <c r="I1035" s="327" t="n">
        <v>1</v>
      </c>
      <c r="J1035" s="327" t="n">
        <v>0</v>
      </c>
      <c r="K1035" s="327" t="n">
        <v>1</v>
      </c>
      <c r="L1035" s="327"/>
      <c r="M1035" s="327" t="n">
        <v>0</v>
      </c>
      <c r="N1035" s="327" t="n">
        <v>0</v>
      </c>
      <c r="O1035" s="327" t="n">
        <v>0</v>
      </c>
    </row>
    <row r="1036" s="297" customFormat="true" ht="23.25" hidden="false" customHeight="true" outlineLevel="0" collapsed="false">
      <c r="A1036" s="338" t="s">
        <v>501</v>
      </c>
      <c r="B1036" s="338"/>
      <c r="C1036" s="338"/>
      <c r="D1036" s="338"/>
      <c r="E1036" s="341" t="n">
        <f aca="false">SUM(F1036:G1036)</f>
        <v>358</v>
      </c>
      <c r="F1036" s="340" t="n">
        <f aca="false">SUM(F1037)</f>
        <v>200</v>
      </c>
      <c r="G1036" s="340" t="n">
        <f aca="false">SUM(G1037)</f>
        <v>158</v>
      </c>
      <c r="H1036" s="325"/>
      <c r="I1036" s="341" t="n">
        <f aca="false">SUM(J1036:K1036)</f>
        <v>65</v>
      </c>
      <c r="J1036" s="340" t="n">
        <f aca="false">SUM(J1037)</f>
        <v>24</v>
      </c>
      <c r="K1036" s="340" t="n">
        <f aca="false">SUM(K1037)</f>
        <v>41</v>
      </c>
      <c r="L1036" s="325"/>
      <c r="M1036" s="341" t="n">
        <f aca="false">SUM(N1036:O1036)</f>
        <v>21</v>
      </c>
      <c r="N1036" s="340" t="n">
        <f aca="false">SUM(N1037)</f>
        <v>8</v>
      </c>
      <c r="O1036" s="340" t="n">
        <f aca="false">SUM(O1037)</f>
        <v>13</v>
      </c>
    </row>
    <row r="1037" s="297" customFormat="true" ht="34.5" hidden="false" customHeight="true" outlineLevel="0" collapsed="false">
      <c r="A1037" s="323" t="s">
        <v>1178</v>
      </c>
      <c r="B1037" s="323"/>
      <c r="C1037" s="323"/>
      <c r="D1037" s="323"/>
      <c r="E1037" s="325" t="n">
        <f aca="false">SUM(F1037:G1037)</f>
        <v>358</v>
      </c>
      <c r="F1037" s="325" t="n">
        <f aca="false">SUM(F1038:F1041)</f>
        <v>200</v>
      </c>
      <c r="G1037" s="325" t="n">
        <f aca="false">SUM(G1038:G1041)</f>
        <v>158</v>
      </c>
      <c r="H1037" s="325"/>
      <c r="I1037" s="325" t="n">
        <f aca="false">SUM(J1037:K1037)</f>
        <v>65</v>
      </c>
      <c r="J1037" s="325" t="n">
        <f aca="false">SUM(J1038:J1041)</f>
        <v>24</v>
      </c>
      <c r="K1037" s="325" t="n">
        <f aca="false">SUM(K1038:K1041)</f>
        <v>41</v>
      </c>
      <c r="L1037" s="325"/>
      <c r="M1037" s="325" t="n">
        <f aca="false">SUM(N1037:O1037)</f>
        <v>21</v>
      </c>
      <c r="N1037" s="325" t="n">
        <f aca="false">SUM(N1038:N1041)</f>
        <v>8</v>
      </c>
      <c r="O1037" s="325" t="n">
        <f aca="false">SUM(O1038:O1041)</f>
        <v>13</v>
      </c>
    </row>
    <row r="1038" s="297" customFormat="true" ht="23.25" hidden="false" customHeight="true" outlineLevel="0" collapsed="false">
      <c r="A1038" s="326" t="s">
        <v>734</v>
      </c>
      <c r="B1038" s="326"/>
      <c r="C1038" s="326"/>
      <c r="D1038" s="326"/>
      <c r="E1038" s="327" t="n">
        <v>212</v>
      </c>
      <c r="F1038" s="327" t="n">
        <v>82</v>
      </c>
      <c r="G1038" s="327" t="n">
        <v>130</v>
      </c>
      <c r="H1038" s="327"/>
      <c r="I1038" s="327" t="n">
        <v>45</v>
      </c>
      <c r="J1038" s="327" t="n">
        <v>13</v>
      </c>
      <c r="K1038" s="327" t="n">
        <v>32</v>
      </c>
      <c r="L1038" s="327"/>
      <c r="M1038" s="327" t="n">
        <v>13</v>
      </c>
      <c r="N1038" s="327" t="n">
        <v>3</v>
      </c>
      <c r="O1038" s="327" t="n">
        <v>10</v>
      </c>
    </row>
    <row r="1039" s="297" customFormat="true" ht="17.25" hidden="false" customHeight="true" outlineLevel="0" collapsed="false">
      <c r="A1039" s="326" t="s">
        <v>753</v>
      </c>
      <c r="B1039" s="326"/>
      <c r="C1039" s="326"/>
      <c r="D1039" s="326"/>
      <c r="E1039" s="327" t="n">
        <v>54</v>
      </c>
      <c r="F1039" s="327" t="n">
        <v>52</v>
      </c>
      <c r="G1039" s="327" t="n">
        <v>2</v>
      </c>
      <c r="H1039" s="327"/>
      <c r="I1039" s="327" t="n">
        <v>4</v>
      </c>
      <c r="J1039" s="327" t="n">
        <v>3</v>
      </c>
      <c r="K1039" s="327" t="n">
        <v>1</v>
      </c>
      <c r="L1039" s="327"/>
      <c r="M1039" s="327" t="n">
        <v>3</v>
      </c>
      <c r="N1039" s="327" t="n">
        <v>3</v>
      </c>
      <c r="O1039" s="327" t="n">
        <v>0</v>
      </c>
    </row>
    <row r="1040" s="297" customFormat="true" ht="17.25" hidden="false" customHeight="true" outlineLevel="0" collapsed="false">
      <c r="A1040" s="326" t="s">
        <v>717</v>
      </c>
      <c r="B1040" s="326"/>
      <c r="C1040" s="326"/>
      <c r="D1040" s="326"/>
      <c r="E1040" s="327" t="n">
        <v>54</v>
      </c>
      <c r="F1040" s="327" t="n">
        <v>43</v>
      </c>
      <c r="G1040" s="327" t="n">
        <v>11</v>
      </c>
      <c r="H1040" s="327"/>
      <c r="I1040" s="327" t="n">
        <v>16</v>
      </c>
      <c r="J1040" s="327" t="n">
        <v>8</v>
      </c>
      <c r="K1040" s="327" t="n">
        <v>8</v>
      </c>
      <c r="L1040" s="327"/>
      <c r="M1040" s="327" t="n">
        <v>5</v>
      </c>
      <c r="N1040" s="327" t="n">
        <v>2</v>
      </c>
      <c r="O1040" s="327" t="n">
        <v>3</v>
      </c>
    </row>
    <row r="1041" s="297" customFormat="true" ht="28.5" hidden="false" customHeight="true" outlineLevel="0" collapsed="false">
      <c r="A1041" s="326" t="s">
        <v>728</v>
      </c>
      <c r="B1041" s="326"/>
      <c r="C1041" s="326"/>
      <c r="D1041" s="326"/>
      <c r="E1041" s="327" t="n">
        <v>38</v>
      </c>
      <c r="F1041" s="327" t="n">
        <v>23</v>
      </c>
      <c r="G1041" s="327" t="n">
        <v>15</v>
      </c>
      <c r="H1041" s="327"/>
      <c r="I1041" s="327" t="n">
        <v>0</v>
      </c>
      <c r="J1041" s="327" t="n">
        <v>0</v>
      </c>
      <c r="K1041" s="327" t="n">
        <v>0</v>
      </c>
      <c r="L1041" s="327"/>
      <c r="M1041" s="327" t="n">
        <v>0</v>
      </c>
      <c r="N1041" s="327" t="n">
        <v>0</v>
      </c>
      <c r="O1041" s="327" t="n">
        <v>0</v>
      </c>
    </row>
    <row r="1042" s="297" customFormat="true" ht="23.25" hidden="false" customHeight="true" outlineLevel="0" collapsed="false">
      <c r="A1042" s="338" t="s">
        <v>223</v>
      </c>
      <c r="B1042" s="338"/>
      <c r="C1042" s="338"/>
      <c r="D1042" s="338"/>
      <c r="E1042" s="341" t="n">
        <f aca="false">SUM(F1042:G1042)</f>
        <v>2356</v>
      </c>
      <c r="F1042" s="340" t="n">
        <f aca="false">SUM(F1043,F1049,F1059)</f>
        <v>1266</v>
      </c>
      <c r="G1042" s="340" t="n">
        <v>1090</v>
      </c>
      <c r="H1042" s="325"/>
      <c r="I1042" s="341" t="n">
        <f aca="false">SUM(J1042:K1042)</f>
        <v>273</v>
      </c>
      <c r="J1042" s="340" t="n">
        <v>140</v>
      </c>
      <c r="K1042" s="340" t="n">
        <v>133</v>
      </c>
      <c r="L1042" s="325"/>
      <c r="M1042" s="341" t="n">
        <f aca="false">SUM(N1042:O1042)</f>
        <v>237</v>
      </c>
      <c r="N1042" s="340" t="n">
        <v>113</v>
      </c>
      <c r="O1042" s="340" t="n">
        <v>124</v>
      </c>
    </row>
    <row r="1043" s="297" customFormat="true" ht="34.5" hidden="false" customHeight="true" outlineLevel="0" collapsed="false">
      <c r="A1043" s="323" t="s">
        <v>1179</v>
      </c>
      <c r="B1043" s="323"/>
      <c r="C1043" s="323"/>
      <c r="D1043" s="323"/>
      <c r="E1043" s="325" t="n">
        <f aca="false">SUM(F1043:G1043)</f>
        <v>1539</v>
      </c>
      <c r="F1043" s="325" t="n">
        <f aca="false">SUM(F1044:F1048)</f>
        <v>861</v>
      </c>
      <c r="G1043" s="325" t="n">
        <f aca="false">SUM(G1044:G1048)</f>
        <v>678</v>
      </c>
      <c r="H1043" s="325"/>
      <c r="I1043" s="325" t="n">
        <f aca="false">SUM(J1043:K1043)</f>
        <v>170</v>
      </c>
      <c r="J1043" s="325" t="n">
        <f aca="false">SUM(J1044:J1048)</f>
        <v>92</v>
      </c>
      <c r="K1043" s="325" t="n">
        <f aca="false">SUM(K1044:K1048)</f>
        <v>78</v>
      </c>
      <c r="L1043" s="325"/>
      <c r="M1043" s="325" t="n">
        <f aca="false">SUM(N1043:O1043)</f>
        <v>171</v>
      </c>
      <c r="N1043" s="325" t="n">
        <f aca="false">SUM(N1044:N1048)</f>
        <v>84</v>
      </c>
      <c r="O1043" s="325" t="n">
        <f aca="false">SUM(O1044:O1048)</f>
        <v>87</v>
      </c>
    </row>
    <row r="1044" s="297" customFormat="true" ht="23.25" hidden="false" customHeight="true" outlineLevel="0" collapsed="false">
      <c r="A1044" s="326" t="s">
        <v>734</v>
      </c>
      <c r="B1044" s="326"/>
      <c r="C1044" s="326"/>
      <c r="D1044" s="326"/>
      <c r="E1044" s="327" t="n">
        <v>666</v>
      </c>
      <c r="F1044" s="327" t="n">
        <v>264</v>
      </c>
      <c r="G1044" s="327" t="n">
        <v>402</v>
      </c>
      <c r="H1044" s="327"/>
      <c r="I1044" s="327" t="n">
        <v>72</v>
      </c>
      <c r="J1044" s="327" t="n">
        <v>28</v>
      </c>
      <c r="K1044" s="327" t="n">
        <v>44</v>
      </c>
      <c r="L1044" s="327"/>
      <c r="M1044" s="327" t="n">
        <v>98</v>
      </c>
      <c r="N1044" s="327" t="n">
        <v>32</v>
      </c>
      <c r="O1044" s="327" t="n">
        <v>66</v>
      </c>
    </row>
    <row r="1045" s="297" customFormat="true" ht="17.25" hidden="false" customHeight="true" outlineLevel="0" collapsed="false">
      <c r="A1045" s="326" t="s">
        <v>717</v>
      </c>
      <c r="B1045" s="326"/>
      <c r="C1045" s="326"/>
      <c r="D1045" s="326"/>
      <c r="E1045" s="327" t="n">
        <v>333</v>
      </c>
      <c r="F1045" s="327" t="n">
        <v>235</v>
      </c>
      <c r="G1045" s="327" t="n">
        <v>98</v>
      </c>
      <c r="H1045" s="327"/>
      <c r="I1045" s="327" t="n">
        <v>43</v>
      </c>
      <c r="J1045" s="327" t="n">
        <v>31</v>
      </c>
      <c r="K1045" s="327" t="n">
        <v>12</v>
      </c>
      <c r="L1045" s="327"/>
      <c r="M1045" s="327" t="n">
        <v>37</v>
      </c>
      <c r="N1045" s="327" t="n">
        <v>29</v>
      </c>
      <c r="O1045" s="327" t="n">
        <v>8</v>
      </c>
    </row>
    <row r="1046" s="297" customFormat="true" ht="17.25" hidden="false" customHeight="true" outlineLevel="0" collapsed="false">
      <c r="A1046" s="326" t="s">
        <v>716</v>
      </c>
      <c r="B1046" s="326"/>
      <c r="C1046" s="326"/>
      <c r="D1046" s="326"/>
      <c r="E1046" s="327" t="n">
        <v>269</v>
      </c>
      <c r="F1046" s="327" t="n">
        <v>152</v>
      </c>
      <c r="G1046" s="327" t="n">
        <v>117</v>
      </c>
      <c r="H1046" s="327"/>
      <c r="I1046" s="327" t="n">
        <v>44</v>
      </c>
      <c r="J1046" s="327" t="n">
        <v>24</v>
      </c>
      <c r="K1046" s="327" t="n">
        <v>20</v>
      </c>
      <c r="L1046" s="327"/>
      <c r="M1046" s="327" t="n">
        <v>35</v>
      </c>
      <c r="N1046" s="327" t="n">
        <v>22</v>
      </c>
      <c r="O1046" s="327" t="n">
        <v>13</v>
      </c>
    </row>
    <row r="1047" s="297" customFormat="true" ht="28.5" hidden="false" customHeight="true" outlineLevel="0" collapsed="false">
      <c r="A1047" s="326" t="s">
        <v>728</v>
      </c>
      <c r="B1047" s="326"/>
      <c r="C1047" s="326"/>
      <c r="D1047" s="326"/>
      <c r="E1047" s="327" t="n">
        <v>205</v>
      </c>
      <c r="F1047" s="327" t="n">
        <v>152</v>
      </c>
      <c r="G1047" s="327" t="n">
        <v>53</v>
      </c>
      <c r="H1047" s="327"/>
      <c r="I1047" s="327" t="n">
        <v>11</v>
      </c>
      <c r="J1047" s="327" t="n">
        <v>9</v>
      </c>
      <c r="K1047" s="327" t="n">
        <v>2</v>
      </c>
      <c r="L1047" s="327"/>
      <c r="M1047" s="327" t="n">
        <v>1</v>
      </c>
      <c r="N1047" s="327" t="n">
        <v>1</v>
      </c>
      <c r="O1047" s="327" t="n">
        <v>0</v>
      </c>
    </row>
    <row r="1048" s="297" customFormat="true" ht="17.25" hidden="false" customHeight="true" outlineLevel="0" collapsed="false">
      <c r="A1048" s="326" t="s">
        <v>731</v>
      </c>
      <c r="B1048" s="326"/>
      <c r="C1048" s="326"/>
      <c r="D1048" s="326"/>
      <c r="E1048" s="327" t="n">
        <v>66</v>
      </c>
      <c r="F1048" s="327" t="n">
        <v>58</v>
      </c>
      <c r="G1048" s="327" t="n">
        <v>8</v>
      </c>
      <c r="H1048" s="327"/>
      <c r="I1048" s="327" t="n">
        <v>0</v>
      </c>
      <c r="J1048" s="327" t="n">
        <v>0</v>
      </c>
      <c r="K1048" s="327" t="n">
        <v>0</v>
      </c>
      <c r="L1048" s="327"/>
      <c r="M1048" s="327" t="n">
        <v>0</v>
      </c>
      <c r="N1048" s="327" t="n">
        <v>0</v>
      </c>
      <c r="O1048" s="327" t="n">
        <v>0</v>
      </c>
    </row>
    <row r="1049" s="297" customFormat="true" ht="34.5" hidden="false" customHeight="true" outlineLevel="0" collapsed="false">
      <c r="A1049" s="323" t="s">
        <v>1180</v>
      </c>
      <c r="B1049" s="323"/>
      <c r="C1049" s="323"/>
      <c r="D1049" s="323"/>
      <c r="E1049" s="325" t="n">
        <f aca="false">SUM(F1049:G1049)</f>
        <v>472</v>
      </c>
      <c r="F1049" s="325" t="n">
        <f aca="false">SUM(F1050:F1058)</f>
        <v>239</v>
      </c>
      <c r="G1049" s="325" t="n">
        <f aca="false">SUM(G1050:G1058)</f>
        <v>233</v>
      </c>
      <c r="H1049" s="325"/>
      <c r="I1049" s="325" t="n">
        <f aca="false">SUM(J1049:K1049)</f>
        <v>34</v>
      </c>
      <c r="J1049" s="325" t="n">
        <f aca="false">SUM(J1050:J1058)</f>
        <v>16</v>
      </c>
      <c r="K1049" s="325" t="n">
        <f aca="false">SUM(K1050:K1058)</f>
        <v>18</v>
      </c>
      <c r="L1049" s="325"/>
      <c r="M1049" s="325" t="n">
        <f aca="false">SUM(N1049:O1049)</f>
        <v>28</v>
      </c>
      <c r="N1049" s="325" t="n">
        <f aca="false">SUM(N1050:N1058)</f>
        <v>12</v>
      </c>
      <c r="O1049" s="325" t="n">
        <f aca="false">SUM(O1050:O1058)</f>
        <v>16</v>
      </c>
    </row>
    <row r="1050" s="297" customFormat="true" ht="34.5" hidden="false" customHeight="true" outlineLevel="0" collapsed="false">
      <c r="A1050" s="326" t="s">
        <v>940</v>
      </c>
      <c r="B1050" s="326"/>
      <c r="C1050" s="326"/>
      <c r="D1050" s="326"/>
      <c r="E1050" s="327" t="n">
        <v>92</v>
      </c>
      <c r="F1050" s="327" t="n">
        <v>17</v>
      </c>
      <c r="G1050" s="327" t="n">
        <v>75</v>
      </c>
      <c r="H1050" s="327"/>
      <c r="I1050" s="327" t="n">
        <v>0</v>
      </c>
      <c r="J1050" s="327" t="n">
        <v>0</v>
      </c>
      <c r="K1050" s="327" t="n">
        <v>0</v>
      </c>
      <c r="L1050" s="327"/>
      <c r="M1050" s="327" t="n">
        <v>0</v>
      </c>
      <c r="N1050" s="327" t="n">
        <v>0</v>
      </c>
      <c r="O1050" s="327" t="n">
        <v>0</v>
      </c>
    </row>
    <row r="1051" s="297" customFormat="true" ht="17.25" hidden="false" customHeight="true" outlineLevel="0" collapsed="false">
      <c r="A1051" s="326" t="s">
        <v>735</v>
      </c>
      <c r="B1051" s="326"/>
      <c r="C1051" s="326"/>
      <c r="D1051" s="326"/>
      <c r="E1051" s="327" t="n">
        <v>85</v>
      </c>
      <c r="F1051" s="327" t="n">
        <v>43</v>
      </c>
      <c r="G1051" s="327" t="n">
        <v>42</v>
      </c>
      <c r="H1051" s="327"/>
      <c r="I1051" s="327" t="n">
        <v>12</v>
      </c>
      <c r="J1051" s="327" t="n">
        <v>6</v>
      </c>
      <c r="K1051" s="327" t="n">
        <v>6</v>
      </c>
      <c r="L1051" s="327"/>
      <c r="M1051" s="327" t="n">
        <v>10</v>
      </c>
      <c r="N1051" s="327" t="n">
        <v>4</v>
      </c>
      <c r="O1051" s="327" t="n">
        <v>6</v>
      </c>
    </row>
    <row r="1052" s="297" customFormat="true" ht="17.25" hidden="false" customHeight="true" outlineLevel="0" collapsed="false">
      <c r="A1052" s="326" t="s">
        <v>726</v>
      </c>
      <c r="B1052" s="326"/>
      <c r="C1052" s="326"/>
      <c r="D1052" s="326"/>
      <c r="E1052" s="327" t="n">
        <v>85</v>
      </c>
      <c r="F1052" s="327" t="n">
        <v>43</v>
      </c>
      <c r="G1052" s="327" t="n">
        <v>42</v>
      </c>
      <c r="H1052" s="327"/>
      <c r="I1052" s="327" t="n">
        <v>12</v>
      </c>
      <c r="J1052" s="327" t="n">
        <v>6</v>
      </c>
      <c r="K1052" s="327" t="n">
        <v>6</v>
      </c>
      <c r="L1052" s="327"/>
      <c r="M1052" s="327" t="n">
        <v>10</v>
      </c>
      <c r="N1052" s="327" t="n">
        <v>4</v>
      </c>
      <c r="O1052" s="327" t="n">
        <v>6</v>
      </c>
    </row>
    <row r="1053" s="297" customFormat="true" ht="17.25" hidden="false" customHeight="true" outlineLevel="0" collapsed="false">
      <c r="A1053" s="326" t="s">
        <v>1181</v>
      </c>
      <c r="B1053" s="326"/>
      <c r="C1053" s="326"/>
      <c r="D1053" s="326"/>
      <c r="E1053" s="327" t="n">
        <v>84</v>
      </c>
      <c r="F1053" s="327" t="n">
        <v>50</v>
      </c>
      <c r="G1053" s="327" t="n">
        <v>34</v>
      </c>
      <c r="H1053" s="327"/>
      <c r="I1053" s="327" t="n">
        <v>8</v>
      </c>
      <c r="J1053" s="327" t="n">
        <v>3</v>
      </c>
      <c r="K1053" s="327" t="n">
        <v>5</v>
      </c>
      <c r="L1053" s="327"/>
      <c r="M1053" s="327" t="n">
        <v>7</v>
      </c>
      <c r="N1053" s="327" t="n">
        <v>3</v>
      </c>
      <c r="O1053" s="327" t="n">
        <v>4</v>
      </c>
    </row>
    <row r="1054" s="297" customFormat="true" ht="39.75" hidden="false" customHeight="true" outlineLevel="0" collapsed="false">
      <c r="A1054" s="326" t="s">
        <v>1182</v>
      </c>
      <c r="B1054" s="326"/>
      <c r="C1054" s="326"/>
      <c r="D1054" s="326"/>
      <c r="E1054" s="327" t="n">
        <v>64</v>
      </c>
      <c r="F1054" s="327" t="n">
        <v>37</v>
      </c>
      <c r="G1054" s="327" t="n">
        <v>27</v>
      </c>
      <c r="H1054" s="327"/>
      <c r="I1054" s="327" t="n">
        <v>0</v>
      </c>
      <c r="J1054" s="327" t="n">
        <v>0</v>
      </c>
      <c r="K1054" s="327" t="n">
        <v>0</v>
      </c>
      <c r="L1054" s="327"/>
      <c r="M1054" s="327" t="n">
        <v>0</v>
      </c>
      <c r="N1054" s="327" t="n">
        <v>0</v>
      </c>
      <c r="O1054" s="327" t="n">
        <v>0</v>
      </c>
    </row>
    <row r="1055" s="297" customFormat="true" ht="28.5" hidden="false" customHeight="true" outlineLevel="0" collapsed="false">
      <c r="A1055" s="326" t="s">
        <v>859</v>
      </c>
      <c r="B1055" s="326"/>
      <c r="C1055" s="326"/>
      <c r="D1055" s="326"/>
      <c r="E1055" s="327" t="n">
        <v>32</v>
      </c>
      <c r="F1055" s="327" t="n">
        <v>24</v>
      </c>
      <c r="G1055" s="327" t="n">
        <v>8</v>
      </c>
      <c r="H1055" s="327"/>
      <c r="I1055" s="327" t="n">
        <v>2</v>
      </c>
      <c r="J1055" s="327" t="n">
        <v>1</v>
      </c>
      <c r="K1055" s="327" t="n">
        <v>1</v>
      </c>
      <c r="L1055" s="327"/>
      <c r="M1055" s="327" t="n">
        <v>1</v>
      </c>
      <c r="N1055" s="327" t="n">
        <v>1</v>
      </c>
      <c r="O1055" s="327" t="n">
        <v>0</v>
      </c>
    </row>
    <row r="1056" s="297" customFormat="true" ht="28.5" hidden="false" customHeight="true" outlineLevel="0" collapsed="false">
      <c r="A1056" s="326" t="s">
        <v>899</v>
      </c>
      <c r="B1056" s="326"/>
      <c r="C1056" s="326"/>
      <c r="D1056" s="326"/>
      <c r="E1056" s="327" t="n">
        <v>18</v>
      </c>
      <c r="F1056" s="327" t="n">
        <v>17</v>
      </c>
      <c r="G1056" s="327" t="n">
        <v>1</v>
      </c>
      <c r="H1056" s="327"/>
      <c r="I1056" s="327" t="n">
        <v>0</v>
      </c>
      <c r="J1056" s="327" t="n">
        <v>0</v>
      </c>
      <c r="K1056" s="327" t="n">
        <v>0</v>
      </c>
      <c r="L1056" s="327"/>
      <c r="M1056" s="327" t="n">
        <v>0</v>
      </c>
      <c r="N1056" s="327" t="n">
        <v>0</v>
      </c>
      <c r="O1056" s="327" t="n">
        <v>0</v>
      </c>
    </row>
    <row r="1057" s="297" customFormat="true" ht="17.25" hidden="false" customHeight="true" outlineLevel="0" collapsed="false">
      <c r="A1057" s="326" t="s">
        <v>765</v>
      </c>
      <c r="B1057" s="326"/>
      <c r="C1057" s="326"/>
      <c r="D1057" s="326"/>
      <c r="E1057" s="327" t="n">
        <v>9</v>
      </c>
      <c r="F1057" s="327" t="n">
        <v>6</v>
      </c>
      <c r="G1057" s="327" t="n">
        <v>3</v>
      </c>
      <c r="H1057" s="327"/>
      <c r="I1057" s="327" t="n">
        <v>0</v>
      </c>
      <c r="J1057" s="327" t="n">
        <v>0</v>
      </c>
      <c r="K1057" s="327" t="n">
        <v>0</v>
      </c>
      <c r="L1057" s="327"/>
      <c r="M1057" s="327" t="n">
        <v>0</v>
      </c>
      <c r="N1057" s="327" t="n">
        <v>0</v>
      </c>
      <c r="O1057" s="327" t="n">
        <v>0</v>
      </c>
    </row>
    <row r="1058" s="297" customFormat="true" ht="17.25" hidden="false" customHeight="true" outlineLevel="0" collapsed="false">
      <c r="A1058" s="326" t="s">
        <v>740</v>
      </c>
      <c r="B1058" s="326"/>
      <c r="C1058" s="326"/>
      <c r="D1058" s="326"/>
      <c r="E1058" s="327" t="n">
        <v>3</v>
      </c>
      <c r="F1058" s="327" t="n">
        <v>2</v>
      </c>
      <c r="G1058" s="327" t="n">
        <v>1</v>
      </c>
      <c r="H1058" s="327"/>
      <c r="I1058" s="327" t="n">
        <v>0</v>
      </c>
      <c r="J1058" s="327" t="n">
        <v>0</v>
      </c>
      <c r="K1058" s="327" t="n">
        <v>0</v>
      </c>
      <c r="L1058" s="327"/>
      <c r="M1058" s="327" t="n">
        <v>0</v>
      </c>
      <c r="N1058" s="327" t="n">
        <v>0</v>
      </c>
      <c r="O1058" s="327" t="n">
        <v>0</v>
      </c>
    </row>
    <row r="1059" s="297" customFormat="true" ht="34.5" hidden="false" customHeight="true" outlineLevel="0" collapsed="false">
      <c r="A1059" s="323" t="s">
        <v>628</v>
      </c>
      <c r="B1059" s="323"/>
      <c r="C1059" s="323"/>
      <c r="D1059" s="323"/>
      <c r="E1059" s="325" t="n">
        <f aca="false">SUM(F1059:G1059)</f>
        <v>269</v>
      </c>
      <c r="F1059" s="325" t="n">
        <f aca="false">SUM(F1060:F1062)</f>
        <v>166</v>
      </c>
      <c r="G1059" s="325" t="n">
        <f aca="false">SUM(G1060:G1062)</f>
        <v>103</v>
      </c>
      <c r="H1059" s="325"/>
      <c r="I1059" s="325" t="n">
        <f aca="false">SUM(J1059:K1059)</f>
        <v>50</v>
      </c>
      <c r="J1059" s="325" t="n">
        <f aca="false">SUM(J1060:J1062)</f>
        <v>27</v>
      </c>
      <c r="K1059" s="325" t="n">
        <f aca="false">SUM(K1060:K1062)</f>
        <v>23</v>
      </c>
      <c r="L1059" s="325"/>
      <c r="M1059" s="325" t="n">
        <f aca="false">SUM(N1059:O1059)</f>
        <v>22</v>
      </c>
      <c r="N1059" s="325" t="n">
        <f aca="false">SUM(N1060:N1062)</f>
        <v>14</v>
      </c>
      <c r="O1059" s="325" t="n">
        <f aca="false">SUM(O1060:O1062)</f>
        <v>8</v>
      </c>
    </row>
    <row r="1060" s="297" customFormat="true" ht="23.25" hidden="false" customHeight="true" outlineLevel="0" collapsed="false">
      <c r="A1060" s="326" t="s">
        <v>1183</v>
      </c>
      <c r="B1060" s="326"/>
      <c r="C1060" s="326"/>
      <c r="D1060" s="326"/>
      <c r="E1060" s="327" t="n">
        <v>115</v>
      </c>
      <c r="F1060" s="327" t="n">
        <v>76</v>
      </c>
      <c r="G1060" s="327" t="n">
        <v>39</v>
      </c>
      <c r="H1060" s="327"/>
      <c r="I1060" s="327" t="n">
        <v>24</v>
      </c>
      <c r="J1060" s="327" t="n">
        <v>15</v>
      </c>
      <c r="K1060" s="327" t="n">
        <v>9</v>
      </c>
      <c r="L1060" s="327"/>
      <c r="M1060" s="327" t="n">
        <v>10</v>
      </c>
      <c r="N1060" s="327" t="n">
        <v>5</v>
      </c>
      <c r="O1060" s="327" t="n">
        <v>5</v>
      </c>
    </row>
    <row r="1061" s="297" customFormat="true" ht="17.25" hidden="false" customHeight="true" outlineLevel="0" collapsed="false">
      <c r="A1061" s="326" t="s">
        <v>861</v>
      </c>
      <c r="B1061" s="326"/>
      <c r="C1061" s="326"/>
      <c r="D1061" s="326"/>
      <c r="E1061" s="327" t="n">
        <v>115</v>
      </c>
      <c r="F1061" s="327" t="n">
        <v>69</v>
      </c>
      <c r="G1061" s="327" t="n">
        <v>46</v>
      </c>
      <c r="H1061" s="327"/>
      <c r="I1061" s="327" t="n">
        <v>26</v>
      </c>
      <c r="J1061" s="327" t="n">
        <v>12</v>
      </c>
      <c r="K1061" s="327" t="n">
        <v>14</v>
      </c>
      <c r="L1061" s="327"/>
      <c r="M1061" s="327" t="n">
        <v>12</v>
      </c>
      <c r="N1061" s="327" t="n">
        <v>9</v>
      </c>
      <c r="O1061" s="327" t="n">
        <v>3</v>
      </c>
    </row>
    <row r="1062" s="297" customFormat="true" ht="17.25" hidden="false" customHeight="true" outlineLevel="0" collapsed="false">
      <c r="A1062" s="326" t="s">
        <v>836</v>
      </c>
      <c r="B1062" s="326"/>
      <c r="C1062" s="326"/>
      <c r="D1062" s="326"/>
      <c r="E1062" s="327" t="n">
        <v>39</v>
      </c>
      <c r="F1062" s="327" t="n">
        <v>21</v>
      </c>
      <c r="G1062" s="327" t="n">
        <v>18</v>
      </c>
      <c r="H1062" s="327"/>
      <c r="I1062" s="327" t="n">
        <v>0</v>
      </c>
      <c r="J1062" s="327" t="n">
        <v>0</v>
      </c>
      <c r="K1062" s="327" t="n">
        <v>0</v>
      </c>
      <c r="L1062" s="327"/>
      <c r="M1062" s="327" t="n">
        <v>0</v>
      </c>
      <c r="N1062" s="327" t="n">
        <v>0</v>
      </c>
      <c r="O1062" s="327" t="n">
        <v>0</v>
      </c>
    </row>
    <row r="1063" s="297" customFormat="true" ht="23.25" hidden="false" customHeight="true" outlineLevel="0" collapsed="false">
      <c r="A1063" s="338" t="s">
        <v>224</v>
      </c>
      <c r="B1063" s="338"/>
      <c r="C1063" s="338"/>
      <c r="D1063" s="338"/>
      <c r="E1063" s="325" t="n">
        <f aca="false">SUM(F1063:G1063)</f>
        <v>383</v>
      </c>
      <c r="F1063" s="325" t="n">
        <f aca="false">SUM(F1064)</f>
        <v>215</v>
      </c>
      <c r="G1063" s="325" t="n">
        <f aca="false">SUM(G1064)</f>
        <v>168</v>
      </c>
      <c r="H1063" s="325"/>
      <c r="I1063" s="325" t="n">
        <f aca="false">SUM(J1063:K1063)</f>
        <v>60</v>
      </c>
      <c r="J1063" s="325" t="n">
        <f aca="false">SUM(J1064)</f>
        <v>27</v>
      </c>
      <c r="K1063" s="325" t="n">
        <f aca="false">SUM(K1064)</f>
        <v>33</v>
      </c>
      <c r="L1063" s="325"/>
      <c r="M1063" s="325" t="n">
        <f aca="false">SUM(N1063:O1063)</f>
        <v>73</v>
      </c>
      <c r="N1063" s="325" t="n">
        <f aca="false">SUM(N1064)</f>
        <v>40</v>
      </c>
      <c r="O1063" s="325" t="n">
        <f aca="false">SUM(O1064)</f>
        <v>33</v>
      </c>
    </row>
    <row r="1064" s="297" customFormat="true" ht="23.25" hidden="false" customHeight="true" outlineLevel="0" collapsed="false">
      <c r="A1064" s="323" t="s">
        <v>1184</v>
      </c>
      <c r="B1064" s="323"/>
      <c r="C1064" s="323"/>
      <c r="D1064" s="323"/>
      <c r="E1064" s="325" t="n">
        <f aca="false">SUM(F1064:G1064)</f>
        <v>383</v>
      </c>
      <c r="F1064" s="325" t="n">
        <f aca="false">SUM(F1065:F1072)</f>
        <v>215</v>
      </c>
      <c r="G1064" s="325" t="n">
        <f aca="false">SUM(G1065:G1072)</f>
        <v>168</v>
      </c>
      <c r="H1064" s="325"/>
      <c r="I1064" s="325" t="n">
        <f aca="false">SUM(J1064:K1064)</f>
        <v>60</v>
      </c>
      <c r="J1064" s="325" t="n">
        <f aca="false">SUM(J1065:J1072)</f>
        <v>27</v>
      </c>
      <c r="K1064" s="325" t="n">
        <f aca="false">SUM(K1065:K1072)</f>
        <v>33</v>
      </c>
      <c r="L1064" s="325"/>
      <c r="M1064" s="325" t="n">
        <f aca="false">SUM(N1064:O1064)</f>
        <v>73</v>
      </c>
      <c r="N1064" s="325" t="n">
        <f aca="false">SUM(N1065:N1072)</f>
        <v>40</v>
      </c>
      <c r="O1064" s="325" t="n">
        <f aca="false">SUM(O1065:O1072)</f>
        <v>33</v>
      </c>
    </row>
    <row r="1065" s="297" customFormat="true" ht="23.25" hidden="false" customHeight="true" outlineLevel="0" collapsed="false">
      <c r="A1065" s="326" t="s">
        <v>909</v>
      </c>
      <c r="B1065" s="326"/>
      <c r="C1065" s="326"/>
      <c r="D1065" s="326"/>
      <c r="E1065" s="327" t="n">
        <v>121</v>
      </c>
      <c r="F1065" s="327" t="n">
        <v>89</v>
      </c>
      <c r="G1065" s="327" t="n">
        <v>32</v>
      </c>
      <c r="H1065" s="327"/>
      <c r="I1065" s="327" t="n">
        <v>16</v>
      </c>
      <c r="J1065" s="327" t="n">
        <v>13</v>
      </c>
      <c r="K1065" s="327" t="n">
        <v>3</v>
      </c>
      <c r="L1065" s="327"/>
      <c r="M1065" s="327" t="n">
        <v>13</v>
      </c>
      <c r="N1065" s="327" t="n">
        <v>9</v>
      </c>
      <c r="O1065" s="327" t="n">
        <v>4</v>
      </c>
    </row>
    <row r="1066" s="297" customFormat="true" ht="17.25" hidden="false" customHeight="true" outlineLevel="0" collapsed="false">
      <c r="A1066" s="326" t="s">
        <v>726</v>
      </c>
      <c r="B1066" s="326"/>
      <c r="C1066" s="326"/>
      <c r="D1066" s="326"/>
      <c r="E1066" s="327" t="n">
        <v>82</v>
      </c>
      <c r="F1066" s="327" t="n">
        <v>41</v>
      </c>
      <c r="G1066" s="327" t="n">
        <v>41</v>
      </c>
      <c r="H1066" s="327"/>
      <c r="I1066" s="327" t="n">
        <v>9</v>
      </c>
      <c r="J1066" s="327" t="n">
        <v>4</v>
      </c>
      <c r="K1066" s="327" t="n">
        <v>5</v>
      </c>
      <c r="L1066" s="327"/>
      <c r="M1066" s="327" t="n">
        <v>21</v>
      </c>
      <c r="N1066" s="327" t="n">
        <v>6</v>
      </c>
      <c r="O1066" s="327" t="n">
        <v>15</v>
      </c>
    </row>
    <row r="1067" s="297" customFormat="true" ht="28.5" hidden="false" customHeight="true" outlineLevel="0" collapsed="false">
      <c r="A1067" s="326" t="s">
        <v>1185</v>
      </c>
      <c r="B1067" s="326"/>
      <c r="C1067" s="326"/>
      <c r="D1067" s="326"/>
      <c r="E1067" s="327" t="n">
        <v>38</v>
      </c>
      <c r="F1067" s="327" t="n">
        <v>23</v>
      </c>
      <c r="G1067" s="327" t="n">
        <v>15</v>
      </c>
      <c r="H1067" s="327"/>
      <c r="I1067" s="327" t="n">
        <v>0</v>
      </c>
      <c r="J1067" s="327" t="n">
        <v>0</v>
      </c>
      <c r="K1067" s="327" t="n">
        <v>0</v>
      </c>
      <c r="L1067" s="327"/>
      <c r="M1067" s="327" t="n">
        <v>8</v>
      </c>
      <c r="N1067" s="327" t="n">
        <v>7</v>
      </c>
      <c r="O1067" s="327" t="n">
        <v>1</v>
      </c>
    </row>
    <row r="1068" s="297" customFormat="true" ht="17.25" hidden="false" customHeight="true" outlineLevel="0" collapsed="false">
      <c r="A1068" s="326" t="s">
        <v>735</v>
      </c>
      <c r="B1068" s="326"/>
      <c r="C1068" s="326"/>
      <c r="D1068" s="326"/>
      <c r="E1068" s="327" t="n">
        <v>37</v>
      </c>
      <c r="F1068" s="327" t="n">
        <v>10</v>
      </c>
      <c r="G1068" s="327" t="n">
        <v>27</v>
      </c>
      <c r="H1068" s="327"/>
      <c r="I1068" s="327" t="n">
        <v>11</v>
      </c>
      <c r="J1068" s="327" t="n">
        <v>2</v>
      </c>
      <c r="K1068" s="327" t="n">
        <v>9</v>
      </c>
      <c r="L1068" s="327"/>
      <c r="M1068" s="327" t="n">
        <v>11</v>
      </c>
      <c r="N1068" s="327" t="n">
        <v>6</v>
      </c>
      <c r="O1068" s="327" t="n">
        <v>5</v>
      </c>
    </row>
    <row r="1069" s="297" customFormat="true" ht="28.5" hidden="false" customHeight="true" outlineLevel="0" collapsed="false">
      <c r="A1069" s="326" t="s">
        <v>720</v>
      </c>
      <c r="B1069" s="326"/>
      <c r="C1069" s="326"/>
      <c r="D1069" s="326"/>
      <c r="E1069" s="327" t="n">
        <v>34</v>
      </c>
      <c r="F1069" s="327" t="n">
        <v>10</v>
      </c>
      <c r="G1069" s="327" t="n">
        <v>24</v>
      </c>
      <c r="H1069" s="327"/>
      <c r="I1069" s="327" t="n">
        <v>6</v>
      </c>
      <c r="J1069" s="327" t="n">
        <v>1</v>
      </c>
      <c r="K1069" s="327" t="n">
        <v>5</v>
      </c>
      <c r="L1069" s="327"/>
      <c r="M1069" s="327" t="n">
        <v>10</v>
      </c>
      <c r="N1069" s="327" t="n">
        <v>4</v>
      </c>
      <c r="O1069" s="327" t="n">
        <v>6</v>
      </c>
    </row>
    <row r="1070" s="297" customFormat="true" ht="28.5" hidden="false" customHeight="true" outlineLevel="0" collapsed="false">
      <c r="A1070" s="326" t="s">
        <v>728</v>
      </c>
      <c r="B1070" s="326"/>
      <c r="C1070" s="326"/>
      <c r="D1070" s="326"/>
      <c r="E1070" s="327" t="n">
        <v>31</v>
      </c>
      <c r="F1070" s="327" t="n">
        <v>19</v>
      </c>
      <c r="G1070" s="327" t="n">
        <v>12</v>
      </c>
      <c r="H1070" s="327"/>
      <c r="I1070" s="327" t="n">
        <v>4</v>
      </c>
      <c r="J1070" s="327" t="n">
        <v>2</v>
      </c>
      <c r="K1070" s="327" t="n">
        <v>2</v>
      </c>
      <c r="L1070" s="327"/>
      <c r="M1070" s="327" t="n">
        <v>0</v>
      </c>
      <c r="N1070" s="327" t="n">
        <v>0</v>
      </c>
      <c r="O1070" s="327" t="n">
        <v>0</v>
      </c>
    </row>
    <row r="1071" s="297" customFormat="true" ht="28.5" hidden="false" customHeight="true" outlineLevel="0" collapsed="false">
      <c r="A1071" s="326" t="s">
        <v>1015</v>
      </c>
      <c r="B1071" s="326"/>
      <c r="C1071" s="326"/>
      <c r="D1071" s="326"/>
      <c r="E1071" s="327" t="n">
        <v>20</v>
      </c>
      <c r="F1071" s="327" t="n">
        <v>19</v>
      </c>
      <c r="G1071" s="327" t="n">
        <v>1</v>
      </c>
      <c r="H1071" s="327"/>
      <c r="I1071" s="327" t="n">
        <v>1</v>
      </c>
      <c r="J1071" s="327" t="n">
        <v>1</v>
      </c>
      <c r="K1071" s="327" t="n">
        <v>0</v>
      </c>
      <c r="L1071" s="327"/>
      <c r="M1071" s="327" t="n">
        <v>10</v>
      </c>
      <c r="N1071" s="327" t="n">
        <v>8</v>
      </c>
      <c r="O1071" s="327" t="n">
        <v>2</v>
      </c>
    </row>
    <row r="1072" s="297" customFormat="true" ht="17.25" hidden="false" customHeight="true" outlineLevel="0" collapsed="false">
      <c r="A1072" s="326" t="s">
        <v>745</v>
      </c>
      <c r="B1072" s="326"/>
      <c r="C1072" s="326"/>
      <c r="D1072" s="326"/>
      <c r="E1072" s="327" t="n">
        <v>20</v>
      </c>
      <c r="F1072" s="327" t="n">
        <v>4</v>
      </c>
      <c r="G1072" s="327" t="n">
        <v>16</v>
      </c>
      <c r="H1072" s="327"/>
      <c r="I1072" s="327" t="n">
        <v>13</v>
      </c>
      <c r="J1072" s="327" t="n">
        <v>4</v>
      </c>
      <c r="K1072" s="327" t="n">
        <v>9</v>
      </c>
      <c r="L1072" s="327"/>
      <c r="M1072" s="327" t="n">
        <v>0</v>
      </c>
      <c r="N1072" s="327" t="n">
        <v>0</v>
      </c>
      <c r="O1072" s="327" t="n">
        <v>0</v>
      </c>
    </row>
    <row r="1073" s="297" customFormat="true" ht="23.25" hidden="false" customHeight="true" outlineLevel="0" collapsed="false">
      <c r="A1073" s="338" t="s">
        <v>226</v>
      </c>
      <c r="B1073" s="338"/>
      <c r="C1073" s="338"/>
      <c r="D1073" s="338"/>
      <c r="E1073" s="325" t="n">
        <f aca="false">SUM(F1073:G1073)</f>
        <v>1342</v>
      </c>
      <c r="F1073" s="325" t="n">
        <f aca="false">SUM(F1074,F1080)</f>
        <v>794</v>
      </c>
      <c r="G1073" s="325" t="n">
        <f aca="false">SUM(G1074,G1080)</f>
        <v>548</v>
      </c>
      <c r="H1073" s="325"/>
      <c r="I1073" s="325" t="n">
        <f aca="false">SUM(J1073:K1073)</f>
        <v>123</v>
      </c>
      <c r="J1073" s="325" t="n">
        <f aca="false">SUM(J1074,J1080)</f>
        <v>66</v>
      </c>
      <c r="K1073" s="325" t="n">
        <f aca="false">SUM(K1074,K1080)</f>
        <v>57</v>
      </c>
      <c r="L1073" s="325"/>
      <c r="M1073" s="325" t="n">
        <f aca="false">SUM(N1073:O1073)</f>
        <v>116</v>
      </c>
      <c r="N1073" s="325" t="n">
        <f aca="false">SUM(N1074,N1080)</f>
        <v>58</v>
      </c>
      <c r="O1073" s="325" t="n">
        <f aca="false">SUM(O1074,O1080)</f>
        <v>58</v>
      </c>
    </row>
    <row r="1074" s="297" customFormat="true" ht="34.5" hidden="false" customHeight="true" outlineLevel="0" collapsed="false">
      <c r="A1074" s="323" t="s">
        <v>1186</v>
      </c>
      <c r="B1074" s="323"/>
      <c r="C1074" s="323"/>
      <c r="D1074" s="323"/>
      <c r="E1074" s="325" t="n">
        <f aca="false">SUM(F1074:G1074)</f>
        <v>1055</v>
      </c>
      <c r="F1074" s="325" t="n">
        <f aca="false">SUM(F1075:F1079)</f>
        <v>661</v>
      </c>
      <c r="G1074" s="325" t="n">
        <f aca="false">SUM(G1075:G1079)</f>
        <v>394</v>
      </c>
      <c r="H1074" s="325"/>
      <c r="I1074" s="325" t="n">
        <f aca="false">SUM(J1074:K1074)</f>
        <v>99</v>
      </c>
      <c r="J1074" s="325" t="n">
        <f aca="false">SUM(J1075:J1079)</f>
        <v>56</v>
      </c>
      <c r="K1074" s="325" t="n">
        <f aca="false">SUM(K1075:K1079)</f>
        <v>43</v>
      </c>
      <c r="L1074" s="325"/>
      <c r="M1074" s="325" t="n">
        <f aca="false">SUM(N1074:O1074)</f>
        <v>88</v>
      </c>
      <c r="N1074" s="325" t="n">
        <f aca="false">SUM(N1075:N1079)</f>
        <v>46</v>
      </c>
      <c r="O1074" s="325" t="n">
        <f aca="false">SUM(O1075:O1079)</f>
        <v>42</v>
      </c>
    </row>
    <row r="1075" s="297" customFormat="true" ht="23.25" hidden="false" customHeight="true" outlineLevel="0" collapsed="false">
      <c r="A1075" s="326" t="s">
        <v>716</v>
      </c>
      <c r="B1075" s="326"/>
      <c r="C1075" s="326"/>
      <c r="D1075" s="326"/>
      <c r="E1075" s="327" t="n">
        <v>310</v>
      </c>
      <c r="F1075" s="327" t="n">
        <v>163</v>
      </c>
      <c r="G1075" s="327" t="n">
        <v>147</v>
      </c>
      <c r="H1075" s="327"/>
      <c r="I1075" s="327" t="n">
        <v>32</v>
      </c>
      <c r="J1075" s="327" t="n">
        <v>15</v>
      </c>
      <c r="K1075" s="327" t="n">
        <v>17</v>
      </c>
      <c r="L1075" s="327"/>
      <c r="M1075" s="327" t="n">
        <v>44</v>
      </c>
      <c r="N1075" s="327" t="n">
        <v>14</v>
      </c>
      <c r="O1075" s="327" t="n">
        <v>30</v>
      </c>
    </row>
    <row r="1076" s="297" customFormat="true" ht="17.25" hidden="false" customHeight="true" outlineLevel="0" collapsed="false">
      <c r="A1076" s="326" t="s">
        <v>797</v>
      </c>
      <c r="B1076" s="326"/>
      <c r="C1076" s="326"/>
      <c r="D1076" s="326"/>
      <c r="E1076" s="327" t="n">
        <v>229</v>
      </c>
      <c r="F1076" s="327" t="n">
        <v>96</v>
      </c>
      <c r="G1076" s="327" t="n">
        <v>133</v>
      </c>
      <c r="H1076" s="327"/>
      <c r="I1076" s="327" t="n">
        <v>19</v>
      </c>
      <c r="J1076" s="327" t="n">
        <v>8</v>
      </c>
      <c r="K1076" s="327" t="n">
        <v>11</v>
      </c>
      <c r="L1076" s="327"/>
      <c r="M1076" s="327" t="n">
        <v>9</v>
      </c>
      <c r="N1076" s="327" t="n">
        <v>7</v>
      </c>
      <c r="O1076" s="327" t="n">
        <v>2</v>
      </c>
    </row>
    <row r="1077" s="297" customFormat="true" ht="17.25" hidden="false" customHeight="true" outlineLevel="0" collapsed="false">
      <c r="A1077" s="326" t="s">
        <v>717</v>
      </c>
      <c r="B1077" s="326"/>
      <c r="C1077" s="326"/>
      <c r="D1077" s="326"/>
      <c r="E1077" s="327" t="n">
        <v>225</v>
      </c>
      <c r="F1077" s="327" t="n">
        <v>156</v>
      </c>
      <c r="G1077" s="327" t="n">
        <v>69</v>
      </c>
      <c r="H1077" s="327"/>
      <c r="I1077" s="327" t="n">
        <v>37</v>
      </c>
      <c r="J1077" s="327" t="n">
        <v>23</v>
      </c>
      <c r="K1077" s="327" t="n">
        <v>14</v>
      </c>
      <c r="L1077" s="327"/>
      <c r="M1077" s="327" t="n">
        <v>35</v>
      </c>
      <c r="N1077" s="327" t="n">
        <v>25</v>
      </c>
      <c r="O1077" s="327" t="n">
        <v>10</v>
      </c>
    </row>
    <row r="1078" s="297" customFormat="true" ht="17.25" hidden="false" customHeight="true" outlineLevel="0" collapsed="false">
      <c r="A1078" s="326" t="s">
        <v>731</v>
      </c>
      <c r="B1078" s="326"/>
      <c r="C1078" s="326"/>
      <c r="D1078" s="326"/>
      <c r="E1078" s="327" t="n">
        <v>223</v>
      </c>
      <c r="F1078" s="327" t="n">
        <v>209</v>
      </c>
      <c r="G1078" s="327" t="n">
        <v>14</v>
      </c>
      <c r="H1078" s="327"/>
      <c r="I1078" s="327" t="n">
        <v>11</v>
      </c>
      <c r="J1078" s="327" t="n">
        <v>10</v>
      </c>
      <c r="K1078" s="327" t="n">
        <v>1</v>
      </c>
      <c r="L1078" s="327"/>
      <c r="M1078" s="327" t="n">
        <v>0</v>
      </c>
      <c r="N1078" s="327" t="n">
        <v>0</v>
      </c>
      <c r="O1078" s="327" t="n">
        <v>0</v>
      </c>
    </row>
    <row r="1079" s="297" customFormat="true" ht="17.25" hidden="false" customHeight="true" outlineLevel="0" collapsed="false">
      <c r="A1079" s="326" t="s">
        <v>1187</v>
      </c>
      <c r="B1079" s="326"/>
      <c r="C1079" s="326"/>
      <c r="D1079" s="326"/>
      <c r="E1079" s="327" t="n">
        <v>68</v>
      </c>
      <c r="F1079" s="327" t="n">
        <v>37</v>
      </c>
      <c r="G1079" s="327" t="n">
        <v>31</v>
      </c>
      <c r="H1079" s="327"/>
      <c r="I1079" s="327" t="n">
        <v>0</v>
      </c>
      <c r="J1079" s="327" t="n">
        <v>0</v>
      </c>
      <c r="K1079" s="327" t="n">
        <v>0</v>
      </c>
      <c r="L1079" s="327"/>
      <c r="M1079" s="327" t="n">
        <v>0</v>
      </c>
      <c r="N1079" s="327" t="n">
        <v>0</v>
      </c>
      <c r="O1079" s="327" t="n">
        <v>0</v>
      </c>
    </row>
    <row r="1080" s="297" customFormat="true" ht="34.5" hidden="false" customHeight="true" outlineLevel="0" collapsed="false">
      <c r="A1080" s="323" t="s">
        <v>1188</v>
      </c>
      <c r="B1080" s="323"/>
      <c r="C1080" s="323"/>
      <c r="D1080" s="323"/>
      <c r="E1080" s="325" t="n">
        <f aca="false">SUM(F1080:G1080)</f>
        <v>287</v>
      </c>
      <c r="F1080" s="325" t="n">
        <f aca="false">SUM(F1081:F1084)</f>
        <v>133</v>
      </c>
      <c r="G1080" s="325" t="n">
        <f aca="false">SUM(G1081:G1084)</f>
        <v>154</v>
      </c>
      <c r="H1080" s="325"/>
      <c r="I1080" s="325" t="n">
        <f aca="false">SUM(J1080:K1080)</f>
        <v>24</v>
      </c>
      <c r="J1080" s="325" t="n">
        <f aca="false">SUM(J1081:J1084)</f>
        <v>10</v>
      </c>
      <c r="K1080" s="325" t="n">
        <f aca="false">SUM(K1081:K1084)</f>
        <v>14</v>
      </c>
      <c r="L1080" s="325"/>
      <c r="M1080" s="325" t="n">
        <f aca="false">SUM(N1080:O1080)</f>
        <v>28</v>
      </c>
      <c r="N1080" s="325" t="n">
        <f aca="false">SUM(N1081:N1084)</f>
        <v>12</v>
      </c>
      <c r="O1080" s="325" t="n">
        <f aca="false">SUM(O1081:O1084)</f>
        <v>16</v>
      </c>
    </row>
    <row r="1081" s="297" customFormat="true" ht="34.5" hidden="false" customHeight="true" outlineLevel="0" collapsed="false">
      <c r="A1081" s="326" t="s">
        <v>788</v>
      </c>
      <c r="B1081" s="326"/>
      <c r="C1081" s="326"/>
      <c r="D1081" s="326"/>
      <c r="E1081" s="327" t="n">
        <v>84</v>
      </c>
      <c r="F1081" s="327" t="n">
        <v>73</v>
      </c>
      <c r="G1081" s="327" t="n">
        <v>11</v>
      </c>
      <c r="H1081" s="327"/>
      <c r="I1081" s="327" t="n">
        <v>17</v>
      </c>
      <c r="J1081" s="327" t="n">
        <v>10</v>
      </c>
      <c r="K1081" s="327" t="n">
        <v>7</v>
      </c>
      <c r="L1081" s="327"/>
      <c r="M1081" s="327" t="n">
        <v>11</v>
      </c>
      <c r="N1081" s="327" t="n">
        <v>7</v>
      </c>
      <c r="O1081" s="327" t="n">
        <v>4</v>
      </c>
    </row>
    <row r="1082" s="297" customFormat="true" ht="17.25" hidden="false" customHeight="true" outlineLevel="0" collapsed="false">
      <c r="A1082" s="326" t="s">
        <v>726</v>
      </c>
      <c r="B1082" s="326"/>
      <c r="C1082" s="326"/>
      <c r="D1082" s="326"/>
      <c r="E1082" s="327" t="n">
        <v>81</v>
      </c>
      <c r="F1082" s="327" t="n">
        <v>47</v>
      </c>
      <c r="G1082" s="327" t="n">
        <v>34</v>
      </c>
      <c r="H1082" s="327"/>
      <c r="I1082" s="327" t="n">
        <v>7</v>
      </c>
      <c r="J1082" s="327" t="n">
        <v>0</v>
      </c>
      <c r="K1082" s="327" t="n">
        <v>7</v>
      </c>
      <c r="L1082" s="327"/>
      <c r="M1082" s="327" t="n">
        <v>14</v>
      </c>
      <c r="N1082" s="327" t="n">
        <v>4</v>
      </c>
      <c r="O1082" s="327" t="n">
        <v>10</v>
      </c>
    </row>
    <row r="1083" s="297" customFormat="true" ht="28.5" hidden="false" customHeight="true" outlineLevel="0" collapsed="false">
      <c r="A1083" s="326" t="s">
        <v>940</v>
      </c>
      <c r="B1083" s="326"/>
      <c r="C1083" s="326"/>
      <c r="D1083" s="326"/>
      <c r="E1083" s="327" t="n">
        <v>81</v>
      </c>
      <c r="F1083" s="327" t="n">
        <v>4</v>
      </c>
      <c r="G1083" s="327" t="n">
        <v>77</v>
      </c>
      <c r="H1083" s="327"/>
      <c r="I1083" s="327" t="n">
        <v>0</v>
      </c>
      <c r="J1083" s="327" t="n">
        <v>0</v>
      </c>
      <c r="K1083" s="327" t="n">
        <v>0</v>
      </c>
      <c r="L1083" s="327"/>
      <c r="M1083" s="327" t="n">
        <v>0</v>
      </c>
      <c r="N1083" s="327" t="n">
        <v>0</v>
      </c>
      <c r="O1083" s="327" t="n">
        <v>0</v>
      </c>
    </row>
    <row r="1084" s="297" customFormat="true" ht="17.25" hidden="false" customHeight="true" outlineLevel="0" collapsed="false">
      <c r="A1084" s="326" t="s">
        <v>735</v>
      </c>
      <c r="B1084" s="326"/>
      <c r="C1084" s="326"/>
      <c r="D1084" s="326"/>
      <c r="E1084" s="327" t="n">
        <v>41</v>
      </c>
      <c r="F1084" s="327" t="n">
        <v>9</v>
      </c>
      <c r="G1084" s="327" t="n">
        <v>32</v>
      </c>
      <c r="H1084" s="327"/>
      <c r="I1084" s="327" t="n">
        <v>0</v>
      </c>
      <c r="J1084" s="327" t="n">
        <v>0</v>
      </c>
      <c r="K1084" s="327" t="n">
        <v>0</v>
      </c>
      <c r="L1084" s="327"/>
      <c r="M1084" s="327" t="n">
        <v>3</v>
      </c>
      <c r="N1084" s="327" t="n">
        <v>1</v>
      </c>
      <c r="O1084" s="327" t="n">
        <v>2</v>
      </c>
    </row>
    <row r="1085" s="297" customFormat="true" ht="23.25" hidden="false" customHeight="true" outlineLevel="0" collapsed="false">
      <c r="A1085" s="338" t="s">
        <v>144</v>
      </c>
      <c r="B1085" s="338"/>
      <c r="C1085" s="338"/>
      <c r="D1085" s="338"/>
      <c r="E1085" s="325" t="n">
        <f aca="false">SUM(F1085:G1085)</f>
        <v>1544</v>
      </c>
      <c r="F1085" s="325" t="n">
        <f aca="false">SUM(F1086,F1093,F1099)</f>
        <v>800</v>
      </c>
      <c r="G1085" s="325" t="n">
        <f aca="false">SUM(G1086,G1093,G1099)</f>
        <v>744</v>
      </c>
      <c r="H1085" s="325"/>
      <c r="I1085" s="325" t="n">
        <f aca="false">SUM(J1085:K1085)</f>
        <v>228</v>
      </c>
      <c r="J1085" s="325" t="n">
        <f aca="false">SUM(J1086,J1093,J1099)</f>
        <v>124</v>
      </c>
      <c r="K1085" s="325" t="n">
        <f aca="false">SUM(K1086,K1093,K1099)</f>
        <v>104</v>
      </c>
      <c r="L1085" s="325"/>
      <c r="M1085" s="325" t="n">
        <f aca="false">SUM(N1085:O1085)</f>
        <v>125</v>
      </c>
      <c r="N1085" s="325" t="n">
        <f aca="false">SUM(N1086,N1093,N1099)</f>
        <v>55</v>
      </c>
      <c r="O1085" s="325" t="n">
        <f aca="false">SUM(O1086,O1093,O1099)</f>
        <v>70</v>
      </c>
    </row>
    <row r="1086" s="297" customFormat="true" ht="34.5" hidden="false" customHeight="true" outlineLevel="0" collapsed="false">
      <c r="A1086" s="323" t="s">
        <v>1189</v>
      </c>
      <c r="B1086" s="323"/>
      <c r="C1086" s="323"/>
      <c r="D1086" s="323"/>
      <c r="E1086" s="325" t="n">
        <f aca="false">SUM(F1086:G1086)</f>
        <v>1433</v>
      </c>
      <c r="F1086" s="325" t="n">
        <f aca="false">SUM(F1087:F1092)</f>
        <v>754</v>
      </c>
      <c r="G1086" s="325" t="n">
        <f aca="false">SUM(G1087:G1092)</f>
        <v>679</v>
      </c>
      <c r="H1086" s="325"/>
      <c r="I1086" s="325" t="n">
        <f aca="false">SUM(J1086:K1086)</f>
        <v>205</v>
      </c>
      <c r="J1086" s="325" t="n">
        <f aca="false">SUM(J1087:J1092)</f>
        <v>112</v>
      </c>
      <c r="K1086" s="325" t="n">
        <f aca="false">SUM(K1087:K1092)</f>
        <v>93</v>
      </c>
      <c r="L1086" s="325"/>
      <c r="M1086" s="325" t="n">
        <f aca="false">SUM(N1086:O1086)</f>
        <v>113</v>
      </c>
      <c r="N1086" s="325" t="n">
        <f aca="false">SUM(N1087:N1092)</f>
        <v>47</v>
      </c>
      <c r="O1086" s="325" t="n">
        <f aca="false">SUM(O1087:O1092)</f>
        <v>66</v>
      </c>
    </row>
    <row r="1087" s="297" customFormat="true" ht="23.25" hidden="false" customHeight="true" outlineLevel="0" collapsed="false">
      <c r="A1087" s="326" t="s">
        <v>716</v>
      </c>
      <c r="B1087" s="326"/>
      <c r="C1087" s="326"/>
      <c r="D1087" s="326"/>
      <c r="E1087" s="327" t="n">
        <v>354</v>
      </c>
      <c r="F1087" s="327" t="n">
        <v>182</v>
      </c>
      <c r="G1087" s="327" t="n">
        <v>172</v>
      </c>
      <c r="H1087" s="327"/>
      <c r="I1087" s="327" t="n">
        <v>78</v>
      </c>
      <c r="J1087" s="327" t="n">
        <v>40</v>
      </c>
      <c r="K1087" s="327" t="n">
        <v>38</v>
      </c>
      <c r="L1087" s="327"/>
      <c r="M1087" s="327" t="n">
        <v>40</v>
      </c>
      <c r="N1087" s="327" t="n">
        <v>18</v>
      </c>
      <c r="O1087" s="327" t="n">
        <v>22</v>
      </c>
    </row>
    <row r="1088" s="297" customFormat="true" ht="17.25" hidden="false" customHeight="true" outlineLevel="0" collapsed="false">
      <c r="A1088" s="326" t="s">
        <v>937</v>
      </c>
      <c r="B1088" s="326"/>
      <c r="C1088" s="326"/>
      <c r="D1088" s="326"/>
      <c r="E1088" s="327" t="n">
        <v>342</v>
      </c>
      <c r="F1088" s="327" t="n">
        <v>101</v>
      </c>
      <c r="G1088" s="327" t="n">
        <v>241</v>
      </c>
      <c r="H1088" s="327"/>
      <c r="I1088" s="327" t="n">
        <v>54</v>
      </c>
      <c r="J1088" s="327" t="n">
        <v>16</v>
      </c>
      <c r="K1088" s="327" t="n">
        <v>38</v>
      </c>
      <c r="L1088" s="327"/>
      <c r="M1088" s="327" t="n">
        <v>42</v>
      </c>
      <c r="N1088" s="327" t="n">
        <v>9</v>
      </c>
      <c r="O1088" s="327" t="n">
        <v>33</v>
      </c>
    </row>
    <row r="1089" s="297" customFormat="true" ht="17.25" hidden="false" customHeight="true" outlineLevel="0" collapsed="false">
      <c r="A1089" s="326" t="s">
        <v>717</v>
      </c>
      <c r="B1089" s="326"/>
      <c r="C1089" s="326"/>
      <c r="D1089" s="326"/>
      <c r="E1089" s="327" t="n">
        <v>207</v>
      </c>
      <c r="F1089" s="327" t="n">
        <v>137</v>
      </c>
      <c r="G1089" s="327" t="n">
        <v>70</v>
      </c>
      <c r="H1089" s="327"/>
      <c r="I1089" s="327" t="n">
        <v>35</v>
      </c>
      <c r="J1089" s="327" t="n">
        <v>24</v>
      </c>
      <c r="K1089" s="327" t="n">
        <v>11</v>
      </c>
      <c r="L1089" s="327"/>
      <c r="M1089" s="327" t="n">
        <v>18</v>
      </c>
      <c r="N1089" s="327" t="n">
        <v>13</v>
      </c>
      <c r="O1089" s="327" t="n">
        <v>5</v>
      </c>
    </row>
    <row r="1090" s="297" customFormat="true" ht="17.25" hidden="false" customHeight="true" outlineLevel="0" collapsed="false">
      <c r="A1090" s="326" t="s">
        <v>729</v>
      </c>
      <c r="B1090" s="326"/>
      <c r="C1090" s="326"/>
      <c r="D1090" s="326"/>
      <c r="E1090" s="327" t="n">
        <v>195</v>
      </c>
      <c r="F1090" s="327" t="n">
        <v>186</v>
      </c>
      <c r="G1090" s="327" t="n">
        <v>9</v>
      </c>
      <c r="H1090" s="327"/>
      <c r="I1090" s="327" t="n">
        <v>27</v>
      </c>
      <c r="J1090" s="327" t="n">
        <v>27</v>
      </c>
      <c r="K1090" s="327" t="n">
        <v>0</v>
      </c>
      <c r="L1090" s="327"/>
      <c r="M1090" s="327" t="n">
        <v>4</v>
      </c>
      <c r="N1090" s="327" t="n">
        <v>4</v>
      </c>
      <c r="O1090" s="327" t="n">
        <v>0</v>
      </c>
    </row>
    <row r="1091" s="297" customFormat="true" ht="17.25" hidden="false" customHeight="true" outlineLevel="0" collapsed="false">
      <c r="A1091" s="326" t="s">
        <v>1187</v>
      </c>
      <c r="B1091" s="326"/>
      <c r="C1091" s="326"/>
      <c r="D1091" s="326"/>
      <c r="E1091" s="327" t="n">
        <v>182</v>
      </c>
      <c r="F1091" s="327" t="n">
        <v>104</v>
      </c>
      <c r="G1091" s="327" t="n">
        <v>78</v>
      </c>
      <c r="H1091" s="327"/>
      <c r="I1091" s="327" t="n">
        <v>0</v>
      </c>
      <c r="J1091" s="327" t="n">
        <v>0</v>
      </c>
      <c r="K1091" s="327" t="n">
        <v>0</v>
      </c>
      <c r="L1091" s="327"/>
      <c r="M1091" s="327" t="n">
        <v>0</v>
      </c>
      <c r="N1091" s="327" t="n">
        <v>0</v>
      </c>
      <c r="O1091" s="327" t="n">
        <v>0</v>
      </c>
    </row>
    <row r="1092" s="297" customFormat="true" ht="17.25" hidden="false" customHeight="true" outlineLevel="0" collapsed="false">
      <c r="A1092" s="326" t="s">
        <v>718</v>
      </c>
      <c r="B1092" s="326"/>
      <c r="C1092" s="326"/>
      <c r="D1092" s="326"/>
      <c r="E1092" s="327" t="n">
        <v>153</v>
      </c>
      <c r="F1092" s="327" t="n">
        <v>44</v>
      </c>
      <c r="G1092" s="327" t="n">
        <v>109</v>
      </c>
      <c r="H1092" s="327"/>
      <c r="I1092" s="327" t="n">
        <v>11</v>
      </c>
      <c r="J1092" s="327" t="n">
        <v>5</v>
      </c>
      <c r="K1092" s="327" t="n">
        <v>6</v>
      </c>
      <c r="L1092" s="327"/>
      <c r="M1092" s="327" t="n">
        <v>9</v>
      </c>
      <c r="N1092" s="327" t="n">
        <v>3</v>
      </c>
      <c r="O1092" s="327" t="n">
        <v>6</v>
      </c>
    </row>
    <row r="1093" s="297" customFormat="true" ht="23.25" hidden="false" customHeight="true" outlineLevel="0" collapsed="false">
      <c r="A1093" s="323" t="s">
        <v>1190</v>
      </c>
      <c r="B1093" s="323"/>
      <c r="C1093" s="323"/>
      <c r="D1093" s="323"/>
      <c r="E1093" s="325" t="n">
        <f aca="false">SUM(F1093:G1093)</f>
        <v>80</v>
      </c>
      <c r="F1093" s="325" t="n">
        <f aca="false">SUM(F1094:F1098)</f>
        <v>31</v>
      </c>
      <c r="G1093" s="325" t="n">
        <f aca="false">SUM(G1094:G1098)</f>
        <v>49</v>
      </c>
      <c r="H1093" s="138"/>
      <c r="I1093" s="325" t="n">
        <f aca="false">SUM(J1093:K1093)</f>
        <v>17</v>
      </c>
      <c r="J1093" s="325" t="n">
        <f aca="false">SUM(J1094:J1098)</f>
        <v>9</v>
      </c>
      <c r="K1093" s="325" t="n">
        <f aca="false">SUM(K1094:K1098)</f>
        <v>8</v>
      </c>
      <c r="L1093" s="138"/>
      <c r="M1093" s="325" t="n">
        <f aca="false">SUM(N1093:O1093)</f>
        <v>3</v>
      </c>
      <c r="N1093" s="325" t="n">
        <f aca="false">SUM(N1094:N1098)</f>
        <v>2</v>
      </c>
      <c r="O1093" s="325" t="n">
        <f aca="false">SUM(O1094:O1098)</f>
        <v>1</v>
      </c>
    </row>
    <row r="1094" s="297" customFormat="true" ht="23.25" hidden="false" customHeight="true" outlineLevel="0" collapsed="false">
      <c r="A1094" s="326" t="s">
        <v>726</v>
      </c>
      <c r="B1094" s="326"/>
      <c r="C1094" s="326"/>
      <c r="D1094" s="326"/>
      <c r="E1094" s="327" t="n">
        <v>27</v>
      </c>
      <c r="F1094" s="327" t="n">
        <v>15</v>
      </c>
      <c r="G1094" s="327" t="n">
        <v>12</v>
      </c>
      <c r="H1094" s="327"/>
      <c r="I1094" s="327" t="n">
        <v>11</v>
      </c>
      <c r="J1094" s="327" t="n">
        <v>6</v>
      </c>
      <c r="K1094" s="327" t="n">
        <v>5</v>
      </c>
      <c r="L1094" s="327"/>
      <c r="M1094" s="327" t="n">
        <v>3</v>
      </c>
      <c r="N1094" s="327" t="n">
        <v>2</v>
      </c>
      <c r="O1094" s="327" t="n">
        <v>1</v>
      </c>
    </row>
    <row r="1095" s="297" customFormat="true" ht="17.25" hidden="false" customHeight="true" outlineLevel="0" collapsed="false">
      <c r="A1095" s="326" t="s">
        <v>950</v>
      </c>
      <c r="B1095" s="326"/>
      <c r="C1095" s="326"/>
      <c r="D1095" s="326"/>
      <c r="E1095" s="327" t="n">
        <v>24</v>
      </c>
      <c r="F1095" s="327" t="n">
        <v>7</v>
      </c>
      <c r="G1095" s="327" t="n">
        <v>17</v>
      </c>
      <c r="H1095" s="327"/>
      <c r="I1095" s="327" t="n">
        <v>0</v>
      </c>
      <c r="J1095" s="327" t="n">
        <v>0</v>
      </c>
      <c r="K1095" s="327" t="n">
        <v>0</v>
      </c>
      <c r="L1095" s="327"/>
      <c r="M1095" s="327" t="n">
        <v>0</v>
      </c>
      <c r="N1095" s="327" t="n">
        <v>0</v>
      </c>
      <c r="O1095" s="327" t="n">
        <v>0</v>
      </c>
    </row>
    <row r="1096" s="297" customFormat="true" ht="17.25" hidden="false" customHeight="true" outlineLevel="0" collapsed="false">
      <c r="A1096" s="326" t="s">
        <v>771</v>
      </c>
      <c r="B1096" s="326"/>
      <c r="C1096" s="326"/>
      <c r="D1096" s="326"/>
      <c r="E1096" s="327" t="n">
        <v>23</v>
      </c>
      <c r="F1096" s="327" t="n">
        <v>4</v>
      </c>
      <c r="G1096" s="327" t="n">
        <v>19</v>
      </c>
      <c r="H1096" s="327"/>
      <c r="I1096" s="327" t="n">
        <v>5</v>
      </c>
      <c r="J1096" s="327" t="n">
        <v>3</v>
      </c>
      <c r="K1096" s="327" t="n">
        <v>2</v>
      </c>
      <c r="L1096" s="327"/>
      <c r="M1096" s="327" t="n">
        <v>0</v>
      </c>
      <c r="N1096" s="327" t="n">
        <v>0</v>
      </c>
      <c r="O1096" s="327" t="n">
        <v>0</v>
      </c>
    </row>
    <row r="1097" s="297" customFormat="true" ht="28.5" hidden="false" customHeight="true" outlineLevel="0" collapsed="false">
      <c r="A1097" s="326" t="s">
        <v>720</v>
      </c>
      <c r="B1097" s="326"/>
      <c r="C1097" s="326"/>
      <c r="D1097" s="326"/>
      <c r="E1097" s="327" t="n">
        <v>5</v>
      </c>
      <c r="F1097" s="327" t="n">
        <v>4</v>
      </c>
      <c r="G1097" s="327" t="n">
        <v>1</v>
      </c>
      <c r="H1097" s="327"/>
      <c r="I1097" s="327" t="n">
        <v>1</v>
      </c>
      <c r="J1097" s="327" t="n">
        <v>0</v>
      </c>
      <c r="K1097" s="327" t="n">
        <v>1</v>
      </c>
      <c r="L1097" s="327"/>
      <c r="M1097" s="327" t="n">
        <v>0</v>
      </c>
      <c r="N1097" s="327" t="n">
        <v>0</v>
      </c>
      <c r="O1097" s="327" t="n">
        <v>0</v>
      </c>
    </row>
    <row r="1098" s="297" customFormat="true" ht="17.25" hidden="false" customHeight="true" outlineLevel="0" collapsed="false">
      <c r="A1098" s="326" t="s">
        <v>716</v>
      </c>
      <c r="B1098" s="326"/>
      <c r="C1098" s="326"/>
      <c r="D1098" s="326"/>
      <c r="E1098" s="327" t="n">
        <v>1</v>
      </c>
      <c r="F1098" s="327" t="n">
        <v>1</v>
      </c>
      <c r="G1098" s="327" t="n">
        <v>0</v>
      </c>
      <c r="H1098" s="327"/>
      <c r="I1098" s="327" t="n">
        <v>0</v>
      </c>
      <c r="J1098" s="327" t="n">
        <v>0</v>
      </c>
      <c r="K1098" s="327" t="n">
        <v>0</v>
      </c>
      <c r="L1098" s="327"/>
      <c r="M1098" s="327" t="n">
        <v>0</v>
      </c>
      <c r="N1098" s="327" t="n">
        <v>0</v>
      </c>
      <c r="O1098" s="327" t="n">
        <v>0</v>
      </c>
    </row>
    <row r="1099" s="297" customFormat="true" ht="34.5" hidden="false" customHeight="true" outlineLevel="0" collapsed="false">
      <c r="A1099" s="323" t="s">
        <v>642</v>
      </c>
      <c r="B1099" s="323"/>
      <c r="C1099" s="323"/>
      <c r="D1099" s="323"/>
      <c r="E1099" s="325" t="n">
        <f aca="false">SUM(F1099:G1099)</f>
        <v>31</v>
      </c>
      <c r="F1099" s="325" t="n">
        <f aca="false">SUM(F1100:F1101)</f>
        <v>15</v>
      </c>
      <c r="G1099" s="325" t="n">
        <f aca="false">SUM(G1100:G1101)</f>
        <v>16</v>
      </c>
      <c r="H1099" s="325"/>
      <c r="I1099" s="325" t="n">
        <f aca="false">SUM(J1099:K1099)</f>
        <v>6</v>
      </c>
      <c r="J1099" s="325" t="n">
        <f aca="false">SUM(J1100:J1101)</f>
        <v>3</v>
      </c>
      <c r="K1099" s="325" t="n">
        <f aca="false">SUM(K1100:K1101)</f>
        <v>3</v>
      </c>
      <c r="L1099" s="325"/>
      <c r="M1099" s="325" t="n">
        <f aca="false">SUM(N1099:O1099)</f>
        <v>9</v>
      </c>
      <c r="N1099" s="325" t="n">
        <f aca="false">SUM(N1100:N1101)</f>
        <v>6</v>
      </c>
      <c r="O1099" s="325" t="n">
        <f aca="false">SUM(O1100:O1101)</f>
        <v>3</v>
      </c>
    </row>
    <row r="1100" s="297" customFormat="true" ht="34.5" hidden="false" customHeight="true" outlineLevel="0" collapsed="false">
      <c r="A1100" s="326" t="s">
        <v>859</v>
      </c>
      <c r="B1100" s="326"/>
      <c r="C1100" s="326"/>
      <c r="D1100" s="326"/>
      <c r="E1100" s="327" t="n">
        <v>21</v>
      </c>
      <c r="F1100" s="327" t="n">
        <v>14</v>
      </c>
      <c r="G1100" s="327" t="n">
        <v>7</v>
      </c>
      <c r="H1100" s="327"/>
      <c r="I1100" s="327" t="n">
        <v>5</v>
      </c>
      <c r="J1100" s="327" t="n">
        <v>3</v>
      </c>
      <c r="K1100" s="327" t="n">
        <v>2</v>
      </c>
      <c r="L1100" s="327"/>
      <c r="M1100" s="327" t="n">
        <v>4</v>
      </c>
      <c r="N1100" s="327" t="n">
        <v>3</v>
      </c>
      <c r="O1100" s="327" t="n">
        <v>1</v>
      </c>
    </row>
    <row r="1101" s="297" customFormat="true" ht="28.5" hidden="false" customHeight="true" outlineLevel="0" collapsed="false">
      <c r="A1101" s="326" t="s">
        <v>766</v>
      </c>
      <c r="B1101" s="326"/>
      <c r="C1101" s="326"/>
      <c r="D1101" s="326"/>
      <c r="E1101" s="327" t="n">
        <v>10</v>
      </c>
      <c r="F1101" s="327" t="n">
        <v>1</v>
      </c>
      <c r="G1101" s="327" t="n">
        <v>9</v>
      </c>
      <c r="H1101" s="327"/>
      <c r="I1101" s="327" t="n">
        <v>1</v>
      </c>
      <c r="J1101" s="327" t="n">
        <v>0</v>
      </c>
      <c r="K1101" s="327" t="n">
        <v>1</v>
      </c>
      <c r="L1101" s="327"/>
      <c r="M1101" s="327" t="n">
        <v>5</v>
      </c>
      <c r="N1101" s="327" t="n">
        <v>3</v>
      </c>
      <c r="O1101" s="327" t="n">
        <v>2</v>
      </c>
    </row>
    <row r="1102" s="297" customFormat="true" ht="23.25" hidden="false" customHeight="true" outlineLevel="0" collapsed="false">
      <c r="A1102" s="338" t="s">
        <v>474</v>
      </c>
      <c r="B1102" s="338"/>
      <c r="C1102" s="338"/>
      <c r="D1102" s="338"/>
      <c r="E1102" s="325" t="n">
        <f aca="false">SUM(F1102:G1102)</f>
        <v>75</v>
      </c>
      <c r="F1102" s="325" t="n">
        <f aca="false">SUM(F1103)</f>
        <v>26</v>
      </c>
      <c r="G1102" s="325" t="n">
        <f aca="false">SUM(G1103)</f>
        <v>49</v>
      </c>
      <c r="H1102" s="138"/>
      <c r="I1102" s="325" t="n">
        <f aca="false">SUM(J1102:K1102)</f>
        <v>17</v>
      </c>
      <c r="J1102" s="325" t="n">
        <f aca="false">SUM(J1103)</f>
        <v>8</v>
      </c>
      <c r="K1102" s="325" t="n">
        <f aca="false">SUM(K1103)</f>
        <v>9</v>
      </c>
      <c r="L1102" s="138"/>
      <c r="M1102" s="325" t="n">
        <f aca="false">SUM(N1102:O1102)</f>
        <v>0</v>
      </c>
      <c r="N1102" s="325" t="n">
        <f aca="false">SUM(N1103)</f>
        <v>0</v>
      </c>
      <c r="O1102" s="325" t="n">
        <f aca="false">SUM(O1103)</f>
        <v>0</v>
      </c>
    </row>
    <row r="1103" s="297" customFormat="true" ht="34.5" hidden="false" customHeight="true" outlineLevel="0" collapsed="false">
      <c r="A1103" s="323" t="s">
        <v>1191</v>
      </c>
      <c r="B1103" s="323"/>
      <c r="C1103" s="323"/>
      <c r="D1103" s="323"/>
      <c r="E1103" s="325" t="n">
        <f aca="false">SUM(F1103:G1103)</f>
        <v>75</v>
      </c>
      <c r="F1103" s="325" t="n">
        <f aca="false">SUM(F1104:F1106)</f>
        <v>26</v>
      </c>
      <c r="G1103" s="325" t="n">
        <f aca="false">SUM(G1104:G1106)</f>
        <v>49</v>
      </c>
      <c r="H1103" s="138"/>
      <c r="I1103" s="325" t="n">
        <f aca="false">SUM(J1103:K1103)</f>
        <v>17</v>
      </c>
      <c r="J1103" s="325" t="n">
        <f aca="false">SUM(J1104:J1106)</f>
        <v>8</v>
      </c>
      <c r="K1103" s="325" t="n">
        <f aca="false">SUM(K1104:K1106)</f>
        <v>9</v>
      </c>
      <c r="L1103" s="138"/>
      <c r="M1103" s="325" t="n">
        <f aca="false">SUM(N1103:O1103)</f>
        <v>0</v>
      </c>
      <c r="N1103" s="325" t="n">
        <f aca="false">SUM(N1104:N1106)</f>
        <v>0</v>
      </c>
      <c r="O1103" s="325" t="n">
        <f aca="false">SUM(O1104:O1106)</f>
        <v>0</v>
      </c>
    </row>
    <row r="1104" s="297" customFormat="true" ht="23.25" hidden="false" customHeight="true" outlineLevel="0" collapsed="false">
      <c r="A1104" s="326" t="s">
        <v>726</v>
      </c>
      <c r="B1104" s="326"/>
      <c r="C1104" s="326"/>
      <c r="D1104" s="326"/>
      <c r="E1104" s="327" t="n">
        <v>53</v>
      </c>
      <c r="F1104" s="327" t="n">
        <v>21</v>
      </c>
      <c r="G1104" s="327" t="n">
        <v>32</v>
      </c>
      <c r="H1104" s="327"/>
      <c r="I1104" s="327" t="n">
        <v>11</v>
      </c>
      <c r="J1104" s="327" t="n">
        <v>5</v>
      </c>
      <c r="K1104" s="327" t="n">
        <v>6</v>
      </c>
      <c r="L1104" s="327"/>
      <c r="M1104" s="327" t="n">
        <v>0</v>
      </c>
      <c r="N1104" s="327" t="n">
        <v>0</v>
      </c>
      <c r="O1104" s="327" t="n">
        <v>0</v>
      </c>
    </row>
    <row r="1105" s="297" customFormat="true" ht="17.25" hidden="false" customHeight="true" outlineLevel="0" collapsed="false">
      <c r="A1105" s="326" t="s">
        <v>735</v>
      </c>
      <c r="B1105" s="326"/>
      <c r="C1105" s="326"/>
      <c r="D1105" s="326"/>
      <c r="E1105" s="327" t="n">
        <v>19</v>
      </c>
      <c r="F1105" s="327" t="n">
        <v>3</v>
      </c>
      <c r="G1105" s="327" t="n">
        <v>16</v>
      </c>
      <c r="H1105" s="327"/>
      <c r="I1105" s="327" t="n">
        <v>6</v>
      </c>
      <c r="J1105" s="327" t="n">
        <v>3</v>
      </c>
      <c r="K1105" s="327" t="n">
        <v>3</v>
      </c>
      <c r="L1105" s="327"/>
      <c r="M1105" s="327" t="n">
        <v>0</v>
      </c>
      <c r="N1105" s="327" t="n">
        <v>0</v>
      </c>
      <c r="O1105" s="327" t="n">
        <v>0</v>
      </c>
    </row>
    <row r="1106" s="297" customFormat="true" ht="17.25" hidden="false" customHeight="true" outlineLevel="0" collapsed="false">
      <c r="A1106" s="326" t="s">
        <v>765</v>
      </c>
      <c r="B1106" s="326"/>
      <c r="C1106" s="326"/>
      <c r="D1106" s="326"/>
      <c r="E1106" s="327" t="n">
        <v>3</v>
      </c>
      <c r="F1106" s="327" t="n">
        <v>2</v>
      </c>
      <c r="G1106" s="327" t="n">
        <v>1</v>
      </c>
      <c r="H1106" s="327"/>
      <c r="I1106" s="327" t="n">
        <v>0</v>
      </c>
      <c r="J1106" s="327" t="n">
        <v>0</v>
      </c>
      <c r="K1106" s="327" t="n">
        <v>0</v>
      </c>
      <c r="L1106" s="327"/>
      <c r="M1106" s="327" t="n">
        <v>0</v>
      </c>
      <c r="N1106" s="327" t="n">
        <v>0</v>
      </c>
      <c r="O1106" s="327" t="n">
        <v>0</v>
      </c>
    </row>
    <row r="1107" s="297" customFormat="true" ht="23.25" hidden="false" customHeight="true" outlineLevel="0" collapsed="false">
      <c r="A1107" s="338" t="s">
        <v>475</v>
      </c>
      <c r="B1107" s="338"/>
      <c r="C1107" s="338"/>
      <c r="D1107" s="338"/>
      <c r="E1107" s="325" t="n">
        <f aca="false">SUM(F1107:G1107)</f>
        <v>77</v>
      </c>
      <c r="F1107" s="325" t="n">
        <f aca="false">SUM(F1108)</f>
        <v>39</v>
      </c>
      <c r="G1107" s="325" t="n">
        <f aca="false">SUM(G1108)</f>
        <v>38</v>
      </c>
      <c r="H1107" s="138"/>
      <c r="I1107" s="325" t="n">
        <f aca="false">SUM(J1107:K1107)</f>
        <v>17</v>
      </c>
      <c r="J1107" s="325" t="n">
        <f aca="false">SUM(J1108)</f>
        <v>7</v>
      </c>
      <c r="K1107" s="325" t="n">
        <f aca="false">SUM(K1108)</f>
        <v>10</v>
      </c>
      <c r="L1107" s="138"/>
      <c r="M1107" s="325" t="n">
        <f aca="false">SUM(N1107:O1107)</f>
        <v>1</v>
      </c>
      <c r="N1107" s="325" t="n">
        <f aca="false">SUM(N1108)</f>
        <v>0</v>
      </c>
      <c r="O1107" s="325" t="n">
        <f aca="false">SUM(O1108)</f>
        <v>1</v>
      </c>
    </row>
    <row r="1108" s="297" customFormat="true" ht="34.5" hidden="false" customHeight="true" outlineLevel="0" collapsed="false">
      <c r="A1108" s="323" t="s">
        <v>1192</v>
      </c>
      <c r="B1108" s="323"/>
      <c r="C1108" s="323"/>
      <c r="D1108" s="323"/>
      <c r="E1108" s="325" t="n">
        <f aca="false">SUM(F1108:G1108)</f>
        <v>77</v>
      </c>
      <c r="F1108" s="325" t="n">
        <f aca="false">SUM(F1109)</f>
        <v>39</v>
      </c>
      <c r="G1108" s="325" t="n">
        <f aca="false">SUM(G1109)</f>
        <v>38</v>
      </c>
      <c r="H1108" s="138"/>
      <c r="I1108" s="325" t="n">
        <f aca="false">SUM(J1108:K1108)</f>
        <v>17</v>
      </c>
      <c r="J1108" s="325" t="n">
        <f aca="false">SUM(J1109)</f>
        <v>7</v>
      </c>
      <c r="K1108" s="325" t="n">
        <f aca="false">SUM(K1109)</f>
        <v>10</v>
      </c>
      <c r="L1108" s="138"/>
      <c r="M1108" s="325" t="n">
        <f aca="false">SUM(N1108:O1108)</f>
        <v>1</v>
      </c>
      <c r="N1108" s="325" t="n">
        <f aca="false">SUM(N1109)</f>
        <v>0</v>
      </c>
      <c r="O1108" s="325" t="n">
        <f aca="false">SUM(O1109)</f>
        <v>1</v>
      </c>
    </row>
    <row r="1109" s="297" customFormat="true" ht="34.5" hidden="false" customHeight="true" outlineLevel="0" collapsed="false">
      <c r="A1109" s="326" t="s">
        <v>1193</v>
      </c>
      <c r="B1109" s="326"/>
      <c r="C1109" s="326"/>
      <c r="D1109" s="326"/>
      <c r="E1109" s="327" t="n">
        <v>77</v>
      </c>
      <c r="F1109" s="327" t="n">
        <v>39</v>
      </c>
      <c r="G1109" s="327" t="n">
        <v>38</v>
      </c>
      <c r="H1109" s="327"/>
      <c r="I1109" s="327" t="n">
        <v>17</v>
      </c>
      <c r="J1109" s="327" t="n">
        <v>7</v>
      </c>
      <c r="K1109" s="327" t="n">
        <v>10</v>
      </c>
      <c r="L1109" s="327"/>
      <c r="M1109" s="327" t="n">
        <v>1</v>
      </c>
      <c r="N1109" s="327" t="n">
        <v>0</v>
      </c>
      <c r="O1109" s="327" t="n">
        <v>1</v>
      </c>
    </row>
    <row r="1110" s="297" customFormat="true" ht="23.25" hidden="false" customHeight="true" outlineLevel="0" collapsed="false">
      <c r="A1110" s="338" t="s">
        <v>477</v>
      </c>
      <c r="B1110" s="338"/>
      <c r="C1110" s="338"/>
      <c r="D1110" s="338"/>
      <c r="E1110" s="325" t="n">
        <f aca="false">SUM(F1110:G1110)</f>
        <v>97</v>
      </c>
      <c r="F1110" s="325" t="n">
        <f aca="false">SUM(F1111)</f>
        <v>60</v>
      </c>
      <c r="G1110" s="325" t="n">
        <f aca="false">SUM(G1111)</f>
        <v>37</v>
      </c>
      <c r="H1110" s="138"/>
      <c r="I1110" s="325" t="n">
        <f aca="false">SUM(J1110:K1110)</f>
        <v>0</v>
      </c>
      <c r="J1110" s="325" t="n">
        <f aca="false">SUM(J1111)</f>
        <v>0</v>
      </c>
      <c r="K1110" s="325" t="n">
        <f aca="false">SUM(K1111)</f>
        <v>0</v>
      </c>
      <c r="L1110" s="138"/>
      <c r="M1110" s="325" t="n">
        <f aca="false">SUM(N1110:O1110)</f>
        <v>0</v>
      </c>
      <c r="N1110" s="325" t="n">
        <f aca="false">SUM(N1111)</f>
        <v>0</v>
      </c>
      <c r="O1110" s="325" t="n">
        <f aca="false">SUM(O1111)</f>
        <v>0</v>
      </c>
    </row>
    <row r="1111" s="297" customFormat="true" ht="34.5" hidden="false" customHeight="true" outlineLevel="0" collapsed="false">
      <c r="A1111" s="323" t="s">
        <v>1194</v>
      </c>
      <c r="B1111" s="323"/>
      <c r="C1111" s="323"/>
      <c r="D1111" s="323"/>
      <c r="E1111" s="325" t="n">
        <f aca="false">SUM(F1111:G1111)</f>
        <v>97</v>
      </c>
      <c r="F1111" s="325" t="n">
        <f aca="false">SUM(F1112:F1116)</f>
        <v>60</v>
      </c>
      <c r="G1111" s="325" t="n">
        <f aca="false">SUM(G1112:G1116)</f>
        <v>37</v>
      </c>
      <c r="H1111" s="138"/>
      <c r="I1111" s="325" t="n">
        <f aca="false">SUM(J1111:K1111)</f>
        <v>0</v>
      </c>
      <c r="J1111" s="325" t="n">
        <f aca="false">SUM(J1112:J1116)</f>
        <v>0</v>
      </c>
      <c r="K1111" s="325" t="n">
        <f aca="false">SUM(K1112:K1116)</f>
        <v>0</v>
      </c>
      <c r="L1111" s="138"/>
      <c r="M1111" s="325" t="n">
        <f aca="false">SUM(N1111:O1111)</f>
        <v>0</v>
      </c>
      <c r="N1111" s="325" t="n">
        <f aca="false">SUM(N1112:N1116)</f>
        <v>0</v>
      </c>
      <c r="O1111" s="325" t="n">
        <f aca="false">SUM(O1112:O1116)</f>
        <v>0</v>
      </c>
    </row>
    <row r="1112" s="297" customFormat="true" ht="23.25" hidden="false" customHeight="true" outlineLevel="0" collapsed="false">
      <c r="A1112" s="326" t="s">
        <v>726</v>
      </c>
      <c r="B1112" s="326"/>
      <c r="C1112" s="326"/>
      <c r="D1112" s="326"/>
      <c r="E1112" s="327" t="n">
        <v>38</v>
      </c>
      <c r="F1112" s="327" t="n">
        <v>25</v>
      </c>
      <c r="G1112" s="327" t="n">
        <v>13</v>
      </c>
      <c r="H1112" s="327"/>
      <c r="I1112" s="327" t="n">
        <v>0</v>
      </c>
      <c r="J1112" s="327" t="n">
        <v>0</v>
      </c>
      <c r="K1112" s="327" t="n">
        <v>0</v>
      </c>
      <c r="L1112" s="327"/>
      <c r="M1112" s="327" t="n">
        <v>0</v>
      </c>
      <c r="N1112" s="327" t="n">
        <v>0</v>
      </c>
      <c r="O1112" s="327" t="n">
        <v>0</v>
      </c>
    </row>
    <row r="1113" s="297" customFormat="true" ht="28.5" hidden="false" customHeight="true" outlineLevel="0" collapsed="false">
      <c r="A1113" s="326" t="s">
        <v>720</v>
      </c>
      <c r="B1113" s="326"/>
      <c r="C1113" s="326"/>
      <c r="D1113" s="326"/>
      <c r="E1113" s="327" t="n">
        <v>22</v>
      </c>
      <c r="F1113" s="327" t="n">
        <v>10</v>
      </c>
      <c r="G1113" s="327" t="n">
        <v>12</v>
      </c>
      <c r="H1113" s="327"/>
      <c r="I1113" s="327" t="n">
        <v>0</v>
      </c>
      <c r="J1113" s="327" t="n">
        <v>0</v>
      </c>
      <c r="K1113" s="327" t="n">
        <v>0</v>
      </c>
      <c r="L1113" s="327"/>
      <c r="M1113" s="327" t="n">
        <v>0</v>
      </c>
      <c r="N1113" s="327" t="n">
        <v>0</v>
      </c>
      <c r="O1113" s="327" t="n">
        <v>0</v>
      </c>
    </row>
    <row r="1114" s="297" customFormat="true" ht="17.25" hidden="false" customHeight="true" outlineLevel="0" collapsed="false">
      <c r="A1114" s="326" t="s">
        <v>716</v>
      </c>
      <c r="B1114" s="326"/>
      <c r="C1114" s="326"/>
      <c r="D1114" s="326"/>
      <c r="E1114" s="327" t="n">
        <v>21</v>
      </c>
      <c r="F1114" s="327" t="n">
        <v>12</v>
      </c>
      <c r="G1114" s="327" t="n">
        <v>9</v>
      </c>
      <c r="H1114" s="327"/>
      <c r="I1114" s="327" t="n">
        <v>0</v>
      </c>
      <c r="J1114" s="327" t="n">
        <v>0</v>
      </c>
      <c r="K1114" s="327" t="n">
        <v>0</v>
      </c>
      <c r="L1114" s="327"/>
      <c r="M1114" s="327" t="n">
        <v>0</v>
      </c>
      <c r="N1114" s="327" t="n">
        <v>0</v>
      </c>
      <c r="O1114" s="327" t="n">
        <v>0</v>
      </c>
    </row>
    <row r="1115" s="297" customFormat="true" ht="17.25" hidden="false" customHeight="true" outlineLevel="0" collapsed="false">
      <c r="A1115" s="326" t="s">
        <v>1195</v>
      </c>
      <c r="B1115" s="326"/>
      <c r="C1115" s="326"/>
      <c r="D1115" s="326"/>
      <c r="E1115" s="327" t="n">
        <v>11</v>
      </c>
      <c r="F1115" s="327" t="n">
        <v>9</v>
      </c>
      <c r="G1115" s="327" t="n">
        <v>2</v>
      </c>
      <c r="H1115" s="327"/>
      <c r="I1115" s="327" t="n">
        <v>0</v>
      </c>
      <c r="J1115" s="327" t="n">
        <v>0</v>
      </c>
      <c r="K1115" s="327" t="n">
        <v>0</v>
      </c>
      <c r="L1115" s="327"/>
      <c r="M1115" s="327" t="n">
        <v>0</v>
      </c>
      <c r="N1115" s="327" t="n">
        <v>0</v>
      </c>
      <c r="O1115" s="327" t="n">
        <v>0</v>
      </c>
    </row>
    <row r="1116" s="297" customFormat="true" ht="17.25" hidden="false" customHeight="true" outlineLevel="0" collapsed="false">
      <c r="A1116" s="326" t="s">
        <v>735</v>
      </c>
      <c r="B1116" s="326"/>
      <c r="C1116" s="326"/>
      <c r="D1116" s="326"/>
      <c r="E1116" s="327" t="n">
        <v>5</v>
      </c>
      <c r="F1116" s="327" t="n">
        <v>4</v>
      </c>
      <c r="G1116" s="327" t="n">
        <v>1</v>
      </c>
      <c r="H1116" s="327"/>
      <c r="I1116" s="327" t="n">
        <v>0</v>
      </c>
      <c r="J1116" s="327" t="n">
        <v>0</v>
      </c>
      <c r="K1116" s="327" t="n">
        <v>0</v>
      </c>
      <c r="L1116" s="327"/>
      <c r="M1116" s="327" t="n">
        <v>0</v>
      </c>
      <c r="N1116" s="327" t="n">
        <v>0</v>
      </c>
      <c r="O1116" s="327" t="n">
        <v>0</v>
      </c>
    </row>
    <row r="1117" s="297" customFormat="true" ht="23.25" hidden="false" customHeight="true" outlineLevel="0" collapsed="false">
      <c r="A1117" s="338" t="s">
        <v>227</v>
      </c>
      <c r="B1117" s="338"/>
      <c r="C1117" s="338"/>
      <c r="D1117" s="338"/>
      <c r="E1117" s="327" t="n">
        <v>0</v>
      </c>
      <c r="F1117" s="327" t="n">
        <v>0</v>
      </c>
      <c r="G1117" s="327" t="n">
        <v>0</v>
      </c>
      <c r="H1117" s="327"/>
      <c r="I1117" s="327" t="n">
        <v>0</v>
      </c>
      <c r="J1117" s="327" t="n">
        <v>0</v>
      </c>
      <c r="K1117" s="327" t="n">
        <v>0</v>
      </c>
      <c r="L1117" s="327"/>
      <c r="M1117" s="327" t="n">
        <v>0</v>
      </c>
      <c r="N1117" s="327" t="n">
        <v>0</v>
      </c>
      <c r="O1117" s="327" t="n">
        <v>0</v>
      </c>
    </row>
    <row r="1118" s="297" customFormat="true" ht="17.25" hidden="false" customHeight="true" outlineLevel="0" collapsed="false">
      <c r="A1118" s="347"/>
      <c r="B1118" s="313"/>
      <c r="C1118" s="313"/>
      <c r="D1118" s="313"/>
      <c r="E1118" s="348"/>
      <c r="F1118" s="348"/>
      <c r="G1118" s="348"/>
      <c r="H1118" s="348"/>
      <c r="I1118" s="348"/>
      <c r="J1118" s="348"/>
      <c r="K1118" s="348"/>
      <c r="L1118" s="348"/>
      <c r="M1118" s="348"/>
      <c r="N1118" s="348"/>
      <c r="O1118" s="348"/>
    </row>
    <row r="1119" s="297" customFormat="true" ht="11.25" hidden="false" customHeight="true" outlineLevel="0" collapsed="false">
      <c r="A1119" s="326"/>
      <c r="B1119" s="349"/>
      <c r="C1119" s="349"/>
      <c r="D1119" s="349"/>
      <c r="E1119" s="350"/>
      <c r="F1119" s="350"/>
      <c r="G1119" s="350"/>
      <c r="H1119" s="350"/>
      <c r="I1119" s="350"/>
      <c r="J1119" s="350"/>
      <c r="K1119" s="350"/>
      <c r="L1119" s="350"/>
      <c r="M1119" s="350"/>
      <c r="N1119" s="350"/>
      <c r="O1119" s="107"/>
    </row>
    <row r="1120" s="88" customFormat="true" ht="90" hidden="false" customHeight="true" outlineLevel="0" collapsed="false">
      <c r="A1120" s="299" t="s">
        <v>130</v>
      </c>
      <c r="B1120" s="124"/>
      <c r="C1120" s="127" t="s">
        <v>228</v>
      </c>
      <c r="D1120" s="127"/>
      <c r="E1120" s="127"/>
      <c r="F1120" s="127"/>
      <c r="G1120" s="127"/>
      <c r="H1120" s="127"/>
      <c r="I1120" s="127"/>
      <c r="J1120" s="127"/>
      <c r="K1120" s="127"/>
      <c r="L1120" s="127"/>
      <c r="M1120" s="127"/>
      <c r="N1120" s="127"/>
      <c r="O1120" s="127"/>
    </row>
    <row r="1121" s="88" customFormat="true" ht="22.5" hidden="false" customHeight="true" outlineLevel="0" collapsed="false">
      <c r="C1121" s="127" t="s">
        <v>645</v>
      </c>
      <c r="D1121" s="127"/>
      <c r="E1121" s="127"/>
      <c r="F1121" s="127"/>
      <c r="G1121" s="127"/>
      <c r="H1121" s="127"/>
      <c r="I1121" s="127"/>
      <c r="J1121" s="127"/>
      <c r="K1121" s="127"/>
      <c r="L1121" s="127"/>
      <c r="M1121" s="127"/>
      <c r="N1121" s="127"/>
      <c r="O1121" s="127"/>
    </row>
    <row r="1122" s="88" customFormat="true" ht="11.25" hidden="false" customHeight="true" outlineLevel="0" collapsed="false">
      <c r="A1122" s="126" t="s">
        <v>189</v>
      </c>
      <c r="B1122" s="122" t="s">
        <v>594</v>
      </c>
      <c r="C1122" s="122"/>
      <c r="D1122" s="122"/>
      <c r="E1122" s="122"/>
      <c r="F1122" s="122"/>
      <c r="G1122" s="122"/>
      <c r="H1122" s="122"/>
      <c r="I1122" s="122"/>
      <c r="J1122" s="122"/>
      <c r="K1122" s="122"/>
      <c r="L1122" s="122"/>
      <c r="M1122" s="122"/>
      <c r="N1122" s="122"/>
      <c r="O1122" s="122"/>
    </row>
    <row r="1123" s="299" customFormat="true" ht="11.25" hidden="false" customHeight="true" outlineLevel="0" collapsed="false">
      <c r="A1123" s="125" t="s">
        <v>232</v>
      </c>
      <c r="B1123" s="127" t="s">
        <v>1196</v>
      </c>
      <c r="C1123" s="127"/>
      <c r="D1123" s="127"/>
      <c r="E1123" s="127"/>
      <c r="F1123" s="127"/>
      <c r="G1123" s="127"/>
      <c r="H1123" s="127"/>
      <c r="I1123" s="127"/>
      <c r="J1123" s="127"/>
      <c r="K1123" s="127"/>
      <c r="L1123" s="127"/>
      <c r="M1123" s="127"/>
      <c r="N1123" s="127"/>
      <c r="O1123" s="127"/>
    </row>
    <row r="1124" s="299" customFormat="true" ht="22.5" hidden="false" customHeight="true" outlineLevel="0" collapsed="false">
      <c r="A1124" s="299" t="s">
        <v>201</v>
      </c>
      <c r="B1124" s="127" t="s">
        <v>1197</v>
      </c>
      <c r="C1124" s="127"/>
      <c r="D1124" s="127"/>
      <c r="E1124" s="127"/>
      <c r="F1124" s="127"/>
      <c r="G1124" s="127"/>
      <c r="H1124" s="127"/>
      <c r="I1124" s="127"/>
      <c r="J1124" s="127"/>
      <c r="K1124" s="127"/>
      <c r="L1124" s="127"/>
      <c r="M1124" s="127"/>
      <c r="N1124" s="127"/>
      <c r="O1124" s="127"/>
    </row>
    <row r="1125" s="88" customFormat="true" ht="22.5" hidden="false" customHeight="true" outlineLevel="0" collapsed="false">
      <c r="A1125" s="125" t="s">
        <v>132</v>
      </c>
      <c r="B1125" s="124"/>
      <c r="C1125" s="124"/>
      <c r="D1125" s="127" t="s">
        <v>238</v>
      </c>
      <c r="E1125" s="127"/>
      <c r="F1125" s="127"/>
      <c r="G1125" s="127"/>
      <c r="H1125" s="127"/>
      <c r="I1125" s="127"/>
      <c r="J1125" s="127"/>
      <c r="K1125" s="127"/>
      <c r="L1125" s="127"/>
      <c r="M1125" s="127"/>
      <c r="N1125" s="127"/>
      <c r="O1125" s="127"/>
    </row>
    <row r="1126" s="88" customFormat="true" ht="11.25" hidden="true" customHeight="false" outlineLevel="0" collapsed="false">
      <c r="A1126" s="88" t="s">
        <v>100</v>
      </c>
      <c r="E1126" s="351"/>
      <c r="F1126" s="351"/>
      <c r="G1126" s="351"/>
      <c r="H1126" s="351"/>
      <c r="I1126" s="351"/>
      <c r="J1126" s="351"/>
      <c r="K1126" s="351"/>
      <c r="L1126" s="351"/>
      <c r="M1126" s="351"/>
      <c r="N1126" s="351"/>
      <c r="O1126" s="352"/>
    </row>
  </sheetData>
  <mergeCells count="1119">
    <mergeCell ref="A2:K2"/>
    <mergeCell ref="N2:O2"/>
    <mergeCell ref="A3:K3"/>
    <mergeCell ref="A4:K4"/>
    <mergeCell ref="A5:K5"/>
    <mergeCell ref="A8:D11"/>
    <mergeCell ref="E8:G8"/>
    <mergeCell ref="I8:K8"/>
    <mergeCell ref="M8:O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3:D933"/>
    <mergeCell ref="A934:D934"/>
    <mergeCell ref="A935:D935"/>
    <mergeCell ref="A936:D936"/>
    <mergeCell ref="A937:D937"/>
    <mergeCell ref="A938:D938"/>
    <mergeCell ref="A939:D939"/>
    <mergeCell ref="A940:D940"/>
    <mergeCell ref="A941:D941"/>
    <mergeCell ref="A942:D942"/>
    <mergeCell ref="A943:D943"/>
    <mergeCell ref="A944:D944"/>
    <mergeCell ref="A945:D945"/>
    <mergeCell ref="A946:D946"/>
    <mergeCell ref="A947:D947"/>
    <mergeCell ref="A948:D948"/>
    <mergeCell ref="A949:D949"/>
    <mergeCell ref="A950:D950"/>
    <mergeCell ref="A951:D951"/>
    <mergeCell ref="A952:D952"/>
    <mergeCell ref="A953:D953"/>
    <mergeCell ref="A954:D954"/>
    <mergeCell ref="A955:D955"/>
    <mergeCell ref="A956:D956"/>
    <mergeCell ref="A957:D957"/>
    <mergeCell ref="A958:D958"/>
    <mergeCell ref="A959:D959"/>
    <mergeCell ref="A960:D960"/>
    <mergeCell ref="A961:D961"/>
    <mergeCell ref="A962:D962"/>
    <mergeCell ref="A963:D963"/>
    <mergeCell ref="A964:D964"/>
    <mergeCell ref="A965:D965"/>
    <mergeCell ref="A966:D966"/>
    <mergeCell ref="A967:D967"/>
    <mergeCell ref="A968:D968"/>
    <mergeCell ref="A969:D969"/>
    <mergeCell ref="A970:D970"/>
    <mergeCell ref="A971:D971"/>
    <mergeCell ref="A972:D972"/>
    <mergeCell ref="A973:D973"/>
    <mergeCell ref="A974:D974"/>
    <mergeCell ref="A975:D975"/>
    <mergeCell ref="A976:D976"/>
    <mergeCell ref="A977:D977"/>
    <mergeCell ref="A978:D978"/>
    <mergeCell ref="A979:D979"/>
    <mergeCell ref="A980:D980"/>
    <mergeCell ref="A981:D981"/>
    <mergeCell ref="A982:D982"/>
    <mergeCell ref="A983:D983"/>
    <mergeCell ref="A984:D984"/>
    <mergeCell ref="A985:D985"/>
    <mergeCell ref="A986:D986"/>
    <mergeCell ref="A987:D987"/>
    <mergeCell ref="A988:D988"/>
    <mergeCell ref="A989:D989"/>
    <mergeCell ref="A990:D990"/>
    <mergeCell ref="A991:D991"/>
    <mergeCell ref="A992:D992"/>
    <mergeCell ref="A993:D993"/>
    <mergeCell ref="A994:D994"/>
    <mergeCell ref="A995:D995"/>
    <mergeCell ref="A996:D996"/>
    <mergeCell ref="A997:D997"/>
    <mergeCell ref="A998:D998"/>
    <mergeCell ref="A999:D999"/>
    <mergeCell ref="A1000:D1000"/>
    <mergeCell ref="A1001:D1001"/>
    <mergeCell ref="A1002:D1002"/>
    <mergeCell ref="A1003:D1003"/>
    <mergeCell ref="A1004:D1004"/>
    <mergeCell ref="A1005:D1005"/>
    <mergeCell ref="A1006:D1006"/>
    <mergeCell ref="A1007:D1007"/>
    <mergeCell ref="A1008:D1008"/>
    <mergeCell ref="A1009:D1009"/>
    <mergeCell ref="A1010:D1010"/>
    <mergeCell ref="A1011:D1011"/>
    <mergeCell ref="A1012:D1012"/>
    <mergeCell ref="A1013:D1013"/>
    <mergeCell ref="A1014:D1014"/>
    <mergeCell ref="A1015:D1015"/>
    <mergeCell ref="A1016:D1016"/>
    <mergeCell ref="A1017:D1017"/>
    <mergeCell ref="A1018:D1018"/>
    <mergeCell ref="A1019:D1019"/>
    <mergeCell ref="A1020:D1020"/>
    <mergeCell ref="A1021:D1021"/>
    <mergeCell ref="A1022:D1022"/>
    <mergeCell ref="A1023:D1023"/>
    <mergeCell ref="A1024:D1024"/>
    <mergeCell ref="A1025:D1025"/>
    <mergeCell ref="A1026:D1026"/>
    <mergeCell ref="A1027:D1027"/>
    <mergeCell ref="A1028:D1028"/>
    <mergeCell ref="A1029:D1029"/>
    <mergeCell ref="A1030:D1030"/>
    <mergeCell ref="A1031:D1031"/>
    <mergeCell ref="A1032:D1032"/>
    <mergeCell ref="A1033:D1033"/>
    <mergeCell ref="A1034:D1034"/>
    <mergeCell ref="A1035:D1035"/>
    <mergeCell ref="A1036:D1036"/>
    <mergeCell ref="A1037:D1037"/>
    <mergeCell ref="A1038:D1038"/>
    <mergeCell ref="A1039:D1039"/>
    <mergeCell ref="A1040:D1040"/>
    <mergeCell ref="A1041:D1041"/>
    <mergeCell ref="A1042:D1042"/>
    <mergeCell ref="A1043:D1043"/>
    <mergeCell ref="A1044:D1044"/>
    <mergeCell ref="A1045:D1045"/>
    <mergeCell ref="A1046:D1046"/>
    <mergeCell ref="A1047:D1047"/>
    <mergeCell ref="A1048:D1048"/>
    <mergeCell ref="A1049:D1049"/>
    <mergeCell ref="A1050:D1050"/>
    <mergeCell ref="A1051:D1051"/>
    <mergeCell ref="A1052:D1052"/>
    <mergeCell ref="A1053:D1053"/>
    <mergeCell ref="A1054:D1054"/>
    <mergeCell ref="A1055:D1055"/>
    <mergeCell ref="A1056:D1056"/>
    <mergeCell ref="A1057:D1057"/>
    <mergeCell ref="A1058:D1058"/>
    <mergeCell ref="A1059:D1059"/>
    <mergeCell ref="A1060:D1060"/>
    <mergeCell ref="A1061:D1061"/>
    <mergeCell ref="A1062:D1062"/>
    <mergeCell ref="A1063:D1063"/>
    <mergeCell ref="A1064:D1064"/>
    <mergeCell ref="A1065:D1065"/>
    <mergeCell ref="A1066:D1066"/>
    <mergeCell ref="A1067:D1067"/>
    <mergeCell ref="A1068:D1068"/>
    <mergeCell ref="A1069:D1069"/>
    <mergeCell ref="A1070:D1070"/>
    <mergeCell ref="A1071:D1071"/>
    <mergeCell ref="A1072:D1072"/>
    <mergeCell ref="A1073:D1073"/>
    <mergeCell ref="A1074:D1074"/>
    <mergeCell ref="A1075:D1075"/>
    <mergeCell ref="A1076:D1076"/>
    <mergeCell ref="A1077:D1077"/>
    <mergeCell ref="A1078:D1078"/>
    <mergeCell ref="A1079:D1079"/>
    <mergeCell ref="A1080:D1080"/>
    <mergeCell ref="A1081:D1081"/>
    <mergeCell ref="A1082:D1082"/>
    <mergeCell ref="A1083:D1083"/>
    <mergeCell ref="A1084:D1084"/>
    <mergeCell ref="A1085:D1085"/>
    <mergeCell ref="A1086:D1086"/>
    <mergeCell ref="A1087:D1087"/>
    <mergeCell ref="A1088:D1088"/>
    <mergeCell ref="A1089:D1089"/>
    <mergeCell ref="A1090:D1090"/>
    <mergeCell ref="A1091:D1091"/>
    <mergeCell ref="A1092:D1092"/>
    <mergeCell ref="A1093:D1093"/>
    <mergeCell ref="A1094:D1094"/>
    <mergeCell ref="A1095:D1095"/>
    <mergeCell ref="A1096:D1096"/>
    <mergeCell ref="A1097:D1097"/>
    <mergeCell ref="A1098:D1098"/>
    <mergeCell ref="A1099:D1099"/>
    <mergeCell ref="A1100:D1100"/>
    <mergeCell ref="A1101:D1101"/>
    <mergeCell ref="A1102:D1102"/>
    <mergeCell ref="A1103:D1103"/>
    <mergeCell ref="A1104:D1104"/>
    <mergeCell ref="A1105:D1105"/>
    <mergeCell ref="A1106:D1106"/>
    <mergeCell ref="A1107:D1107"/>
    <mergeCell ref="A1108:D1108"/>
    <mergeCell ref="A1109:D1109"/>
    <mergeCell ref="A1110:D1110"/>
    <mergeCell ref="A1111:D1111"/>
    <mergeCell ref="A1112:D1112"/>
    <mergeCell ref="A1113:D1113"/>
    <mergeCell ref="A1114:D1114"/>
    <mergeCell ref="A1115:D1115"/>
    <mergeCell ref="A1116:D1116"/>
    <mergeCell ref="A1117:D1117"/>
    <mergeCell ref="C1120:O1120"/>
    <mergeCell ref="C1121:O1121"/>
    <mergeCell ref="B1122:O1122"/>
    <mergeCell ref="B1123:O1123"/>
    <mergeCell ref="B1124:O1124"/>
    <mergeCell ref="D1125:O1125"/>
  </mergeCells>
  <hyperlinks>
    <hyperlink ref="N2" location="Índice!A1" display="Cuadro 6.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8" manualBreakCount="18">
    <brk id="38" man="true" max="16383" min="0"/>
    <brk id="61" man="true" max="16383" min="0"/>
    <brk id="140" man="true" max="16383" min="0"/>
    <brk id="198" man="true" max="16383" min="0"/>
    <brk id="333" man="true" max="16383" min="0"/>
    <brk id="500" man="true" max="16383" min="0"/>
    <brk id="573" man="true" max="16383" min="0"/>
    <brk id="598" man="true" max="16383" min="0"/>
    <brk id="623" man="true" max="16383" min="0"/>
    <brk id="674" man="true" max="16383" min="0"/>
    <brk id="697" man="true" max="16383" min="0"/>
    <brk id="721" man="true" max="16383" min="0"/>
    <brk id="743" man="true" max="16383" min="0"/>
    <brk id="763" man="true" max="16383" min="0"/>
    <brk id="922" man="true" max="16383" min="0"/>
    <brk id="946" man="true" max="16383" min="0"/>
    <brk id="1001" man="true" max="16383" min="0"/>
    <brk id="10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5"/>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5.33"/>
    <col collapsed="false" customWidth="true" hidden="false" outlineLevel="0" max="5" min="5" style="7" width="1.32"/>
    <col collapsed="false" customWidth="true" hidden="false" outlineLevel="0" max="6" min="6" style="7" width="9.82"/>
    <col collapsed="false" customWidth="true" hidden="false" outlineLevel="0" max="7" min="7" style="7" width="8.82"/>
    <col collapsed="false" customWidth="true" hidden="false" outlineLevel="0" max="8" min="8" style="8" width="8.82"/>
    <col collapsed="false" customWidth="true" hidden="false" outlineLevel="0" max="9" min="9" style="8" width="1.32"/>
    <col collapsed="false" customWidth="true" hidden="false" outlineLevel="0" max="12" min="10" style="8" width="8.82"/>
    <col collapsed="false" customWidth="true" hidden="false" outlineLevel="0" max="13" min="13" style="8" width="1.32"/>
    <col collapsed="false" customWidth="true" hidden="false" outlineLevel="0" max="14" min="14" style="8" width="8.82"/>
    <col collapsed="false" customWidth="true" hidden="false" outlineLevel="0" max="15" min="15" style="7" width="8.33"/>
    <col collapsed="false" customWidth="true" hidden="false" outlineLevel="0" max="16" min="16" style="7" width="7.82"/>
    <col collapsed="false" customWidth="false" hidden="true" outlineLevel="0" max="257" min="17"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50</v>
      </c>
      <c r="B2" s="9"/>
      <c r="C2" s="9"/>
      <c r="D2" s="9"/>
      <c r="E2" s="9"/>
      <c r="F2" s="9"/>
      <c r="G2" s="9"/>
      <c r="H2" s="9"/>
      <c r="I2" s="9"/>
      <c r="J2" s="9"/>
      <c r="K2" s="9"/>
      <c r="L2" s="9"/>
      <c r="M2" s="243"/>
      <c r="O2" s="10" t="s">
        <v>1198</v>
      </c>
      <c r="P2" s="10"/>
      <c r="Q2" s="7" t="s">
        <v>100</v>
      </c>
    </row>
    <row r="3" customFormat="false" ht="12.75" hidden="false" customHeight="false" outlineLevel="0" collapsed="false">
      <c r="A3" s="9" t="s">
        <v>62</v>
      </c>
      <c r="B3" s="9"/>
      <c r="C3" s="9"/>
      <c r="D3" s="9"/>
      <c r="E3" s="9"/>
      <c r="F3" s="9"/>
      <c r="G3" s="9"/>
      <c r="H3" s="9"/>
      <c r="I3" s="9"/>
      <c r="J3" s="9"/>
      <c r="K3" s="9"/>
      <c r="L3" s="9"/>
      <c r="M3" s="243"/>
    </row>
    <row r="4" customFormat="false" ht="12.75" hidden="false" customHeight="false" outlineLevel="0" collapsed="false">
      <c r="A4" s="9" t="s">
        <v>63</v>
      </c>
      <c r="B4" s="9"/>
      <c r="C4" s="9"/>
      <c r="D4" s="9"/>
      <c r="E4" s="9"/>
      <c r="F4" s="9"/>
      <c r="G4" s="9"/>
      <c r="H4" s="9"/>
      <c r="I4" s="9"/>
      <c r="J4" s="9"/>
      <c r="K4" s="9"/>
      <c r="L4" s="9"/>
      <c r="M4" s="243"/>
    </row>
    <row r="5" customFormat="false" ht="12.75" hidden="false" customHeight="false" outlineLevel="0" collapsed="false">
      <c r="A5" s="9" t="n">
        <v>2008</v>
      </c>
      <c r="B5" s="9"/>
      <c r="C5" s="9"/>
      <c r="D5" s="9"/>
      <c r="E5" s="9"/>
      <c r="F5" s="9"/>
      <c r="G5" s="9"/>
      <c r="H5" s="9"/>
      <c r="I5" s="9"/>
      <c r="J5" s="9"/>
      <c r="K5" s="9"/>
      <c r="L5" s="9"/>
      <c r="M5" s="73"/>
    </row>
    <row r="6" customFormat="false" ht="11.25" hidden="false" customHeight="true" outlineLevel="0" collapsed="false">
      <c r="A6" s="353"/>
      <c r="B6" s="354"/>
      <c r="C6" s="354"/>
      <c r="D6" s="354"/>
      <c r="E6" s="354"/>
      <c r="F6" s="354"/>
      <c r="G6" s="354"/>
      <c r="H6" s="354"/>
      <c r="I6" s="354"/>
      <c r="J6" s="354"/>
      <c r="K6" s="354"/>
      <c r="L6" s="354"/>
      <c r="M6" s="354"/>
      <c r="N6" s="13"/>
      <c r="O6" s="24"/>
      <c r="P6" s="24"/>
    </row>
    <row r="7" s="88" customFormat="true" ht="1.5" hidden="false" customHeight="true" outlineLevel="0" collapsed="false">
      <c r="E7" s="92"/>
      <c r="F7" s="92"/>
      <c r="G7" s="92"/>
      <c r="H7" s="92"/>
      <c r="I7" s="92"/>
      <c r="J7" s="92"/>
      <c r="K7" s="92"/>
      <c r="L7" s="92"/>
      <c r="M7" s="92"/>
      <c r="N7" s="92"/>
      <c r="O7" s="92"/>
    </row>
    <row r="8" s="88" customFormat="true" ht="11.25" hidden="false" customHeight="true" outlineLevel="0" collapsed="false">
      <c r="A8" s="93" t="s">
        <v>1199</v>
      </c>
      <c r="B8" s="93"/>
      <c r="C8" s="93"/>
      <c r="D8" s="93"/>
      <c r="E8" s="102"/>
      <c r="F8" s="94" t="s">
        <v>649</v>
      </c>
      <c r="G8" s="94"/>
      <c r="H8" s="94"/>
      <c r="I8" s="102"/>
      <c r="J8" s="94" t="s">
        <v>650</v>
      </c>
      <c r="K8" s="94"/>
      <c r="L8" s="94"/>
      <c r="M8" s="96"/>
      <c r="N8" s="94" t="s">
        <v>583</v>
      </c>
      <c r="O8" s="94"/>
      <c r="P8" s="94"/>
    </row>
    <row r="9" s="88" customFormat="true" ht="2.1" hidden="false" customHeight="true" outlineLevel="0" collapsed="false">
      <c r="A9" s="93"/>
      <c r="B9" s="93"/>
      <c r="C9" s="93"/>
      <c r="D9" s="93"/>
      <c r="E9" s="98"/>
      <c r="F9" s="96"/>
      <c r="G9" s="96"/>
      <c r="H9" s="96"/>
      <c r="I9" s="98"/>
      <c r="J9" s="96"/>
      <c r="K9" s="96"/>
      <c r="L9" s="96"/>
      <c r="M9" s="96"/>
      <c r="N9" s="96"/>
      <c r="O9" s="96"/>
      <c r="P9" s="96"/>
    </row>
    <row r="10" s="88" customFormat="true" ht="2.1" hidden="false" customHeight="true" outlineLevel="0" collapsed="false">
      <c r="A10" s="93"/>
      <c r="B10" s="93"/>
      <c r="C10" s="93"/>
      <c r="D10" s="93"/>
      <c r="E10" s="98"/>
      <c r="F10" s="317"/>
      <c r="G10" s="317"/>
      <c r="H10" s="317"/>
      <c r="I10" s="98"/>
      <c r="J10" s="317"/>
      <c r="K10" s="317"/>
      <c r="L10" s="317"/>
      <c r="M10" s="96"/>
      <c r="N10" s="317"/>
      <c r="O10" s="317"/>
      <c r="P10" s="317"/>
    </row>
    <row r="11" s="88" customFormat="true" ht="22.5" hidden="false" customHeight="true" outlineLevel="0" collapsed="false">
      <c r="A11" s="93"/>
      <c r="B11" s="93"/>
      <c r="C11" s="93"/>
      <c r="D11" s="93"/>
      <c r="E11" s="318"/>
      <c r="F11" s="96" t="s">
        <v>597</v>
      </c>
      <c r="G11" s="96" t="s">
        <v>598</v>
      </c>
      <c r="H11" s="96" t="s">
        <v>599</v>
      </c>
      <c r="I11" s="319"/>
      <c r="J11" s="96" t="s">
        <v>597</v>
      </c>
      <c r="K11" s="96" t="s">
        <v>651</v>
      </c>
      <c r="L11" s="96" t="s">
        <v>652</v>
      </c>
      <c r="M11" s="319"/>
      <c r="N11" s="319" t="s">
        <v>102</v>
      </c>
      <c r="O11" s="319" t="s">
        <v>106</v>
      </c>
      <c r="P11" s="96" t="s">
        <v>599</v>
      </c>
    </row>
    <row r="12" s="88" customFormat="true" ht="1.5" hidden="false" customHeight="true" outlineLevel="0" collapsed="false">
      <c r="A12" s="123"/>
      <c r="B12" s="123"/>
      <c r="C12" s="123"/>
      <c r="D12" s="123"/>
      <c r="E12" s="91"/>
      <c r="F12" s="320"/>
      <c r="G12" s="320"/>
      <c r="H12" s="320"/>
      <c r="I12" s="91"/>
      <c r="J12" s="321"/>
      <c r="K12" s="321"/>
      <c r="L12" s="321"/>
      <c r="M12" s="91"/>
      <c r="N12" s="91"/>
      <c r="O12" s="91"/>
      <c r="P12" s="321"/>
    </row>
    <row r="13" customFormat="false" ht="23.25" hidden="false" customHeight="true" outlineLevel="0" collapsed="false">
      <c r="A13" s="355" t="s">
        <v>653</v>
      </c>
      <c r="C13" s="356"/>
      <c r="D13" s="356"/>
      <c r="E13" s="357"/>
      <c r="F13" s="26" t="n">
        <f aca="false">SUM(G13:H13)</f>
        <v>13755</v>
      </c>
      <c r="G13" s="26" t="n">
        <f aca="false">SUM(G14,G17,G26,G29,G36,G39,G374,G445,G448,G456,G479,G488,G492,G497)</f>
        <v>6406</v>
      </c>
      <c r="H13" s="26" t="n">
        <f aca="false">SUM(H14,H17,H26,H29,H36,H39,H374,H445,H448,H456,H479,H488,H492,H497)</f>
        <v>7349</v>
      </c>
      <c r="I13" s="26"/>
      <c r="J13" s="26" t="n">
        <f aca="false">SUM(K13:L13)</f>
        <v>4274</v>
      </c>
      <c r="K13" s="26" t="n">
        <f aca="false">SUM(K14,K17,K26,K29,K36,K39,K374,K445,K448,K456,K479,K488,K492,K497)</f>
        <v>1860</v>
      </c>
      <c r="L13" s="26" t="n">
        <f aca="false">SUM(L14,L17,L26,L29,L36,L39,L374,L445,L448,L456,L479,L488,L492,L497)</f>
        <v>2414</v>
      </c>
      <c r="M13" s="26"/>
      <c r="N13" s="26" t="n">
        <f aca="false">SUM(O13:P13)</f>
        <v>1874</v>
      </c>
      <c r="O13" s="26" t="n">
        <f aca="false">SUM(O14,O17,O26,O29,O36,O39,O374,O445,O448,O456,O479,O488,O492,O497)</f>
        <v>926</v>
      </c>
      <c r="P13" s="26" t="n">
        <f aca="false">SUM(P14,P17,P26,P29,P36,P39,P374,P445,P448,P456,P479,P488,P492,P497)</f>
        <v>948</v>
      </c>
    </row>
    <row r="14" customFormat="false" ht="23.25" hidden="false" customHeight="true" outlineLevel="0" collapsed="false">
      <c r="A14" s="7" t="s">
        <v>211</v>
      </c>
      <c r="F14" s="81" t="n">
        <f aca="false">SUM(G14:H14)</f>
        <v>13</v>
      </c>
      <c r="G14" s="81" t="n">
        <f aca="false">SUM(G15)</f>
        <v>3</v>
      </c>
      <c r="H14" s="81" t="n">
        <f aca="false">SUM(H15)</f>
        <v>10</v>
      </c>
      <c r="I14" s="136"/>
      <c r="J14" s="81" t="n">
        <f aca="false">SUM(K14:L14)</f>
        <v>8</v>
      </c>
      <c r="K14" s="81" t="n">
        <f aca="false">SUM(K15)</f>
        <v>0</v>
      </c>
      <c r="L14" s="81" t="n">
        <f aca="false">SUM(L15)</f>
        <v>8</v>
      </c>
      <c r="M14" s="136"/>
      <c r="N14" s="81" t="n">
        <f aca="false">SUM(O14:P14)</f>
        <v>12</v>
      </c>
      <c r="O14" s="81" t="n">
        <f aca="false">SUM(O15)</f>
        <v>3</v>
      </c>
      <c r="P14" s="81" t="n">
        <f aca="false">SUM(P15)</f>
        <v>9</v>
      </c>
    </row>
    <row r="15" customFormat="false" ht="34.5" hidden="false" customHeight="true" outlineLevel="0" collapsed="false">
      <c r="A15" s="248" t="s">
        <v>1200</v>
      </c>
      <c r="B15" s="248"/>
      <c r="C15" s="248"/>
      <c r="D15" s="248"/>
      <c r="E15" s="358"/>
      <c r="F15" s="81" t="n">
        <f aca="false">SUM(G15:H15)</f>
        <v>13</v>
      </c>
      <c r="G15" s="81" t="n">
        <f aca="false">SUM(G16)</f>
        <v>3</v>
      </c>
      <c r="H15" s="81" t="n">
        <f aca="false">SUM(H16)</f>
        <v>10</v>
      </c>
      <c r="I15" s="80"/>
      <c r="J15" s="81" t="n">
        <f aca="false">SUM(K15:L15)</f>
        <v>8</v>
      </c>
      <c r="K15" s="81" t="n">
        <f aca="false">SUM(K16)</f>
        <v>0</v>
      </c>
      <c r="L15" s="81" t="n">
        <f aca="false">SUM(L16)</f>
        <v>8</v>
      </c>
      <c r="M15" s="80"/>
      <c r="N15" s="81" t="n">
        <f aca="false">SUM(O15:P15)</f>
        <v>12</v>
      </c>
      <c r="O15" s="81" t="n">
        <f aca="false">SUM(O16)</f>
        <v>3</v>
      </c>
      <c r="P15" s="81" t="n">
        <f aca="false">SUM(P16)</f>
        <v>9</v>
      </c>
    </row>
    <row r="16" customFormat="false" ht="34.5" hidden="false" customHeight="true" outlineLevel="0" collapsed="false">
      <c r="A16" s="137" t="s">
        <v>1201</v>
      </c>
      <c r="B16" s="137"/>
      <c r="C16" s="137"/>
      <c r="D16" s="137"/>
      <c r="E16" s="359"/>
      <c r="F16" s="214" t="n">
        <v>13</v>
      </c>
      <c r="G16" s="214" t="n">
        <v>3</v>
      </c>
      <c r="H16" s="214" t="n">
        <v>10</v>
      </c>
      <c r="I16" s="214"/>
      <c r="J16" s="214" t="n">
        <v>8</v>
      </c>
      <c r="K16" s="214" t="n">
        <v>0</v>
      </c>
      <c r="L16" s="214" t="n">
        <v>8</v>
      </c>
      <c r="M16" s="214"/>
      <c r="N16" s="214" t="n">
        <v>12</v>
      </c>
      <c r="O16" s="214" t="n">
        <v>3</v>
      </c>
      <c r="P16" s="214" t="n">
        <v>9</v>
      </c>
    </row>
    <row r="17" customFormat="false" ht="23.25" hidden="false" customHeight="true" outlineLevel="0" collapsed="false">
      <c r="A17" s="7" t="s">
        <v>142</v>
      </c>
      <c r="C17" s="360"/>
      <c r="D17" s="360"/>
      <c r="E17" s="360"/>
      <c r="F17" s="81" t="n">
        <f aca="false">SUM(G17:H17)</f>
        <v>211</v>
      </c>
      <c r="G17" s="81" t="n">
        <f aca="false">SUM(G18,G20)</f>
        <v>90</v>
      </c>
      <c r="H17" s="81" t="n">
        <f aca="false">SUM(H18,H20)</f>
        <v>121</v>
      </c>
      <c r="I17" s="80"/>
      <c r="J17" s="81" t="n">
        <f aca="false">SUM(K17:L17)</f>
        <v>67</v>
      </c>
      <c r="K17" s="81" t="n">
        <f aca="false">SUM(K18,K20)</f>
        <v>13</v>
      </c>
      <c r="L17" s="81" t="n">
        <f aca="false">SUM(L18,L20)</f>
        <v>54</v>
      </c>
      <c r="M17" s="80"/>
      <c r="N17" s="81" t="n">
        <f aca="false">SUM(O17:P17)</f>
        <v>2</v>
      </c>
      <c r="O17" s="81" t="n">
        <f aca="false">SUM(O18,O20)</f>
        <v>2</v>
      </c>
      <c r="P17" s="81" t="n">
        <f aca="false">SUM(P18,P20)</f>
        <v>0</v>
      </c>
    </row>
    <row r="18" customFormat="false" ht="34.5" hidden="false" customHeight="true" outlineLevel="0" collapsed="false">
      <c r="A18" s="248" t="s">
        <v>1202</v>
      </c>
      <c r="B18" s="248"/>
      <c r="C18" s="248"/>
      <c r="D18" s="248"/>
      <c r="E18" s="358"/>
      <c r="F18" s="81" t="n">
        <f aca="false">SUM(G18:H18)</f>
        <v>123</v>
      </c>
      <c r="G18" s="81" t="n">
        <f aca="false">SUM(G19)</f>
        <v>56</v>
      </c>
      <c r="H18" s="81" t="n">
        <f aca="false">SUM(H19)</f>
        <v>67</v>
      </c>
      <c r="I18" s="80"/>
      <c r="J18" s="81" t="n">
        <f aca="false">SUM(K18:L18)</f>
        <v>67</v>
      </c>
      <c r="K18" s="81" t="n">
        <f aca="false">SUM(K19)</f>
        <v>13</v>
      </c>
      <c r="L18" s="81" t="n">
        <f aca="false">SUM(L19)</f>
        <v>54</v>
      </c>
      <c r="M18" s="80"/>
      <c r="N18" s="81" t="n">
        <f aca="false">SUM(O18:P18)</f>
        <v>2</v>
      </c>
      <c r="O18" s="81" t="n">
        <f aca="false">SUM(O19)</f>
        <v>2</v>
      </c>
      <c r="P18" s="81" t="n">
        <f aca="false">SUM(P19)</f>
        <v>0</v>
      </c>
    </row>
    <row r="19" customFormat="false" ht="34.5" hidden="false" customHeight="true" outlineLevel="0" collapsed="false">
      <c r="A19" s="137" t="s">
        <v>1201</v>
      </c>
      <c r="B19" s="137"/>
      <c r="C19" s="137"/>
      <c r="D19" s="137"/>
      <c r="E19" s="359"/>
      <c r="F19" s="214" t="n">
        <v>123</v>
      </c>
      <c r="G19" s="214" t="n">
        <v>56</v>
      </c>
      <c r="H19" s="214" t="n">
        <v>67</v>
      </c>
      <c r="I19" s="214"/>
      <c r="J19" s="214" t="n">
        <v>67</v>
      </c>
      <c r="K19" s="214" t="n">
        <v>13</v>
      </c>
      <c r="L19" s="214" t="n">
        <v>54</v>
      </c>
      <c r="M19" s="214"/>
      <c r="N19" s="214" t="n">
        <v>2</v>
      </c>
      <c r="O19" s="214" t="n">
        <v>2</v>
      </c>
      <c r="P19" s="214" t="n">
        <v>0</v>
      </c>
    </row>
    <row r="20" customFormat="false" ht="23.25" hidden="false" customHeight="true" outlineLevel="0" collapsed="false">
      <c r="A20" s="248" t="s">
        <v>1203</v>
      </c>
      <c r="B20" s="248"/>
      <c r="C20" s="248"/>
      <c r="D20" s="248"/>
      <c r="E20" s="358"/>
      <c r="F20" s="81" t="n">
        <f aca="false">SUM(G20:H20)</f>
        <v>88</v>
      </c>
      <c r="G20" s="81" t="n">
        <f aca="false">SUM(G21:G25)</f>
        <v>34</v>
      </c>
      <c r="H20" s="81" t="n">
        <f aca="false">SUM(H21:H25)</f>
        <v>54</v>
      </c>
      <c r="I20" s="80"/>
      <c r="J20" s="81" t="n">
        <f aca="false">SUM(K20:L20)</f>
        <v>0</v>
      </c>
      <c r="K20" s="81" t="n">
        <f aca="false">SUM(K21:K25)</f>
        <v>0</v>
      </c>
      <c r="L20" s="81" t="n">
        <f aca="false">SUM(L21:L25)</f>
        <v>0</v>
      </c>
      <c r="M20" s="80"/>
      <c r="N20" s="81" t="n">
        <f aca="false">SUM(O20:P20)</f>
        <v>0</v>
      </c>
      <c r="O20" s="81" t="n">
        <f aca="false">SUM(O21:O25)</f>
        <v>0</v>
      </c>
      <c r="P20" s="81" t="n">
        <f aca="false">SUM(P21:P25)</f>
        <v>0</v>
      </c>
    </row>
    <row r="21" customFormat="false" ht="23.25" hidden="false" customHeight="true" outlineLevel="0" collapsed="false">
      <c r="A21" s="137" t="s">
        <v>1204</v>
      </c>
      <c r="B21" s="137"/>
      <c r="C21" s="137"/>
      <c r="D21" s="137"/>
      <c r="E21" s="359"/>
      <c r="F21" s="214" t="n">
        <v>24</v>
      </c>
      <c r="G21" s="214" t="n">
        <v>11</v>
      </c>
      <c r="H21" s="214" t="n">
        <v>13</v>
      </c>
      <c r="I21" s="214"/>
      <c r="J21" s="214" t="n">
        <v>0</v>
      </c>
      <c r="K21" s="214" t="n">
        <v>0</v>
      </c>
      <c r="L21" s="214" t="n">
        <v>0</v>
      </c>
      <c r="M21" s="214"/>
      <c r="N21" s="214" t="n">
        <v>0</v>
      </c>
      <c r="O21" s="214" t="n">
        <v>0</v>
      </c>
      <c r="P21" s="214" t="n">
        <v>0</v>
      </c>
    </row>
    <row r="22" customFormat="false" ht="28.5" hidden="false" customHeight="true" outlineLevel="0" collapsed="false">
      <c r="A22" s="137" t="s">
        <v>1205</v>
      </c>
      <c r="B22" s="137"/>
      <c r="C22" s="137"/>
      <c r="D22" s="137"/>
      <c r="E22" s="359"/>
      <c r="F22" s="214" t="n">
        <v>23</v>
      </c>
      <c r="G22" s="214" t="n">
        <v>6</v>
      </c>
      <c r="H22" s="214" t="n">
        <v>17</v>
      </c>
      <c r="I22" s="214"/>
      <c r="J22" s="214" t="n">
        <v>0</v>
      </c>
      <c r="K22" s="214" t="n">
        <v>0</v>
      </c>
      <c r="L22" s="214" t="n">
        <v>0</v>
      </c>
      <c r="M22" s="214"/>
      <c r="N22" s="214" t="n">
        <v>0</v>
      </c>
      <c r="O22" s="214" t="n">
        <v>0</v>
      </c>
      <c r="P22" s="214" t="n">
        <v>0</v>
      </c>
    </row>
    <row r="23" customFormat="false" ht="28.5" hidden="false" customHeight="true" outlineLevel="0" collapsed="false">
      <c r="A23" s="137" t="s">
        <v>1206</v>
      </c>
      <c r="B23" s="137"/>
      <c r="C23" s="137"/>
      <c r="D23" s="137"/>
      <c r="E23" s="359"/>
      <c r="F23" s="214" t="n">
        <v>22</v>
      </c>
      <c r="G23" s="214" t="n">
        <v>13</v>
      </c>
      <c r="H23" s="214" t="n">
        <v>9</v>
      </c>
      <c r="I23" s="214"/>
      <c r="J23" s="214" t="n">
        <v>0</v>
      </c>
      <c r="K23" s="214" t="n">
        <v>0</v>
      </c>
      <c r="L23" s="214" t="n">
        <v>0</v>
      </c>
      <c r="M23" s="214"/>
      <c r="N23" s="214" t="n">
        <v>0</v>
      </c>
      <c r="O23" s="214" t="n">
        <v>0</v>
      </c>
      <c r="P23" s="214" t="n">
        <v>0</v>
      </c>
    </row>
    <row r="24" customFormat="false" ht="17.25" hidden="false" customHeight="true" outlineLevel="0" collapsed="false">
      <c r="A24" s="137" t="s">
        <v>1207</v>
      </c>
      <c r="B24" s="137"/>
      <c r="C24" s="137"/>
      <c r="D24" s="137"/>
      <c r="E24" s="359"/>
      <c r="F24" s="214" t="n">
        <v>19</v>
      </c>
      <c r="G24" s="214" t="n">
        <v>4</v>
      </c>
      <c r="H24" s="214" t="n">
        <v>15</v>
      </c>
      <c r="I24" s="214"/>
      <c r="J24" s="214" t="n">
        <v>0</v>
      </c>
      <c r="K24" s="214" t="n">
        <v>0</v>
      </c>
      <c r="L24" s="214" t="n">
        <v>0</v>
      </c>
      <c r="M24" s="214"/>
      <c r="N24" s="214" t="n">
        <v>0</v>
      </c>
      <c r="O24" s="214" t="n">
        <v>0</v>
      </c>
      <c r="P24" s="214" t="n">
        <v>0</v>
      </c>
    </row>
    <row r="25" customFormat="false" ht="28.5" hidden="false" customHeight="true" outlineLevel="0" collapsed="false">
      <c r="A25" s="137" t="s">
        <v>1208</v>
      </c>
      <c r="B25" s="137"/>
      <c r="C25" s="137"/>
      <c r="D25" s="137"/>
      <c r="E25" s="359"/>
      <c r="F25" s="214" t="n">
        <v>0</v>
      </c>
      <c r="G25" s="214" t="n">
        <v>0</v>
      </c>
      <c r="H25" s="214" t="n">
        <v>0</v>
      </c>
      <c r="I25" s="214"/>
      <c r="J25" s="214" t="n">
        <v>0</v>
      </c>
      <c r="K25" s="214" t="n">
        <v>0</v>
      </c>
      <c r="L25" s="214" t="n">
        <v>0</v>
      </c>
      <c r="M25" s="214"/>
      <c r="N25" s="214" t="n">
        <v>0</v>
      </c>
      <c r="O25" s="214" t="n">
        <v>0</v>
      </c>
      <c r="P25" s="214" t="n">
        <v>0</v>
      </c>
    </row>
    <row r="26" customFormat="false" ht="23.25" hidden="false" customHeight="true" outlineLevel="0" collapsed="false">
      <c r="A26" s="7" t="s">
        <v>489</v>
      </c>
      <c r="C26" s="360"/>
      <c r="D26" s="360"/>
      <c r="E26" s="360"/>
      <c r="F26" s="81" t="n">
        <f aca="false">SUM(G26:H26)</f>
        <v>31</v>
      </c>
      <c r="G26" s="81" t="n">
        <f aca="false">SUM(G27)</f>
        <v>10</v>
      </c>
      <c r="H26" s="81" t="n">
        <f aca="false">SUM(H27)</f>
        <v>21</v>
      </c>
      <c r="I26" s="80"/>
      <c r="J26" s="81" t="n">
        <f aca="false">SUM(K26:L26)</f>
        <v>31</v>
      </c>
      <c r="K26" s="81" t="n">
        <f aca="false">SUM(K27)</f>
        <v>7</v>
      </c>
      <c r="L26" s="81" t="n">
        <f aca="false">SUM(L27)</f>
        <v>24</v>
      </c>
      <c r="M26" s="80"/>
      <c r="N26" s="81" t="n">
        <f aca="false">SUM(O26:P26)</f>
        <v>6</v>
      </c>
      <c r="O26" s="81" t="n">
        <f aca="false">SUM(O27)</f>
        <v>2</v>
      </c>
      <c r="P26" s="81" t="n">
        <f aca="false">SUM(P27)</f>
        <v>4</v>
      </c>
    </row>
    <row r="27" customFormat="false" ht="34.5" hidden="false" customHeight="true" outlineLevel="0" collapsed="false">
      <c r="A27" s="248" t="s">
        <v>1209</v>
      </c>
      <c r="B27" s="248"/>
      <c r="C27" s="248"/>
      <c r="D27" s="248"/>
      <c r="E27" s="358"/>
      <c r="F27" s="81" t="n">
        <f aca="false">SUM(G27:H27)</f>
        <v>31</v>
      </c>
      <c r="G27" s="81" t="n">
        <f aca="false">SUM(G28)</f>
        <v>10</v>
      </c>
      <c r="H27" s="81" t="n">
        <f aca="false">SUM(H28)</f>
        <v>21</v>
      </c>
      <c r="I27" s="80"/>
      <c r="J27" s="81" t="n">
        <f aca="false">SUM(K27:L27)</f>
        <v>31</v>
      </c>
      <c r="K27" s="81" t="n">
        <f aca="false">SUM(K28)</f>
        <v>7</v>
      </c>
      <c r="L27" s="81" t="n">
        <f aca="false">SUM(L28)</f>
        <v>24</v>
      </c>
      <c r="M27" s="80"/>
      <c r="N27" s="81" t="n">
        <f aca="false">SUM(O27:P27)</f>
        <v>6</v>
      </c>
      <c r="O27" s="81" t="n">
        <f aca="false">SUM(O28)</f>
        <v>2</v>
      </c>
      <c r="P27" s="81" t="n">
        <f aca="false">SUM(P28)</f>
        <v>4</v>
      </c>
    </row>
    <row r="28" customFormat="false" ht="34.5" hidden="false" customHeight="true" outlineLevel="0" collapsed="false">
      <c r="A28" s="137" t="s">
        <v>1201</v>
      </c>
      <c r="B28" s="137"/>
      <c r="C28" s="137"/>
      <c r="D28" s="137"/>
      <c r="E28" s="359"/>
      <c r="F28" s="214" t="n">
        <v>31</v>
      </c>
      <c r="G28" s="214" t="n">
        <v>10</v>
      </c>
      <c r="H28" s="214" t="n">
        <v>21</v>
      </c>
      <c r="I28" s="214"/>
      <c r="J28" s="214" t="n">
        <v>31</v>
      </c>
      <c r="K28" s="214" t="n">
        <v>7</v>
      </c>
      <c r="L28" s="214" t="n">
        <v>24</v>
      </c>
      <c r="M28" s="214"/>
      <c r="N28" s="214" t="n">
        <v>6</v>
      </c>
      <c r="O28" s="214" t="n">
        <v>2</v>
      </c>
      <c r="P28" s="214" t="n">
        <v>4</v>
      </c>
    </row>
    <row r="29" customFormat="false" ht="23.25" hidden="false" customHeight="true" outlineLevel="0" collapsed="false">
      <c r="A29" s="7" t="s">
        <v>379</v>
      </c>
      <c r="B29" s="359"/>
      <c r="C29" s="359"/>
      <c r="D29" s="359"/>
      <c r="E29" s="359"/>
      <c r="F29" s="214" t="n">
        <f aca="false">SUM(G29:H29)</f>
        <v>166</v>
      </c>
      <c r="G29" s="214" t="n">
        <f aca="false">SUM(G30)</f>
        <v>77</v>
      </c>
      <c r="H29" s="214" t="n">
        <f aca="false">SUM(H30)</f>
        <v>89</v>
      </c>
      <c r="I29" s="214"/>
      <c r="J29" s="214" t="n">
        <f aca="false">SUM(K29:L29)</f>
        <v>31</v>
      </c>
      <c r="K29" s="214" t="n">
        <f aca="false">SUM(K30)</f>
        <v>9</v>
      </c>
      <c r="L29" s="214" t="n">
        <f aca="false">SUM(L30)</f>
        <v>22</v>
      </c>
      <c r="M29" s="214"/>
      <c r="N29" s="214" t="n">
        <f aca="false">SUM(O29:P29)</f>
        <v>0</v>
      </c>
      <c r="O29" s="214" t="n">
        <f aca="false">SUM(O30)</f>
        <v>0</v>
      </c>
      <c r="P29" s="214" t="n">
        <f aca="false">SUM(P30)</f>
        <v>0</v>
      </c>
    </row>
    <row r="30" customFormat="false" ht="34.5" hidden="false" customHeight="true" outlineLevel="0" collapsed="false">
      <c r="A30" s="248" t="s">
        <v>1210</v>
      </c>
      <c r="B30" s="248"/>
      <c r="C30" s="248"/>
      <c r="D30" s="248"/>
      <c r="E30" s="358"/>
      <c r="F30" s="81" t="n">
        <f aca="false">SUM(G30:H30)</f>
        <v>166</v>
      </c>
      <c r="G30" s="81" t="n">
        <f aca="false">SUM(G31:G35)</f>
        <v>77</v>
      </c>
      <c r="H30" s="81" t="n">
        <f aca="false">SUM(H31:H35)</f>
        <v>89</v>
      </c>
      <c r="I30" s="80"/>
      <c r="J30" s="81" t="n">
        <f aca="false">SUM(K30:L30)</f>
        <v>31</v>
      </c>
      <c r="K30" s="81" t="n">
        <f aca="false">SUM(K31:K35)</f>
        <v>9</v>
      </c>
      <c r="L30" s="81" t="n">
        <f aca="false">SUM(L31:L35)</f>
        <v>22</v>
      </c>
      <c r="M30" s="80"/>
      <c r="N30" s="81" t="n">
        <f aca="false">SUM(O30:P30)</f>
        <v>0</v>
      </c>
      <c r="O30" s="81" t="n">
        <f aca="false">SUM(O31:O35)</f>
        <v>0</v>
      </c>
      <c r="P30" s="81" t="n">
        <f aca="false">SUM(P31:P35)</f>
        <v>0</v>
      </c>
    </row>
    <row r="31" customFormat="false" ht="34.5" hidden="false" customHeight="true" outlineLevel="0" collapsed="false">
      <c r="A31" s="137" t="s">
        <v>1211</v>
      </c>
      <c r="B31" s="137"/>
      <c r="C31" s="137"/>
      <c r="D31" s="137"/>
      <c r="E31" s="359"/>
      <c r="F31" s="214" t="n">
        <v>60</v>
      </c>
      <c r="G31" s="214" t="n">
        <v>19</v>
      </c>
      <c r="H31" s="214" t="n">
        <v>41</v>
      </c>
      <c r="I31" s="214"/>
      <c r="J31" s="214" t="n">
        <v>31</v>
      </c>
      <c r="K31" s="214" t="n">
        <v>9</v>
      </c>
      <c r="L31" s="214" t="n">
        <v>22</v>
      </c>
      <c r="M31" s="214"/>
      <c r="N31" s="214" t="n">
        <v>0</v>
      </c>
      <c r="O31" s="214" t="n">
        <v>0</v>
      </c>
      <c r="P31" s="214" t="n">
        <v>0</v>
      </c>
    </row>
    <row r="32" customFormat="false" ht="28.5" hidden="false" customHeight="true" outlineLevel="0" collapsed="false">
      <c r="A32" s="137" t="s">
        <v>1212</v>
      </c>
      <c r="B32" s="137"/>
      <c r="C32" s="137"/>
      <c r="D32" s="137"/>
      <c r="E32" s="359"/>
      <c r="F32" s="214" t="n">
        <v>30</v>
      </c>
      <c r="G32" s="214" t="n">
        <v>12</v>
      </c>
      <c r="H32" s="214" t="n">
        <v>18</v>
      </c>
      <c r="I32" s="214"/>
      <c r="J32" s="214" t="n">
        <v>0</v>
      </c>
      <c r="K32" s="214" t="n">
        <v>0</v>
      </c>
      <c r="L32" s="214" t="n">
        <v>0</v>
      </c>
      <c r="M32" s="214"/>
      <c r="N32" s="214" t="n">
        <v>0</v>
      </c>
      <c r="O32" s="214" t="n">
        <v>0</v>
      </c>
      <c r="P32" s="214" t="n">
        <v>0</v>
      </c>
    </row>
    <row r="33" customFormat="false" ht="9.75" hidden="false" customHeight="true" outlineLevel="0" collapsed="false">
      <c r="A33" s="137" t="s">
        <v>1213</v>
      </c>
      <c r="B33" s="137"/>
      <c r="C33" s="137"/>
      <c r="D33" s="137"/>
      <c r="E33" s="359"/>
      <c r="F33" s="214" t="n">
        <v>29</v>
      </c>
      <c r="G33" s="214" t="n">
        <v>18</v>
      </c>
      <c r="H33" s="214" t="n">
        <v>11</v>
      </c>
      <c r="I33" s="214"/>
      <c r="J33" s="214" t="n">
        <v>0</v>
      </c>
      <c r="K33" s="214" t="n">
        <v>0</v>
      </c>
      <c r="L33" s="214" t="n">
        <v>0</v>
      </c>
      <c r="M33" s="214"/>
      <c r="N33" s="214" t="n">
        <v>0</v>
      </c>
      <c r="O33" s="214" t="n">
        <v>0</v>
      </c>
      <c r="P33" s="214" t="n">
        <v>0</v>
      </c>
    </row>
    <row r="34" customFormat="false" ht="11.25" hidden="false" customHeight="true" outlineLevel="0" collapsed="false">
      <c r="A34" s="139" t="s">
        <v>1214</v>
      </c>
      <c r="B34" s="139"/>
      <c r="C34" s="139"/>
      <c r="D34" s="139"/>
      <c r="E34" s="359"/>
      <c r="F34" s="214" t="n">
        <v>24</v>
      </c>
      <c r="G34" s="214" t="n">
        <v>18</v>
      </c>
      <c r="H34" s="214" t="n">
        <v>6</v>
      </c>
      <c r="I34" s="214"/>
      <c r="J34" s="214" t="n">
        <v>0</v>
      </c>
      <c r="K34" s="214" t="n">
        <v>0</v>
      </c>
      <c r="L34" s="214" t="n">
        <v>0</v>
      </c>
      <c r="M34" s="214" t="n">
        <v>0</v>
      </c>
      <c r="N34" s="214" t="n">
        <v>0</v>
      </c>
      <c r="O34" s="214" t="n">
        <v>0</v>
      </c>
      <c r="P34" s="214" t="n">
        <v>0</v>
      </c>
    </row>
    <row r="35" customFormat="false" ht="17.25" hidden="false" customHeight="true" outlineLevel="0" collapsed="false">
      <c r="A35" s="137" t="s">
        <v>1215</v>
      </c>
      <c r="B35" s="137"/>
      <c r="C35" s="137"/>
      <c r="D35" s="137"/>
      <c r="E35" s="359"/>
      <c r="F35" s="214" t="n">
        <v>23</v>
      </c>
      <c r="G35" s="214" t="n">
        <v>10</v>
      </c>
      <c r="H35" s="214" t="n">
        <v>13</v>
      </c>
      <c r="I35" s="214"/>
      <c r="J35" s="214" t="n">
        <v>0</v>
      </c>
      <c r="K35" s="214" t="n">
        <v>0</v>
      </c>
      <c r="L35" s="214" t="n">
        <v>0</v>
      </c>
      <c r="M35" s="214"/>
      <c r="N35" s="214" t="n">
        <v>0</v>
      </c>
      <c r="O35" s="214" t="n">
        <v>0</v>
      </c>
      <c r="P35" s="214" t="n">
        <v>0</v>
      </c>
    </row>
    <row r="36" customFormat="false" ht="23.25" hidden="false" customHeight="true" outlineLevel="0" collapsed="false">
      <c r="A36" s="7" t="s">
        <v>385</v>
      </c>
      <c r="C36" s="360"/>
      <c r="D36" s="360"/>
      <c r="E36" s="360"/>
      <c r="F36" s="81" t="n">
        <f aca="false">SUM(G36:H36)</f>
        <v>47</v>
      </c>
      <c r="G36" s="81" t="n">
        <f aca="false">SUM(G37)</f>
        <v>12</v>
      </c>
      <c r="H36" s="81" t="n">
        <f aca="false">SUM(H37)</f>
        <v>35</v>
      </c>
      <c r="I36" s="80"/>
      <c r="J36" s="81" t="n">
        <f aca="false">SUM(K36:L36)</f>
        <v>28</v>
      </c>
      <c r="K36" s="81" t="n">
        <f aca="false">SUM(K37)</f>
        <v>6</v>
      </c>
      <c r="L36" s="81" t="n">
        <f aca="false">SUM(L37)</f>
        <v>22</v>
      </c>
      <c r="M36" s="80"/>
      <c r="N36" s="81" t="n">
        <f aca="false">SUM(O36:P36)</f>
        <v>4</v>
      </c>
      <c r="O36" s="81" t="n">
        <f aca="false">SUM(O37)</f>
        <v>2</v>
      </c>
      <c r="P36" s="81" t="n">
        <f aca="false">SUM(P37)</f>
        <v>2</v>
      </c>
    </row>
    <row r="37" customFormat="false" ht="34.5" hidden="false" customHeight="true" outlineLevel="0" collapsed="false">
      <c r="A37" s="248" t="s">
        <v>1216</v>
      </c>
      <c r="B37" s="248"/>
      <c r="C37" s="248"/>
      <c r="D37" s="248"/>
      <c r="E37" s="358"/>
      <c r="F37" s="81" t="n">
        <f aca="false">SUM(G37:H37)</f>
        <v>47</v>
      </c>
      <c r="G37" s="81" t="n">
        <f aca="false">SUM(G38)</f>
        <v>12</v>
      </c>
      <c r="H37" s="81" t="n">
        <f aca="false">SUM(H38)</f>
        <v>35</v>
      </c>
      <c r="I37" s="80"/>
      <c r="J37" s="81" t="n">
        <f aca="false">SUM(K37:L37)</f>
        <v>28</v>
      </c>
      <c r="K37" s="81" t="n">
        <f aca="false">SUM(K38)</f>
        <v>6</v>
      </c>
      <c r="L37" s="81" t="n">
        <f aca="false">SUM(L38)</f>
        <v>22</v>
      </c>
      <c r="M37" s="80"/>
      <c r="N37" s="81" t="n">
        <f aca="false">SUM(O37:P37)</f>
        <v>4</v>
      </c>
      <c r="O37" s="81" t="n">
        <f aca="false">SUM(O38)</f>
        <v>2</v>
      </c>
      <c r="P37" s="81" t="n">
        <f aca="false">SUM(P38)</f>
        <v>2</v>
      </c>
    </row>
    <row r="38" customFormat="false" ht="34.5" hidden="false" customHeight="true" outlineLevel="0" collapsed="false">
      <c r="A38" s="137" t="s">
        <v>1201</v>
      </c>
      <c r="B38" s="137"/>
      <c r="C38" s="137"/>
      <c r="D38" s="137"/>
      <c r="E38" s="359"/>
      <c r="F38" s="214" t="n">
        <v>47</v>
      </c>
      <c r="G38" s="214" t="n">
        <v>12</v>
      </c>
      <c r="H38" s="214" t="n">
        <v>35</v>
      </c>
      <c r="I38" s="214"/>
      <c r="J38" s="214" t="n">
        <v>28</v>
      </c>
      <c r="K38" s="214" t="n">
        <v>6</v>
      </c>
      <c r="L38" s="214" t="n">
        <v>22</v>
      </c>
      <c r="M38" s="214"/>
      <c r="N38" s="214" t="n">
        <v>4</v>
      </c>
      <c r="O38" s="214" t="n">
        <v>2</v>
      </c>
      <c r="P38" s="214" t="n">
        <v>2</v>
      </c>
    </row>
    <row r="39" customFormat="false" ht="23.25" hidden="false" customHeight="true" outlineLevel="0" collapsed="false">
      <c r="A39" s="7" t="s">
        <v>139</v>
      </c>
      <c r="C39" s="360"/>
      <c r="D39" s="360"/>
      <c r="E39" s="360"/>
      <c r="F39" s="361" t="n">
        <f aca="false">SUM(G39:H39)</f>
        <v>10258</v>
      </c>
      <c r="G39" s="361" t="n">
        <f aca="false">G40+G118+G176+G184+G195+G200+G209+G222+G228+G232+G236+G241+G244+G250+G252+G258+G261+G263+G268+G271+G276+G279+G281+G284+G290+G292+G294+G301+G305+G308+G312+G318+G322+G329+G334+G336+G340+G342+G344+G347+G350+G353+G355+G357+G359+G362+G364+G366+G369+G372</f>
        <v>4580</v>
      </c>
      <c r="H39" s="361" t="n">
        <f aca="false">H40+H118+H176+H184+H195+H200+H209+H222+H228+H232+H236+H241+H244+H250+H252+H258+H261+H263+H268+H271+H276+H279+H281+H284+H290+H292+H294+H301+H305+H308+H312+H318+H322+H329+H334+H336+H340+H342+H344+H347+H350+H353+H355+H357+H359+H362+H364+H366+H369+H372</f>
        <v>5678</v>
      </c>
      <c r="I39" s="80"/>
      <c r="J39" s="361" t="n">
        <f aca="false">SUM(K39:L39)</f>
        <v>3070</v>
      </c>
      <c r="K39" s="361" t="n">
        <f aca="false">K40+K118+K176+K184+K195+K200+K209+K222+K228+K232+K236+K241+K244+K250+K252+K258+K261+K263+K268+K271+K276+K279+K281+K284+K290+K292+K294+K301+K305+K308+K312+K318+K322+K329+K334+K336+K340+K342+K344+K347+K350+K353+K355+K357+K359+K362+K364+K366+K369+K372</f>
        <v>1349</v>
      </c>
      <c r="L39" s="361" t="n">
        <f aca="false">L40+L118+L176+L184+L195+L200+L209+L222+L228+L232+L236+L241+L244+L250+L252+L258+L261+L263+L268+L271+L276+L279+L281+L284+L290+L292+L294+L301+L305+L308+L312+L318+L322+L329+L334+L336+L340+L342+L344+L347+L350+L353+L355+L357+L359+L362+L364+L366+L369+L372</f>
        <v>1721</v>
      </c>
      <c r="M39" s="80"/>
      <c r="N39" s="361" t="n">
        <f aca="false">SUM(O39:P39)</f>
        <v>1224</v>
      </c>
      <c r="O39" s="361" t="n">
        <f aca="false">O40+O118+O176+O184+O195+O200+O209+O222+O228+O232+O236+O241+O244+O250+O252+O258+O261+O263+O268+O271+O276+O279+O281+O284+O290+O292+O294+O301+O305+O308+O312+O318+O322+O329+O334+O336+O340+O342+O344+O347+O350+O353+O355+O357+O359+O362+O364+O366+O369+O372</f>
        <v>591</v>
      </c>
      <c r="P39" s="361" t="n">
        <f aca="false">P40+P118+P176+P184+P195+P200+P209+P222+P228+P232+P236+P241+P244+P250+P252+P258+P261+P263+P268+P271+P276+P279+P281+P284+P290+P292+P294+P301+P305+P308+P312+P318+P322+P329+P334+P336+P340+P342+P344+P347+P350+P353+P355+P357+P359+P362+P364+P366+P369+P372</f>
        <v>633</v>
      </c>
    </row>
    <row r="40" customFormat="false" ht="34.5" hidden="false" customHeight="true" outlineLevel="0" collapsed="false">
      <c r="A40" s="248" t="s">
        <v>1217</v>
      </c>
      <c r="B40" s="248"/>
      <c r="C40" s="248"/>
      <c r="D40" s="248"/>
      <c r="E40" s="358"/>
      <c r="F40" s="361" t="n">
        <f aca="false">SUM(G40:H40)</f>
        <v>3263</v>
      </c>
      <c r="G40" s="361" t="n">
        <f aca="false">SUM(G41:G117)</f>
        <v>1710</v>
      </c>
      <c r="H40" s="361" t="n">
        <f aca="false">SUM(H41:H117)</f>
        <v>1553</v>
      </c>
      <c r="I40" s="80"/>
      <c r="J40" s="361" t="n">
        <f aca="false">SUM(K40:L40)</f>
        <v>919</v>
      </c>
      <c r="K40" s="361" t="n">
        <f aca="false">SUM(K41:K117)</f>
        <v>492</v>
      </c>
      <c r="L40" s="361" t="n">
        <f aca="false">SUM(L41:L117)</f>
        <v>427</v>
      </c>
      <c r="M40" s="80"/>
      <c r="N40" s="361" t="n">
        <f aca="false">SUM(O40:P40)</f>
        <v>681</v>
      </c>
      <c r="O40" s="361" t="n">
        <f aca="false">SUM(O41:O117)</f>
        <v>358</v>
      </c>
      <c r="P40" s="361" t="n">
        <f aca="false">SUM(P41:P117)</f>
        <v>323</v>
      </c>
    </row>
    <row r="41" customFormat="false" ht="23.25" hidden="false" customHeight="true" outlineLevel="0" collapsed="false">
      <c r="A41" s="311" t="s">
        <v>1218</v>
      </c>
      <c r="B41" s="311"/>
      <c r="C41" s="311"/>
      <c r="D41" s="311"/>
      <c r="E41" s="359"/>
      <c r="F41" s="214" t="n">
        <v>273</v>
      </c>
      <c r="G41" s="214" t="n">
        <v>155</v>
      </c>
      <c r="H41" s="214" t="n">
        <v>118</v>
      </c>
      <c r="I41" s="214"/>
      <c r="J41" s="214" t="n">
        <v>116</v>
      </c>
      <c r="K41" s="214" t="n">
        <v>62</v>
      </c>
      <c r="L41" s="214" t="n">
        <v>54</v>
      </c>
      <c r="M41" s="214"/>
      <c r="N41" s="214" t="n">
        <v>108</v>
      </c>
      <c r="O41" s="214" t="n">
        <v>59</v>
      </c>
      <c r="P41" s="214" t="n">
        <v>49</v>
      </c>
    </row>
    <row r="42" customFormat="false" ht="17.25" hidden="false" customHeight="true" outlineLevel="0" collapsed="false">
      <c r="A42" s="311" t="s">
        <v>1219</v>
      </c>
      <c r="B42" s="311"/>
      <c r="C42" s="311"/>
      <c r="D42" s="311"/>
      <c r="E42" s="359"/>
      <c r="F42" s="214" t="n">
        <v>229</v>
      </c>
      <c r="G42" s="214" t="n">
        <v>100</v>
      </c>
      <c r="H42" s="214" t="n">
        <v>129</v>
      </c>
      <c r="I42" s="214"/>
      <c r="J42" s="214" t="n">
        <v>88</v>
      </c>
      <c r="K42" s="214" t="n">
        <v>40</v>
      </c>
      <c r="L42" s="214" t="n">
        <v>48</v>
      </c>
      <c r="M42" s="214"/>
      <c r="N42" s="214" t="n">
        <v>50</v>
      </c>
      <c r="O42" s="214" t="n">
        <v>25</v>
      </c>
      <c r="P42" s="214" t="n">
        <v>25</v>
      </c>
    </row>
    <row r="43" customFormat="false" ht="39.75" hidden="false" customHeight="true" outlineLevel="0" collapsed="false">
      <c r="A43" s="311" t="s">
        <v>1220</v>
      </c>
      <c r="B43" s="311"/>
      <c r="C43" s="311"/>
      <c r="D43" s="311"/>
      <c r="E43" s="359"/>
      <c r="F43" s="214" t="n">
        <v>215</v>
      </c>
      <c r="G43" s="214" t="n">
        <v>120</v>
      </c>
      <c r="H43" s="214" t="n">
        <v>95</v>
      </c>
      <c r="I43" s="214"/>
      <c r="J43" s="214" t="n">
        <v>67</v>
      </c>
      <c r="K43" s="214" t="n">
        <v>39</v>
      </c>
      <c r="L43" s="214" t="n">
        <v>28</v>
      </c>
      <c r="M43" s="214"/>
      <c r="N43" s="214" t="n">
        <v>44</v>
      </c>
      <c r="O43" s="214" t="n">
        <v>14</v>
      </c>
      <c r="P43" s="214" t="n">
        <v>30</v>
      </c>
    </row>
    <row r="44" customFormat="false" ht="28.5" hidden="false" customHeight="true" outlineLevel="0" collapsed="false">
      <c r="A44" s="311" t="s">
        <v>1221</v>
      </c>
      <c r="B44" s="311"/>
      <c r="C44" s="311"/>
      <c r="D44" s="311"/>
      <c r="E44" s="359"/>
      <c r="F44" s="214" t="n">
        <v>183</v>
      </c>
      <c r="G44" s="214" t="n">
        <v>82</v>
      </c>
      <c r="H44" s="214" t="n">
        <v>101</v>
      </c>
      <c r="I44" s="214"/>
      <c r="J44" s="214" t="n">
        <v>27</v>
      </c>
      <c r="K44" s="214" t="n">
        <v>17</v>
      </c>
      <c r="L44" s="214" t="n">
        <v>10</v>
      </c>
      <c r="M44" s="214"/>
      <c r="N44" s="214" t="n">
        <v>12</v>
      </c>
      <c r="O44" s="214" t="n">
        <v>9</v>
      </c>
      <c r="P44" s="214" t="n">
        <v>3</v>
      </c>
    </row>
    <row r="45" customFormat="false" ht="28.5" hidden="false" customHeight="true" outlineLevel="0" collapsed="false">
      <c r="A45" s="311" t="s">
        <v>1222</v>
      </c>
      <c r="B45" s="311"/>
      <c r="C45" s="311"/>
      <c r="D45" s="311"/>
      <c r="E45" s="359"/>
      <c r="F45" s="214" t="n">
        <v>165</v>
      </c>
      <c r="G45" s="214" t="n">
        <v>90</v>
      </c>
      <c r="H45" s="214" t="n">
        <v>75</v>
      </c>
      <c r="I45" s="214"/>
      <c r="J45" s="214" t="n">
        <v>27</v>
      </c>
      <c r="K45" s="214" t="n">
        <v>16</v>
      </c>
      <c r="L45" s="214" t="n">
        <v>11</v>
      </c>
      <c r="M45" s="214"/>
      <c r="N45" s="214" t="n">
        <v>17</v>
      </c>
      <c r="O45" s="214" t="n">
        <v>11</v>
      </c>
      <c r="P45" s="214" t="n">
        <v>6</v>
      </c>
    </row>
    <row r="46" customFormat="false" ht="17.25" hidden="false" customHeight="true" outlineLevel="0" collapsed="false">
      <c r="A46" s="311" t="s">
        <v>1223</v>
      </c>
      <c r="B46" s="311"/>
      <c r="C46" s="311"/>
      <c r="D46" s="311"/>
      <c r="E46" s="359"/>
      <c r="F46" s="214" t="n">
        <v>152</v>
      </c>
      <c r="G46" s="214" t="n">
        <v>61</v>
      </c>
      <c r="H46" s="214" t="n">
        <v>91</v>
      </c>
      <c r="I46" s="214"/>
      <c r="J46" s="214" t="n">
        <v>52</v>
      </c>
      <c r="K46" s="214" t="n">
        <v>23</v>
      </c>
      <c r="L46" s="214" t="n">
        <v>29</v>
      </c>
      <c r="M46" s="214"/>
      <c r="N46" s="214" t="n">
        <v>15</v>
      </c>
      <c r="O46" s="214" t="n">
        <v>8</v>
      </c>
      <c r="P46" s="214" t="n">
        <v>7</v>
      </c>
    </row>
    <row r="47" customFormat="false" ht="28.5" hidden="false" customHeight="true" outlineLevel="0" collapsed="false">
      <c r="A47" s="311" t="s">
        <v>1224</v>
      </c>
      <c r="B47" s="311"/>
      <c r="C47" s="311"/>
      <c r="D47" s="311"/>
      <c r="E47" s="359"/>
      <c r="F47" s="214" t="n">
        <v>126</v>
      </c>
      <c r="G47" s="214" t="n">
        <v>97</v>
      </c>
      <c r="H47" s="214" t="n">
        <v>29</v>
      </c>
      <c r="I47" s="214"/>
      <c r="J47" s="214" t="n">
        <v>19</v>
      </c>
      <c r="K47" s="214" t="n">
        <v>12</v>
      </c>
      <c r="L47" s="214" t="n">
        <v>7</v>
      </c>
      <c r="M47" s="214"/>
      <c r="N47" s="214" t="n">
        <v>14</v>
      </c>
      <c r="O47" s="214" t="n">
        <v>10</v>
      </c>
      <c r="P47" s="214" t="n">
        <v>4</v>
      </c>
    </row>
    <row r="48" customFormat="false" ht="28.5" hidden="false" customHeight="true" outlineLevel="0" collapsed="false">
      <c r="A48" s="311" t="s">
        <v>1225</v>
      </c>
      <c r="B48" s="311"/>
      <c r="C48" s="311"/>
      <c r="D48" s="311"/>
      <c r="E48" s="359"/>
      <c r="F48" s="214" t="n">
        <v>121</v>
      </c>
      <c r="G48" s="214" t="n">
        <v>54</v>
      </c>
      <c r="H48" s="214" t="n">
        <v>67</v>
      </c>
      <c r="I48" s="214"/>
      <c r="J48" s="214" t="n">
        <v>26</v>
      </c>
      <c r="K48" s="214" t="n">
        <v>9</v>
      </c>
      <c r="L48" s="214" t="n">
        <v>17</v>
      </c>
      <c r="M48" s="214"/>
      <c r="N48" s="214" t="n">
        <v>30</v>
      </c>
      <c r="O48" s="214" t="n">
        <v>12</v>
      </c>
      <c r="P48" s="214" t="n">
        <v>18</v>
      </c>
    </row>
    <row r="49" customFormat="false" ht="17.25" hidden="false" customHeight="true" outlineLevel="0" collapsed="false">
      <c r="A49" s="311" t="s">
        <v>1226</v>
      </c>
      <c r="B49" s="311"/>
      <c r="C49" s="311"/>
      <c r="D49" s="311"/>
      <c r="E49" s="359"/>
      <c r="F49" s="214" t="n">
        <v>102</v>
      </c>
      <c r="G49" s="214" t="n">
        <v>46</v>
      </c>
      <c r="H49" s="214" t="n">
        <v>56</v>
      </c>
      <c r="I49" s="214"/>
      <c r="J49" s="214" t="n">
        <v>21</v>
      </c>
      <c r="K49" s="214" t="n">
        <v>7</v>
      </c>
      <c r="L49" s="214" t="n">
        <v>14</v>
      </c>
      <c r="M49" s="214"/>
      <c r="N49" s="214" t="n">
        <v>24</v>
      </c>
      <c r="O49" s="214" t="n">
        <v>6</v>
      </c>
      <c r="P49" s="214" t="n">
        <v>18</v>
      </c>
    </row>
    <row r="50" customFormat="false" ht="28.5" hidden="false" customHeight="true" outlineLevel="0" collapsed="false">
      <c r="A50" s="311" t="s">
        <v>1227</v>
      </c>
      <c r="B50" s="311"/>
      <c r="C50" s="311"/>
      <c r="D50" s="311"/>
      <c r="E50" s="359"/>
      <c r="F50" s="214" t="n">
        <v>100</v>
      </c>
      <c r="G50" s="214" t="n">
        <v>35</v>
      </c>
      <c r="H50" s="214" t="n">
        <v>65</v>
      </c>
      <c r="I50" s="214"/>
      <c r="J50" s="214" t="n">
        <v>10</v>
      </c>
      <c r="K50" s="214" t="n">
        <v>7</v>
      </c>
      <c r="L50" s="214" t="n">
        <v>3</v>
      </c>
      <c r="M50" s="214"/>
      <c r="N50" s="214" t="n">
        <v>11</v>
      </c>
      <c r="O50" s="214" t="n">
        <v>8</v>
      </c>
      <c r="P50" s="214" t="n">
        <v>3</v>
      </c>
    </row>
    <row r="51" customFormat="false" ht="28.5" hidden="false" customHeight="true" outlineLevel="0" collapsed="false">
      <c r="A51" s="311" t="s">
        <v>1228</v>
      </c>
      <c r="B51" s="311"/>
      <c r="C51" s="311"/>
      <c r="D51" s="311"/>
      <c r="E51" s="359"/>
      <c r="F51" s="214" t="n">
        <v>88</v>
      </c>
      <c r="G51" s="214" t="n">
        <v>79</v>
      </c>
      <c r="H51" s="214" t="n">
        <v>9</v>
      </c>
      <c r="I51" s="214"/>
      <c r="J51" s="214" t="n">
        <v>13</v>
      </c>
      <c r="K51" s="214" t="n">
        <v>13</v>
      </c>
      <c r="L51" s="214" t="n">
        <v>0</v>
      </c>
      <c r="M51" s="214"/>
      <c r="N51" s="214" t="n">
        <v>14</v>
      </c>
      <c r="O51" s="214" t="n">
        <v>14</v>
      </c>
      <c r="P51" s="214" t="n">
        <v>0</v>
      </c>
    </row>
    <row r="52" customFormat="false" ht="17.25" hidden="false" customHeight="true" outlineLevel="0" collapsed="false">
      <c r="A52" s="311" t="s">
        <v>1229</v>
      </c>
      <c r="B52" s="311"/>
      <c r="C52" s="311"/>
      <c r="D52" s="311"/>
      <c r="E52" s="359"/>
      <c r="F52" s="214" t="n">
        <v>68</v>
      </c>
      <c r="G52" s="214" t="n">
        <v>47</v>
      </c>
      <c r="H52" s="214" t="n">
        <v>21</v>
      </c>
      <c r="I52" s="214"/>
      <c r="J52" s="214" t="n">
        <v>33</v>
      </c>
      <c r="K52" s="214" t="n">
        <v>20</v>
      </c>
      <c r="L52" s="214" t="n">
        <v>13</v>
      </c>
      <c r="M52" s="214"/>
      <c r="N52" s="214" t="n">
        <v>48</v>
      </c>
      <c r="O52" s="214" t="n">
        <v>41</v>
      </c>
      <c r="P52" s="214" t="n">
        <v>7</v>
      </c>
    </row>
    <row r="53" customFormat="false" ht="28.5" hidden="false" customHeight="true" outlineLevel="0" collapsed="false">
      <c r="A53" s="311" t="s">
        <v>1230</v>
      </c>
      <c r="B53" s="311"/>
      <c r="C53" s="311"/>
      <c r="D53" s="311"/>
      <c r="E53" s="359"/>
      <c r="F53" s="214" t="n">
        <v>65</v>
      </c>
      <c r="G53" s="214" t="n">
        <v>41</v>
      </c>
      <c r="H53" s="214" t="n">
        <v>24</v>
      </c>
      <c r="I53" s="214"/>
      <c r="J53" s="214" t="n">
        <v>12</v>
      </c>
      <c r="K53" s="214" t="n">
        <v>7</v>
      </c>
      <c r="L53" s="214" t="n">
        <v>5</v>
      </c>
      <c r="M53" s="214"/>
      <c r="N53" s="214" t="n">
        <v>6</v>
      </c>
      <c r="O53" s="214" t="n">
        <v>4</v>
      </c>
      <c r="P53" s="214" t="n">
        <v>2</v>
      </c>
    </row>
    <row r="54" customFormat="false" ht="28.5" hidden="false" customHeight="true" outlineLevel="0" collapsed="false">
      <c r="A54" s="311" t="s">
        <v>1231</v>
      </c>
      <c r="B54" s="311"/>
      <c r="C54" s="311"/>
      <c r="D54" s="311"/>
      <c r="E54" s="359"/>
      <c r="F54" s="214" t="n">
        <v>64</v>
      </c>
      <c r="G54" s="214" t="n">
        <v>36</v>
      </c>
      <c r="H54" s="214" t="n">
        <v>28</v>
      </c>
      <c r="I54" s="214"/>
      <c r="J54" s="214" t="n">
        <v>21</v>
      </c>
      <c r="K54" s="214" t="n">
        <v>15</v>
      </c>
      <c r="L54" s="214" t="n">
        <v>6</v>
      </c>
      <c r="M54" s="214"/>
      <c r="N54" s="214" t="n">
        <v>2</v>
      </c>
      <c r="O54" s="214" t="n">
        <v>2</v>
      </c>
      <c r="P54" s="214" t="n">
        <v>0</v>
      </c>
    </row>
    <row r="55" customFormat="false" ht="28.5" hidden="false" customHeight="true" outlineLevel="0" collapsed="false">
      <c r="A55" s="311" t="s">
        <v>1232</v>
      </c>
      <c r="B55" s="311"/>
      <c r="C55" s="311"/>
      <c r="D55" s="311"/>
      <c r="E55" s="359"/>
      <c r="F55" s="214" t="n">
        <v>59</v>
      </c>
      <c r="G55" s="214" t="n">
        <v>34</v>
      </c>
      <c r="H55" s="214" t="n">
        <v>25</v>
      </c>
      <c r="I55" s="214"/>
      <c r="J55" s="214" t="n">
        <v>0</v>
      </c>
      <c r="K55" s="214" t="n">
        <v>0</v>
      </c>
      <c r="L55" s="214" t="n">
        <v>0</v>
      </c>
      <c r="M55" s="214"/>
      <c r="N55" s="214" t="n">
        <v>0</v>
      </c>
      <c r="O55" s="214" t="n">
        <v>0</v>
      </c>
      <c r="P55" s="214" t="n">
        <v>0</v>
      </c>
    </row>
    <row r="56" customFormat="false" ht="45.2" hidden="false" customHeight="true" outlineLevel="0" collapsed="false">
      <c r="A56" s="311" t="s">
        <v>1233</v>
      </c>
      <c r="B56" s="311"/>
      <c r="C56" s="311"/>
      <c r="D56" s="311"/>
      <c r="E56" s="359"/>
      <c r="F56" s="214" t="n">
        <v>53</v>
      </c>
      <c r="G56" s="214" t="n">
        <v>19</v>
      </c>
      <c r="H56" s="214" t="n">
        <v>34</v>
      </c>
      <c r="I56" s="214"/>
      <c r="J56" s="214" t="n">
        <v>20</v>
      </c>
      <c r="K56" s="214" t="n">
        <v>7</v>
      </c>
      <c r="L56" s="214" t="n">
        <v>13</v>
      </c>
      <c r="M56" s="214"/>
      <c r="N56" s="214" t="n">
        <v>8</v>
      </c>
      <c r="O56" s="214" t="n">
        <v>2</v>
      </c>
      <c r="P56" s="214" t="n">
        <v>6</v>
      </c>
    </row>
    <row r="57" customFormat="false" ht="28.5" hidden="false" customHeight="true" outlineLevel="0" collapsed="false">
      <c r="A57" s="311" t="s">
        <v>1234</v>
      </c>
      <c r="B57" s="311"/>
      <c r="C57" s="311"/>
      <c r="D57" s="311"/>
      <c r="E57" s="359"/>
      <c r="F57" s="214" t="n">
        <v>48</v>
      </c>
      <c r="G57" s="214" t="n">
        <v>11</v>
      </c>
      <c r="H57" s="214" t="n">
        <v>37</v>
      </c>
      <c r="I57" s="214"/>
      <c r="J57" s="214" t="n">
        <v>12</v>
      </c>
      <c r="K57" s="214" t="n">
        <v>3</v>
      </c>
      <c r="L57" s="214" t="n">
        <v>9</v>
      </c>
      <c r="M57" s="214"/>
      <c r="N57" s="214" t="n">
        <v>14</v>
      </c>
      <c r="O57" s="214" t="n">
        <v>2</v>
      </c>
      <c r="P57" s="214" t="n">
        <v>12</v>
      </c>
    </row>
    <row r="58" customFormat="false" ht="17.25" hidden="false" customHeight="true" outlineLevel="0" collapsed="false">
      <c r="A58" s="311" t="s">
        <v>1235</v>
      </c>
      <c r="B58" s="311"/>
      <c r="C58" s="311"/>
      <c r="D58" s="311"/>
      <c r="E58" s="359"/>
      <c r="F58" s="214" t="n">
        <v>46</v>
      </c>
      <c r="G58" s="214" t="n">
        <v>23</v>
      </c>
      <c r="H58" s="214" t="n">
        <v>23</v>
      </c>
      <c r="I58" s="214"/>
      <c r="J58" s="214" t="n">
        <v>3</v>
      </c>
      <c r="K58" s="214" t="n">
        <v>0</v>
      </c>
      <c r="L58" s="214" t="n">
        <v>3</v>
      </c>
      <c r="M58" s="214"/>
      <c r="N58" s="214" t="n">
        <v>6</v>
      </c>
      <c r="O58" s="214" t="n">
        <v>3</v>
      </c>
      <c r="P58" s="214" t="n">
        <v>3</v>
      </c>
    </row>
    <row r="59" customFormat="false" ht="28.5" hidden="false" customHeight="true" outlineLevel="0" collapsed="false">
      <c r="A59" s="311" t="s">
        <v>1236</v>
      </c>
      <c r="B59" s="311"/>
      <c r="C59" s="311"/>
      <c r="D59" s="311"/>
      <c r="E59" s="359"/>
      <c r="F59" s="214" t="n">
        <v>46</v>
      </c>
      <c r="G59" s="214" t="n">
        <v>14</v>
      </c>
      <c r="H59" s="214" t="n">
        <v>32</v>
      </c>
      <c r="I59" s="214"/>
      <c r="J59" s="214" t="n">
        <v>23</v>
      </c>
      <c r="K59" s="214" t="n">
        <v>9</v>
      </c>
      <c r="L59" s="214" t="n">
        <v>14</v>
      </c>
      <c r="M59" s="214"/>
      <c r="N59" s="214" t="n">
        <v>18</v>
      </c>
      <c r="O59" s="214" t="n">
        <v>7</v>
      </c>
      <c r="P59" s="214" t="n">
        <v>11</v>
      </c>
    </row>
    <row r="60" customFormat="false" ht="28.5" hidden="false" customHeight="true" outlineLevel="0" collapsed="false">
      <c r="A60" s="311" t="s">
        <v>1237</v>
      </c>
      <c r="B60" s="311"/>
      <c r="C60" s="311"/>
      <c r="D60" s="311"/>
      <c r="E60" s="359"/>
      <c r="F60" s="214" t="n">
        <v>45</v>
      </c>
      <c r="G60" s="214" t="n">
        <v>17</v>
      </c>
      <c r="H60" s="214" t="n">
        <v>28</v>
      </c>
      <c r="I60" s="214"/>
      <c r="J60" s="214" t="n">
        <v>22</v>
      </c>
      <c r="K60" s="214" t="n">
        <v>9</v>
      </c>
      <c r="L60" s="214" t="n">
        <v>13</v>
      </c>
      <c r="M60" s="214"/>
      <c r="N60" s="214" t="n">
        <v>22</v>
      </c>
      <c r="O60" s="214" t="n">
        <v>9</v>
      </c>
      <c r="P60" s="214" t="n">
        <v>13</v>
      </c>
    </row>
    <row r="61" customFormat="false" ht="17.25" hidden="false" customHeight="true" outlineLevel="0" collapsed="false">
      <c r="A61" s="311" t="s">
        <v>1238</v>
      </c>
      <c r="B61" s="311"/>
      <c r="C61" s="311"/>
      <c r="D61" s="311"/>
      <c r="E61" s="359"/>
      <c r="F61" s="214" t="n">
        <v>44</v>
      </c>
      <c r="G61" s="214" t="n">
        <v>34</v>
      </c>
      <c r="H61" s="214" t="n">
        <v>10</v>
      </c>
      <c r="I61" s="214"/>
      <c r="J61" s="214" t="n">
        <v>15</v>
      </c>
      <c r="K61" s="214" t="n">
        <v>12</v>
      </c>
      <c r="L61" s="214" t="n">
        <v>3</v>
      </c>
      <c r="M61" s="214"/>
      <c r="N61" s="214" t="n">
        <v>0</v>
      </c>
      <c r="O61" s="214" t="n">
        <v>0</v>
      </c>
      <c r="P61" s="214" t="n">
        <v>0</v>
      </c>
    </row>
    <row r="62" customFormat="false" ht="28.5" hidden="false" customHeight="true" outlineLevel="0" collapsed="false">
      <c r="A62" s="311" t="s">
        <v>1239</v>
      </c>
      <c r="B62" s="311"/>
      <c r="C62" s="311"/>
      <c r="D62" s="311"/>
      <c r="E62" s="359"/>
      <c r="F62" s="214" t="n">
        <v>41</v>
      </c>
      <c r="G62" s="214" t="n">
        <v>21</v>
      </c>
      <c r="H62" s="214" t="n">
        <v>20</v>
      </c>
      <c r="I62" s="214"/>
      <c r="J62" s="214" t="n">
        <v>6</v>
      </c>
      <c r="K62" s="214" t="n">
        <v>2</v>
      </c>
      <c r="L62" s="214" t="n">
        <v>4</v>
      </c>
      <c r="M62" s="214"/>
      <c r="N62" s="214" t="n">
        <v>3</v>
      </c>
      <c r="O62" s="214" t="n">
        <v>1</v>
      </c>
      <c r="P62" s="214" t="n">
        <v>2</v>
      </c>
    </row>
    <row r="63" customFormat="false" ht="28.5" hidden="false" customHeight="true" outlineLevel="0" collapsed="false">
      <c r="A63" s="311" t="s">
        <v>1240</v>
      </c>
      <c r="B63" s="311"/>
      <c r="C63" s="311"/>
      <c r="D63" s="311"/>
      <c r="E63" s="359"/>
      <c r="F63" s="214" t="n">
        <v>40</v>
      </c>
      <c r="G63" s="214" t="n">
        <v>13</v>
      </c>
      <c r="H63" s="214" t="n">
        <v>27</v>
      </c>
      <c r="I63" s="214"/>
      <c r="J63" s="214" t="n">
        <v>5</v>
      </c>
      <c r="K63" s="214" t="n">
        <v>2</v>
      </c>
      <c r="L63" s="214" t="n">
        <v>3</v>
      </c>
      <c r="M63" s="214"/>
      <c r="N63" s="214" t="n">
        <v>3</v>
      </c>
      <c r="O63" s="214" t="n">
        <v>2</v>
      </c>
      <c r="P63" s="214" t="n">
        <v>1</v>
      </c>
    </row>
    <row r="64" customFormat="false" ht="28.5" hidden="false" customHeight="true" outlineLevel="0" collapsed="false">
      <c r="A64" s="311" t="s">
        <v>1241</v>
      </c>
      <c r="B64" s="311"/>
      <c r="C64" s="311"/>
      <c r="D64" s="311"/>
      <c r="E64" s="359"/>
      <c r="F64" s="214" t="n">
        <v>37</v>
      </c>
      <c r="G64" s="214" t="n">
        <v>26</v>
      </c>
      <c r="H64" s="214" t="n">
        <v>11</v>
      </c>
      <c r="I64" s="214"/>
      <c r="J64" s="214" t="n">
        <v>11</v>
      </c>
      <c r="K64" s="214" t="n">
        <v>8</v>
      </c>
      <c r="L64" s="214" t="n">
        <v>3</v>
      </c>
      <c r="M64" s="214"/>
      <c r="N64" s="214" t="n">
        <v>1</v>
      </c>
      <c r="O64" s="214" t="n">
        <v>1</v>
      </c>
      <c r="P64" s="214" t="n">
        <v>0</v>
      </c>
    </row>
    <row r="65" customFormat="false" ht="28.5" hidden="false" customHeight="true" outlineLevel="0" collapsed="false">
      <c r="A65" s="311" t="s">
        <v>1242</v>
      </c>
      <c r="B65" s="311"/>
      <c r="C65" s="311"/>
      <c r="D65" s="311"/>
      <c r="E65" s="359"/>
      <c r="F65" s="214" t="n">
        <v>37</v>
      </c>
      <c r="G65" s="214" t="n">
        <v>17</v>
      </c>
      <c r="H65" s="214" t="n">
        <v>20</v>
      </c>
      <c r="I65" s="214"/>
      <c r="J65" s="214" t="n">
        <v>13</v>
      </c>
      <c r="K65" s="214" t="n">
        <v>10</v>
      </c>
      <c r="L65" s="214" t="n">
        <v>3</v>
      </c>
      <c r="M65" s="214"/>
      <c r="N65" s="214" t="n">
        <v>4</v>
      </c>
      <c r="O65" s="214" t="n">
        <v>1</v>
      </c>
      <c r="P65" s="214" t="n">
        <v>3</v>
      </c>
    </row>
    <row r="66" customFormat="false" ht="28.5" hidden="false" customHeight="true" outlineLevel="0" collapsed="false">
      <c r="A66" s="311" t="s">
        <v>1243</v>
      </c>
      <c r="B66" s="311"/>
      <c r="C66" s="311"/>
      <c r="D66" s="311"/>
      <c r="E66" s="359"/>
      <c r="F66" s="214" t="n">
        <v>34</v>
      </c>
      <c r="G66" s="214" t="n">
        <v>28</v>
      </c>
      <c r="H66" s="214" t="n">
        <v>6</v>
      </c>
      <c r="I66" s="214"/>
      <c r="J66" s="214" t="n">
        <v>15</v>
      </c>
      <c r="K66" s="214" t="n">
        <v>10</v>
      </c>
      <c r="L66" s="214" t="n">
        <v>5</v>
      </c>
      <c r="M66" s="214"/>
      <c r="N66" s="214" t="n">
        <v>5</v>
      </c>
      <c r="O66" s="214" t="n">
        <v>3</v>
      </c>
      <c r="P66" s="214" t="n">
        <v>2</v>
      </c>
    </row>
    <row r="67" customFormat="false" ht="17.25" hidden="false" customHeight="true" outlineLevel="0" collapsed="false">
      <c r="A67" s="311" t="s">
        <v>1244</v>
      </c>
      <c r="B67" s="311"/>
      <c r="C67" s="311"/>
      <c r="D67" s="311"/>
      <c r="E67" s="359"/>
      <c r="F67" s="214" t="n">
        <v>34</v>
      </c>
      <c r="G67" s="214" t="n">
        <v>17</v>
      </c>
      <c r="H67" s="214" t="n">
        <v>17</v>
      </c>
      <c r="I67" s="214"/>
      <c r="J67" s="214" t="n">
        <v>8</v>
      </c>
      <c r="K67" s="214" t="n">
        <v>2</v>
      </c>
      <c r="L67" s="214" t="n">
        <v>6</v>
      </c>
      <c r="M67" s="214"/>
      <c r="N67" s="214" t="n">
        <v>8</v>
      </c>
      <c r="O67" s="214" t="n">
        <v>2</v>
      </c>
      <c r="P67" s="214" t="n">
        <v>6</v>
      </c>
    </row>
    <row r="68" customFormat="false" ht="28.5" hidden="false" customHeight="true" outlineLevel="0" collapsed="false">
      <c r="A68" s="311" t="s">
        <v>1245</v>
      </c>
      <c r="B68" s="311"/>
      <c r="C68" s="311"/>
      <c r="D68" s="311"/>
      <c r="E68" s="359"/>
      <c r="F68" s="214" t="n">
        <v>30</v>
      </c>
      <c r="G68" s="214" t="n">
        <v>22</v>
      </c>
      <c r="H68" s="214" t="n">
        <v>8</v>
      </c>
      <c r="I68" s="214"/>
      <c r="J68" s="214" t="n">
        <v>8</v>
      </c>
      <c r="K68" s="214" t="n">
        <v>8</v>
      </c>
      <c r="L68" s="214" t="n">
        <v>0</v>
      </c>
      <c r="M68" s="214"/>
      <c r="N68" s="214" t="n">
        <v>12</v>
      </c>
      <c r="O68" s="214" t="n">
        <v>7</v>
      </c>
      <c r="P68" s="214" t="n">
        <v>5</v>
      </c>
    </row>
    <row r="69" customFormat="false" ht="28.5" hidden="false" customHeight="true" outlineLevel="0" collapsed="false">
      <c r="A69" s="311" t="s">
        <v>1246</v>
      </c>
      <c r="B69" s="311"/>
      <c r="C69" s="311"/>
      <c r="D69" s="311"/>
      <c r="E69" s="359"/>
      <c r="F69" s="214" t="n">
        <v>30</v>
      </c>
      <c r="G69" s="214" t="n">
        <v>17</v>
      </c>
      <c r="H69" s="214" t="n">
        <v>13</v>
      </c>
      <c r="I69" s="214"/>
      <c r="J69" s="214" t="n">
        <v>18</v>
      </c>
      <c r="K69" s="214" t="n">
        <v>14</v>
      </c>
      <c r="L69" s="214" t="n">
        <v>4</v>
      </c>
      <c r="M69" s="214"/>
      <c r="N69" s="214" t="n">
        <v>12</v>
      </c>
      <c r="O69" s="214" t="n">
        <v>8</v>
      </c>
      <c r="P69" s="214" t="n">
        <v>4</v>
      </c>
    </row>
    <row r="70" customFormat="false" ht="17.25" hidden="false" customHeight="true" outlineLevel="0" collapsed="false">
      <c r="A70" s="311" t="s">
        <v>1247</v>
      </c>
      <c r="B70" s="311"/>
      <c r="C70" s="311"/>
      <c r="D70" s="311"/>
      <c r="E70" s="359"/>
      <c r="F70" s="214" t="n">
        <v>28</v>
      </c>
      <c r="G70" s="214" t="n">
        <v>17</v>
      </c>
      <c r="H70" s="214" t="n">
        <v>11</v>
      </c>
      <c r="I70" s="214"/>
      <c r="J70" s="214" t="n">
        <v>10</v>
      </c>
      <c r="K70" s="214" t="n">
        <v>5</v>
      </c>
      <c r="L70" s="214" t="n">
        <v>5</v>
      </c>
      <c r="M70" s="214"/>
      <c r="N70" s="214" t="n">
        <v>10</v>
      </c>
      <c r="O70" s="214" t="n">
        <v>5</v>
      </c>
      <c r="P70" s="214" t="n">
        <v>5</v>
      </c>
    </row>
    <row r="71" customFormat="false" ht="28.5" hidden="false" customHeight="true" outlineLevel="0" collapsed="false">
      <c r="A71" s="311" t="s">
        <v>1248</v>
      </c>
      <c r="B71" s="311"/>
      <c r="C71" s="311"/>
      <c r="D71" s="311"/>
      <c r="E71" s="359"/>
      <c r="F71" s="214" t="n">
        <v>26</v>
      </c>
      <c r="G71" s="214" t="n">
        <v>24</v>
      </c>
      <c r="H71" s="214" t="n">
        <v>2</v>
      </c>
      <c r="I71" s="214"/>
      <c r="J71" s="214" t="n">
        <v>1</v>
      </c>
      <c r="K71" s="214" t="n">
        <v>1</v>
      </c>
      <c r="L71" s="214" t="n">
        <v>0</v>
      </c>
      <c r="M71" s="214"/>
      <c r="N71" s="214" t="n">
        <v>2</v>
      </c>
      <c r="O71" s="214" t="n">
        <v>1</v>
      </c>
      <c r="P71" s="214" t="n">
        <v>1</v>
      </c>
    </row>
    <row r="72" customFormat="false" ht="28.5" hidden="false" customHeight="true" outlineLevel="0" collapsed="false">
      <c r="A72" s="311" t="s">
        <v>1249</v>
      </c>
      <c r="B72" s="311"/>
      <c r="C72" s="311"/>
      <c r="D72" s="311"/>
      <c r="E72" s="359"/>
      <c r="F72" s="214" t="n">
        <v>26</v>
      </c>
      <c r="G72" s="214" t="n">
        <v>22</v>
      </c>
      <c r="H72" s="214" t="n">
        <v>4</v>
      </c>
      <c r="I72" s="214"/>
      <c r="J72" s="214" t="n">
        <v>13</v>
      </c>
      <c r="K72" s="214" t="n">
        <v>10</v>
      </c>
      <c r="L72" s="214" t="n">
        <v>3</v>
      </c>
      <c r="M72" s="214"/>
      <c r="N72" s="214" t="n">
        <v>4</v>
      </c>
      <c r="O72" s="214" t="n">
        <v>4</v>
      </c>
      <c r="P72" s="214" t="n">
        <v>0</v>
      </c>
    </row>
    <row r="73" customFormat="false" ht="28.5" hidden="false" customHeight="true" outlineLevel="0" collapsed="false">
      <c r="A73" s="311" t="s">
        <v>1250</v>
      </c>
      <c r="B73" s="311"/>
      <c r="C73" s="311"/>
      <c r="D73" s="311"/>
      <c r="E73" s="359"/>
      <c r="F73" s="214" t="n">
        <v>25</v>
      </c>
      <c r="G73" s="214" t="n">
        <v>7</v>
      </c>
      <c r="H73" s="214" t="n">
        <v>18</v>
      </c>
      <c r="I73" s="214"/>
      <c r="J73" s="214" t="n">
        <v>0</v>
      </c>
      <c r="K73" s="214" t="n">
        <v>0</v>
      </c>
      <c r="L73" s="214" t="n">
        <v>0</v>
      </c>
      <c r="M73" s="214"/>
      <c r="N73" s="214" t="n">
        <v>2</v>
      </c>
      <c r="O73" s="214" t="n">
        <v>1</v>
      </c>
      <c r="P73" s="214" t="n">
        <v>1</v>
      </c>
    </row>
    <row r="74" customFormat="false" ht="28.5" hidden="false" customHeight="true" outlineLevel="0" collapsed="false">
      <c r="A74" s="311" t="s">
        <v>1251</v>
      </c>
      <c r="B74" s="311"/>
      <c r="C74" s="311"/>
      <c r="D74" s="311"/>
      <c r="E74" s="359"/>
      <c r="F74" s="214" t="n">
        <v>24</v>
      </c>
      <c r="G74" s="214" t="n">
        <v>16</v>
      </c>
      <c r="H74" s="214" t="n">
        <v>8</v>
      </c>
      <c r="I74" s="214"/>
      <c r="J74" s="214" t="n">
        <v>2</v>
      </c>
      <c r="K74" s="214" t="n">
        <v>2</v>
      </c>
      <c r="L74" s="214" t="n">
        <v>0</v>
      </c>
      <c r="M74" s="214"/>
      <c r="N74" s="214" t="n">
        <v>2</v>
      </c>
      <c r="O74" s="214" t="n">
        <v>2</v>
      </c>
      <c r="P74" s="214" t="n">
        <v>0</v>
      </c>
    </row>
    <row r="75" customFormat="false" ht="28.5" hidden="false" customHeight="true" outlineLevel="0" collapsed="false">
      <c r="A75" s="311" t="s">
        <v>1252</v>
      </c>
      <c r="B75" s="311"/>
      <c r="C75" s="311"/>
      <c r="D75" s="311"/>
      <c r="E75" s="359"/>
      <c r="F75" s="214" t="n">
        <v>24</v>
      </c>
      <c r="G75" s="214" t="n">
        <v>2</v>
      </c>
      <c r="H75" s="214" t="n">
        <v>22</v>
      </c>
      <c r="I75" s="214"/>
      <c r="J75" s="214" t="n">
        <v>12</v>
      </c>
      <c r="K75" s="214" t="n">
        <v>1</v>
      </c>
      <c r="L75" s="214" t="n">
        <v>11</v>
      </c>
      <c r="M75" s="214"/>
      <c r="N75" s="214" t="n">
        <v>9</v>
      </c>
      <c r="O75" s="214" t="n">
        <v>1</v>
      </c>
      <c r="P75" s="214" t="n">
        <v>8</v>
      </c>
    </row>
    <row r="76" customFormat="false" ht="28.5" hidden="false" customHeight="true" outlineLevel="0" collapsed="false">
      <c r="A76" s="311" t="s">
        <v>1253</v>
      </c>
      <c r="B76" s="311"/>
      <c r="C76" s="311"/>
      <c r="D76" s="311"/>
      <c r="E76" s="359"/>
      <c r="F76" s="214" t="n">
        <v>24</v>
      </c>
      <c r="G76" s="214" t="n">
        <v>11</v>
      </c>
      <c r="H76" s="214" t="n">
        <v>13</v>
      </c>
      <c r="I76" s="214"/>
      <c r="J76" s="214" t="n">
        <v>2</v>
      </c>
      <c r="K76" s="214" t="n">
        <v>1</v>
      </c>
      <c r="L76" s="214" t="n">
        <v>1</v>
      </c>
      <c r="M76" s="214"/>
      <c r="N76" s="214" t="n">
        <v>9</v>
      </c>
      <c r="O76" s="214" t="n">
        <v>3</v>
      </c>
      <c r="P76" s="214" t="n">
        <v>6</v>
      </c>
    </row>
    <row r="77" customFormat="false" ht="28.5" hidden="false" customHeight="true" outlineLevel="0" collapsed="false">
      <c r="A77" s="311" t="s">
        <v>1254</v>
      </c>
      <c r="B77" s="311"/>
      <c r="C77" s="311"/>
      <c r="D77" s="311"/>
      <c r="E77" s="359"/>
      <c r="F77" s="214" t="n">
        <v>23</v>
      </c>
      <c r="G77" s="214" t="n">
        <v>12</v>
      </c>
      <c r="H77" s="214" t="n">
        <v>11</v>
      </c>
      <c r="I77" s="214"/>
      <c r="J77" s="214" t="n">
        <v>3</v>
      </c>
      <c r="K77" s="214" t="n">
        <v>2</v>
      </c>
      <c r="L77" s="214" t="n">
        <v>1</v>
      </c>
      <c r="M77" s="214"/>
      <c r="N77" s="214" t="n">
        <v>5</v>
      </c>
      <c r="O77" s="214" t="n">
        <v>1</v>
      </c>
      <c r="P77" s="214" t="n">
        <v>4</v>
      </c>
    </row>
    <row r="78" customFormat="false" ht="28.5" hidden="false" customHeight="true" outlineLevel="0" collapsed="false">
      <c r="A78" s="311" t="s">
        <v>1255</v>
      </c>
      <c r="B78" s="311"/>
      <c r="C78" s="311"/>
      <c r="D78" s="311"/>
      <c r="E78" s="359"/>
      <c r="F78" s="214" t="n">
        <v>22</v>
      </c>
      <c r="G78" s="214" t="n">
        <v>12</v>
      </c>
      <c r="H78" s="214" t="n">
        <v>10</v>
      </c>
      <c r="I78" s="214"/>
      <c r="J78" s="214" t="n">
        <v>3</v>
      </c>
      <c r="K78" s="214" t="n">
        <v>3</v>
      </c>
      <c r="L78" s="214" t="n">
        <v>0</v>
      </c>
      <c r="M78" s="214"/>
      <c r="N78" s="214" t="n">
        <v>2</v>
      </c>
      <c r="O78" s="214" t="n">
        <v>2</v>
      </c>
      <c r="P78" s="214" t="n">
        <v>0</v>
      </c>
    </row>
    <row r="79" customFormat="false" ht="45.2" hidden="false" customHeight="true" outlineLevel="0" collapsed="false">
      <c r="A79" s="311" t="s">
        <v>1256</v>
      </c>
      <c r="B79" s="311"/>
      <c r="C79" s="311"/>
      <c r="D79" s="311"/>
      <c r="E79" s="359"/>
      <c r="F79" s="214" t="n">
        <v>22</v>
      </c>
      <c r="G79" s="214" t="n">
        <v>7</v>
      </c>
      <c r="H79" s="214" t="n">
        <v>15</v>
      </c>
      <c r="I79" s="214"/>
      <c r="J79" s="214" t="n">
        <v>7</v>
      </c>
      <c r="K79" s="214" t="n">
        <v>1</v>
      </c>
      <c r="L79" s="214" t="n">
        <v>6</v>
      </c>
      <c r="M79" s="214"/>
      <c r="N79" s="214" t="n">
        <v>3</v>
      </c>
      <c r="O79" s="214" t="n">
        <v>0</v>
      </c>
      <c r="P79" s="214" t="n">
        <v>3</v>
      </c>
    </row>
    <row r="80" customFormat="false" ht="28.5" hidden="false" customHeight="true" outlineLevel="0" collapsed="false">
      <c r="A80" s="311" t="s">
        <v>1257</v>
      </c>
      <c r="B80" s="311"/>
      <c r="C80" s="311"/>
      <c r="D80" s="311"/>
      <c r="E80" s="359"/>
      <c r="F80" s="214" t="n">
        <v>21</v>
      </c>
      <c r="G80" s="214" t="n">
        <v>8</v>
      </c>
      <c r="H80" s="214" t="n">
        <v>13</v>
      </c>
      <c r="I80" s="214"/>
      <c r="J80" s="214" t="n">
        <v>0</v>
      </c>
      <c r="K80" s="214" t="n">
        <v>0</v>
      </c>
      <c r="L80" s="214" t="n">
        <v>0</v>
      </c>
      <c r="M80" s="214"/>
      <c r="N80" s="214" t="n">
        <v>7</v>
      </c>
      <c r="O80" s="214" t="n">
        <v>1</v>
      </c>
      <c r="P80" s="214" t="n">
        <v>6</v>
      </c>
    </row>
    <row r="81" customFormat="false" ht="28.5" hidden="false" customHeight="true" outlineLevel="0" collapsed="false">
      <c r="A81" s="311" t="s">
        <v>1258</v>
      </c>
      <c r="B81" s="311"/>
      <c r="C81" s="311"/>
      <c r="D81" s="311"/>
      <c r="E81" s="359"/>
      <c r="F81" s="214" t="n">
        <v>20</v>
      </c>
      <c r="G81" s="214" t="n">
        <v>6</v>
      </c>
      <c r="H81" s="214" t="n">
        <v>14</v>
      </c>
      <c r="I81" s="214"/>
      <c r="J81" s="214" t="n">
        <v>0</v>
      </c>
      <c r="K81" s="214" t="n">
        <v>0</v>
      </c>
      <c r="L81" s="214" t="n">
        <v>0</v>
      </c>
      <c r="M81" s="214"/>
      <c r="N81" s="214" t="n">
        <v>0</v>
      </c>
      <c r="O81" s="214" t="n">
        <v>0</v>
      </c>
      <c r="P81" s="214" t="n">
        <v>0</v>
      </c>
    </row>
    <row r="82" customFormat="false" ht="28.5" hidden="false" customHeight="true" outlineLevel="0" collapsed="false">
      <c r="A82" s="311" t="s">
        <v>1259</v>
      </c>
      <c r="B82" s="311"/>
      <c r="C82" s="311"/>
      <c r="D82" s="311"/>
      <c r="E82" s="359"/>
      <c r="F82" s="214" t="n">
        <v>17</v>
      </c>
      <c r="G82" s="214" t="n">
        <v>13</v>
      </c>
      <c r="H82" s="214" t="n">
        <v>4</v>
      </c>
      <c r="I82" s="214"/>
      <c r="J82" s="214" t="n">
        <v>36</v>
      </c>
      <c r="K82" s="214" t="n">
        <v>32</v>
      </c>
      <c r="L82" s="214" t="n">
        <v>4</v>
      </c>
      <c r="M82" s="214"/>
      <c r="N82" s="214" t="n">
        <v>2</v>
      </c>
      <c r="O82" s="214" t="n">
        <v>2</v>
      </c>
      <c r="P82" s="214" t="n">
        <v>0</v>
      </c>
    </row>
    <row r="83" customFormat="false" ht="28.5" hidden="false" customHeight="true" outlineLevel="0" collapsed="false">
      <c r="A83" s="311" t="s">
        <v>1260</v>
      </c>
      <c r="B83" s="311"/>
      <c r="C83" s="311"/>
      <c r="D83" s="311"/>
      <c r="E83" s="359"/>
      <c r="F83" s="214" t="n">
        <v>17</v>
      </c>
      <c r="G83" s="214" t="n">
        <v>9</v>
      </c>
      <c r="H83" s="214" t="n">
        <v>8</v>
      </c>
      <c r="I83" s="214"/>
      <c r="J83" s="214" t="n">
        <v>6</v>
      </c>
      <c r="K83" s="214" t="n">
        <v>3</v>
      </c>
      <c r="L83" s="214" t="n">
        <v>3</v>
      </c>
      <c r="M83" s="214"/>
      <c r="N83" s="214" t="n">
        <v>0</v>
      </c>
      <c r="O83" s="214" t="n">
        <v>0</v>
      </c>
      <c r="P83" s="214" t="n">
        <v>0</v>
      </c>
    </row>
    <row r="84" customFormat="false" ht="28.5" hidden="false" customHeight="true" outlineLevel="0" collapsed="false">
      <c r="A84" s="311" t="s">
        <v>1261</v>
      </c>
      <c r="B84" s="311"/>
      <c r="C84" s="311"/>
      <c r="D84" s="311"/>
      <c r="E84" s="359"/>
      <c r="F84" s="214" t="n">
        <v>17</v>
      </c>
      <c r="G84" s="214" t="n">
        <v>7</v>
      </c>
      <c r="H84" s="214" t="n">
        <v>10</v>
      </c>
      <c r="I84" s="214"/>
      <c r="J84" s="214" t="n">
        <v>3</v>
      </c>
      <c r="K84" s="214" t="n">
        <v>2</v>
      </c>
      <c r="L84" s="214" t="n">
        <v>1</v>
      </c>
      <c r="M84" s="214"/>
      <c r="N84" s="214" t="n">
        <v>3</v>
      </c>
      <c r="O84" s="214" t="n">
        <v>2</v>
      </c>
      <c r="P84" s="214" t="n">
        <v>1</v>
      </c>
    </row>
    <row r="85" customFormat="false" ht="17.25" hidden="false" customHeight="true" outlineLevel="0" collapsed="false">
      <c r="A85" s="311" t="s">
        <v>1262</v>
      </c>
      <c r="B85" s="311"/>
      <c r="C85" s="311"/>
      <c r="D85" s="311"/>
      <c r="E85" s="359"/>
      <c r="F85" s="214" t="n">
        <v>16</v>
      </c>
      <c r="G85" s="214" t="n">
        <v>10</v>
      </c>
      <c r="H85" s="214" t="n">
        <v>6</v>
      </c>
      <c r="I85" s="214"/>
      <c r="J85" s="214" t="n">
        <v>1</v>
      </c>
      <c r="K85" s="214" t="n">
        <v>0</v>
      </c>
      <c r="L85" s="214" t="n">
        <v>1</v>
      </c>
      <c r="M85" s="214"/>
      <c r="N85" s="214" t="n">
        <v>1</v>
      </c>
      <c r="O85" s="214" t="n">
        <v>1</v>
      </c>
      <c r="P85" s="214" t="n">
        <v>0</v>
      </c>
    </row>
    <row r="86" customFormat="false" ht="17.25" hidden="false" customHeight="true" outlineLevel="0" collapsed="false">
      <c r="A86" s="311" t="s">
        <v>1263</v>
      </c>
      <c r="B86" s="311"/>
      <c r="C86" s="311"/>
      <c r="D86" s="311"/>
      <c r="E86" s="359"/>
      <c r="F86" s="214" t="n">
        <v>16</v>
      </c>
      <c r="G86" s="214" t="n">
        <v>6</v>
      </c>
      <c r="H86" s="214" t="n">
        <v>10</v>
      </c>
      <c r="I86" s="214"/>
      <c r="J86" s="214" t="n">
        <v>5</v>
      </c>
      <c r="K86" s="214" t="n">
        <v>2</v>
      </c>
      <c r="L86" s="214" t="n">
        <v>3</v>
      </c>
      <c r="M86" s="214"/>
      <c r="N86" s="214" t="n">
        <v>5</v>
      </c>
      <c r="O86" s="214" t="n">
        <v>4</v>
      </c>
      <c r="P86" s="214" t="n">
        <v>1</v>
      </c>
    </row>
    <row r="87" customFormat="false" ht="28.5" hidden="false" customHeight="true" outlineLevel="0" collapsed="false">
      <c r="A87" s="311" t="s">
        <v>1264</v>
      </c>
      <c r="B87" s="311"/>
      <c r="C87" s="311"/>
      <c r="D87" s="311"/>
      <c r="E87" s="359"/>
      <c r="F87" s="214" t="n">
        <v>16</v>
      </c>
      <c r="G87" s="214" t="n">
        <v>4</v>
      </c>
      <c r="H87" s="214" t="n">
        <v>12</v>
      </c>
      <c r="I87" s="214"/>
      <c r="J87" s="214" t="n">
        <v>16</v>
      </c>
      <c r="K87" s="214" t="n">
        <v>4</v>
      </c>
      <c r="L87" s="214" t="n">
        <v>12</v>
      </c>
      <c r="M87" s="214"/>
      <c r="N87" s="214" t="n">
        <v>16</v>
      </c>
      <c r="O87" s="214" t="n">
        <v>4</v>
      </c>
      <c r="P87" s="214" t="n">
        <v>12</v>
      </c>
    </row>
    <row r="88" s="88" customFormat="true" ht="39.75" hidden="false" customHeight="true" outlineLevel="0" collapsed="false">
      <c r="A88" s="362" t="s">
        <v>1265</v>
      </c>
      <c r="B88" s="362"/>
      <c r="C88" s="362"/>
      <c r="D88" s="362"/>
      <c r="E88" s="363"/>
      <c r="F88" s="113" t="n">
        <v>15</v>
      </c>
      <c r="G88" s="113" t="n">
        <v>12</v>
      </c>
      <c r="H88" s="113" t="n">
        <v>3</v>
      </c>
      <c r="I88" s="113"/>
      <c r="J88" s="113" t="n">
        <v>10</v>
      </c>
      <c r="K88" s="113" t="n">
        <v>7</v>
      </c>
      <c r="L88" s="113" t="n">
        <v>3</v>
      </c>
      <c r="M88" s="113"/>
      <c r="N88" s="113" t="n">
        <v>7</v>
      </c>
      <c r="O88" s="113" t="n">
        <v>5</v>
      </c>
      <c r="P88" s="113" t="n">
        <v>2</v>
      </c>
    </row>
    <row r="89" customFormat="false" ht="17.25" hidden="false" customHeight="true" outlineLevel="0" collapsed="false">
      <c r="A89" s="311" t="s">
        <v>1266</v>
      </c>
      <c r="B89" s="311"/>
      <c r="C89" s="311"/>
      <c r="D89" s="311"/>
      <c r="E89" s="359"/>
      <c r="F89" s="214" t="n">
        <v>15</v>
      </c>
      <c r="G89" s="214" t="n">
        <v>10</v>
      </c>
      <c r="H89" s="214" t="n">
        <v>5</v>
      </c>
      <c r="I89" s="214"/>
      <c r="J89" s="214" t="n">
        <v>1</v>
      </c>
      <c r="K89" s="214" t="n">
        <v>0</v>
      </c>
      <c r="L89" s="214" t="n">
        <v>1</v>
      </c>
      <c r="M89" s="214"/>
      <c r="N89" s="214" t="n">
        <v>1</v>
      </c>
      <c r="O89" s="214" t="n">
        <v>1</v>
      </c>
      <c r="P89" s="214" t="n">
        <v>0</v>
      </c>
    </row>
    <row r="90" customFormat="false" ht="28.5" hidden="false" customHeight="true" outlineLevel="0" collapsed="false">
      <c r="A90" s="311" t="s">
        <v>1267</v>
      </c>
      <c r="B90" s="311"/>
      <c r="C90" s="311"/>
      <c r="D90" s="311"/>
      <c r="E90" s="359"/>
      <c r="F90" s="214" t="n">
        <v>15</v>
      </c>
      <c r="G90" s="214" t="n">
        <v>5</v>
      </c>
      <c r="H90" s="214" t="n">
        <v>10</v>
      </c>
      <c r="I90" s="214"/>
      <c r="J90" s="214" t="n">
        <v>0</v>
      </c>
      <c r="K90" s="214" t="n">
        <v>0</v>
      </c>
      <c r="L90" s="214" t="n">
        <v>0</v>
      </c>
      <c r="M90" s="214"/>
      <c r="N90" s="214" t="n">
        <v>1</v>
      </c>
      <c r="O90" s="214" t="n">
        <v>1</v>
      </c>
      <c r="P90" s="214" t="n">
        <v>0</v>
      </c>
    </row>
    <row r="91" customFormat="false" ht="28.5" hidden="false" customHeight="true" outlineLevel="0" collapsed="false">
      <c r="A91" s="311" t="s">
        <v>1268</v>
      </c>
      <c r="B91" s="311"/>
      <c r="C91" s="311"/>
      <c r="D91" s="311"/>
      <c r="E91" s="359"/>
      <c r="F91" s="214" t="n">
        <v>15</v>
      </c>
      <c r="G91" s="214" t="n">
        <v>5</v>
      </c>
      <c r="H91" s="214" t="n">
        <v>10</v>
      </c>
      <c r="I91" s="214"/>
      <c r="J91" s="214" t="n">
        <v>0</v>
      </c>
      <c r="K91" s="214" t="n">
        <v>0</v>
      </c>
      <c r="L91" s="214" t="n">
        <v>0</v>
      </c>
      <c r="M91" s="214"/>
      <c r="N91" s="214" t="n">
        <v>7</v>
      </c>
      <c r="O91" s="214" t="n">
        <v>2</v>
      </c>
      <c r="P91" s="214" t="n">
        <v>5</v>
      </c>
    </row>
    <row r="92" customFormat="false" ht="28.5" hidden="false" customHeight="true" outlineLevel="0" collapsed="false">
      <c r="A92" s="311" t="s">
        <v>1269</v>
      </c>
      <c r="B92" s="311"/>
      <c r="C92" s="311"/>
      <c r="D92" s="311"/>
      <c r="E92" s="359"/>
      <c r="F92" s="214" t="n">
        <v>15</v>
      </c>
      <c r="G92" s="214" t="n">
        <v>2</v>
      </c>
      <c r="H92" s="214" t="n">
        <v>13</v>
      </c>
      <c r="I92" s="214"/>
      <c r="J92" s="214" t="n">
        <v>0</v>
      </c>
      <c r="K92" s="214" t="n">
        <v>0</v>
      </c>
      <c r="L92" s="214" t="n">
        <v>0</v>
      </c>
      <c r="M92" s="214"/>
      <c r="N92" s="214" t="n">
        <v>0</v>
      </c>
      <c r="O92" s="214" t="n">
        <v>0</v>
      </c>
      <c r="P92" s="214" t="n">
        <v>0</v>
      </c>
    </row>
    <row r="93" customFormat="false" ht="28.5" hidden="false" customHeight="true" outlineLevel="0" collapsed="false">
      <c r="A93" s="311" t="s">
        <v>1270</v>
      </c>
      <c r="B93" s="311"/>
      <c r="C93" s="311"/>
      <c r="D93" s="311"/>
      <c r="E93" s="359"/>
      <c r="F93" s="214" t="n">
        <v>14</v>
      </c>
      <c r="G93" s="214" t="n">
        <v>10</v>
      </c>
      <c r="H93" s="214" t="n">
        <v>4</v>
      </c>
      <c r="I93" s="214"/>
      <c r="J93" s="214" t="n">
        <v>2</v>
      </c>
      <c r="K93" s="214" t="n">
        <v>1</v>
      </c>
      <c r="L93" s="214" t="n">
        <v>1</v>
      </c>
      <c r="M93" s="214"/>
      <c r="N93" s="214" t="n">
        <v>2</v>
      </c>
      <c r="O93" s="214" t="n">
        <v>1</v>
      </c>
      <c r="P93" s="214" t="n">
        <v>1</v>
      </c>
    </row>
    <row r="94" customFormat="false" ht="28.5" hidden="false" customHeight="true" outlineLevel="0" collapsed="false">
      <c r="A94" s="311" t="s">
        <v>1271</v>
      </c>
      <c r="B94" s="311"/>
      <c r="C94" s="311"/>
      <c r="D94" s="311"/>
      <c r="E94" s="359"/>
      <c r="F94" s="214" t="n">
        <v>14</v>
      </c>
      <c r="G94" s="214" t="n">
        <v>5</v>
      </c>
      <c r="H94" s="214" t="n">
        <v>9</v>
      </c>
      <c r="I94" s="214"/>
      <c r="J94" s="214" t="n">
        <v>0</v>
      </c>
      <c r="K94" s="214" t="n">
        <v>0</v>
      </c>
      <c r="L94" s="214" t="n">
        <v>0</v>
      </c>
      <c r="M94" s="214"/>
      <c r="N94" s="214" t="n">
        <v>2</v>
      </c>
      <c r="O94" s="214" t="n">
        <v>1</v>
      </c>
      <c r="P94" s="214" t="n">
        <v>1</v>
      </c>
    </row>
    <row r="95" customFormat="false" ht="17.25" hidden="false" customHeight="true" outlineLevel="0" collapsed="false">
      <c r="A95" s="311" t="s">
        <v>1272</v>
      </c>
      <c r="B95" s="311"/>
      <c r="C95" s="311"/>
      <c r="D95" s="311"/>
      <c r="E95" s="359"/>
      <c r="F95" s="214" t="n">
        <v>13</v>
      </c>
      <c r="G95" s="214" t="n">
        <v>6</v>
      </c>
      <c r="H95" s="214" t="n">
        <v>7</v>
      </c>
      <c r="I95" s="214"/>
      <c r="J95" s="214" t="n">
        <v>3</v>
      </c>
      <c r="K95" s="214" t="n">
        <v>1</v>
      </c>
      <c r="L95" s="214" t="n">
        <v>2</v>
      </c>
      <c r="M95" s="214"/>
      <c r="N95" s="214" t="n">
        <v>4</v>
      </c>
      <c r="O95" s="214" t="n">
        <v>1</v>
      </c>
      <c r="P95" s="214" t="n">
        <v>3</v>
      </c>
    </row>
    <row r="96" customFormat="false" ht="28.5" hidden="false" customHeight="true" outlineLevel="0" collapsed="false">
      <c r="A96" s="311" t="s">
        <v>1273</v>
      </c>
      <c r="B96" s="311"/>
      <c r="C96" s="311"/>
      <c r="D96" s="311"/>
      <c r="E96" s="359"/>
      <c r="F96" s="214" t="n">
        <v>13</v>
      </c>
      <c r="G96" s="214" t="n">
        <v>5</v>
      </c>
      <c r="H96" s="214" t="n">
        <v>8</v>
      </c>
      <c r="I96" s="214"/>
      <c r="J96" s="214" t="n">
        <v>0</v>
      </c>
      <c r="K96" s="214" t="n">
        <v>0</v>
      </c>
      <c r="L96" s="214" t="n">
        <v>0</v>
      </c>
      <c r="M96" s="214"/>
      <c r="N96" s="214" t="n">
        <v>0</v>
      </c>
      <c r="O96" s="214" t="n">
        <v>0</v>
      </c>
      <c r="P96" s="214" t="n">
        <v>0</v>
      </c>
    </row>
    <row r="97" customFormat="false" ht="17.25" hidden="false" customHeight="true" outlineLevel="0" collapsed="false">
      <c r="A97" s="311" t="s">
        <v>1274</v>
      </c>
      <c r="B97" s="311"/>
      <c r="C97" s="311"/>
      <c r="D97" s="311"/>
      <c r="E97" s="359"/>
      <c r="F97" s="214" t="n">
        <v>13</v>
      </c>
      <c r="G97" s="214" t="n">
        <v>4</v>
      </c>
      <c r="H97" s="214" t="n">
        <v>9</v>
      </c>
      <c r="I97" s="214"/>
      <c r="J97" s="214" t="n">
        <v>13</v>
      </c>
      <c r="K97" s="214" t="n">
        <v>4</v>
      </c>
      <c r="L97" s="214" t="n">
        <v>9</v>
      </c>
      <c r="M97" s="214"/>
      <c r="N97" s="214" t="n">
        <v>1</v>
      </c>
      <c r="O97" s="214" t="n">
        <v>1</v>
      </c>
      <c r="P97" s="214" t="n">
        <v>0</v>
      </c>
    </row>
    <row r="98" customFormat="false" ht="17.25" hidden="false" customHeight="true" outlineLevel="0" collapsed="false">
      <c r="A98" s="311" t="s">
        <v>1275</v>
      </c>
      <c r="B98" s="311"/>
      <c r="C98" s="311"/>
      <c r="D98" s="311"/>
      <c r="E98" s="359"/>
      <c r="F98" s="214" t="n">
        <v>13</v>
      </c>
      <c r="G98" s="214" t="n">
        <v>3</v>
      </c>
      <c r="H98" s="214" t="n">
        <v>10</v>
      </c>
      <c r="I98" s="214"/>
      <c r="J98" s="214" t="n">
        <v>8</v>
      </c>
      <c r="K98" s="214" t="n">
        <v>2</v>
      </c>
      <c r="L98" s="214" t="n">
        <v>6</v>
      </c>
      <c r="M98" s="214"/>
      <c r="N98" s="214" t="n">
        <v>9</v>
      </c>
      <c r="O98" s="214" t="n">
        <v>3</v>
      </c>
      <c r="P98" s="214" t="n">
        <v>6</v>
      </c>
    </row>
    <row r="99" customFormat="false" ht="28.5" hidden="false" customHeight="true" outlineLevel="0" collapsed="false">
      <c r="A99" s="311" t="s">
        <v>1276</v>
      </c>
      <c r="B99" s="311"/>
      <c r="C99" s="311"/>
      <c r="D99" s="311"/>
      <c r="E99" s="359"/>
      <c r="F99" s="214" t="n">
        <v>12</v>
      </c>
      <c r="G99" s="214" t="n">
        <v>11</v>
      </c>
      <c r="H99" s="214" t="n">
        <v>1</v>
      </c>
      <c r="I99" s="214"/>
      <c r="J99" s="214" t="n">
        <v>1</v>
      </c>
      <c r="K99" s="214" t="n">
        <v>1</v>
      </c>
      <c r="L99" s="214" t="n">
        <v>0</v>
      </c>
      <c r="M99" s="214"/>
      <c r="N99" s="214" t="n">
        <v>0</v>
      </c>
      <c r="O99" s="214" t="n">
        <v>0</v>
      </c>
      <c r="P99" s="214" t="n">
        <v>0</v>
      </c>
    </row>
    <row r="100" customFormat="false" ht="28.5" hidden="false" customHeight="true" outlineLevel="0" collapsed="false">
      <c r="A100" s="311" t="s">
        <v>1277</v>
      </c>
      <c r="B100" s="311"/>
      <c r="C100" s="311"/>
      <c r="D100" s="311"/>
      <c r="E100" s="359"/>
      <c r="F100" s="214" t="n">
        <v>12</v>
      </c>
      <c r="G100" s="214" t="n">
        <v>5</v>
      </c>
      <c r="H100" s="214" t="n">
        <v>7</v>
      </c>
      <c r="I100" s="214"/>
      <c r="J100" s="214" t="n">
        <v>15</v>
      </c>
      <c r="K100" s="214" t="n">
        <v>4</v>
      </c>
      <c r="L100" s="214" t="n">
        <v>11</v>
      </c>
      <c r="M100" s="214"/>
      <c r="N100" s="214" t="n">
        <v>6</v>
      </c>
      <c r="O100" s="214" t="n">
        <v>4</v>
      </c>
      <c r="P100" s="214" t="n">
        <v>2</v>
      </c>
    </row>
    <row r="101" customFormat="false" ht="17.25" hidden="false" customHeight="true" outlineLevel="0" collapsed="false">
      <c r="A101" s="311" t="s">
        <v>1278</v>
      </c>
      <c r="B101" s="311"/>
      <c r="C101" s="311"/>
      <c r="D101" s="311"/>
      <c r="E101" s="359"/>
      <c r="F101" s="214" t="n">
        <v>11</v>
      </c>
      <c r="G101" s="214" t="n">
        <v>9</v>
      </c>
      <c r="H101" s="214" t="n">
        <v>2</v>
      </c>
      <c r="I101" s="214"/>
      <c r="J101" s="214" t="n">
        <v>0</v>
      </c>
      <c r="K101" s="214" t="n">
        <v>0</v>
      </c>
      <c r="L101" s="214" t="n">
        <v>0</v>
      </c>
      <c r="M101" s="214"/>
      <c r="N101" s="214" t="n">
        <v>3</v>
      </c>
      <c r="O101" s="214" t="n">
        <v>2</v>
      </c>
      <c r="P101" s="214" t="n">
        <v>1</v>
      </c>
    </row>
    <row r="102" customFormat="false" ht="28.5" hidden="false" customHeight="true" outlineLevel="0" collapsed="false">
      <c r="A102" s="311" t="s">
        <v>1279</v>
      </c>
      <c r="B102" s="311"/>
      <c r="C102" s="311"/>
      <c r="D102" s="311"/>
      <c r="E102" s="359"/>
      <c r="F102" s="214" t="n">
        <v>11</v>
      </c>
      <c r="G102" s="214" t="n">
        <v>8</v>
      </c>
      <c r="H102" s="214" t="n">
        <v>3</v>
      </c>
      <c r="I102" s="214"/>
      <c r="J102" s="214" t="n">
        <v>0</v>
      </c>
      <c r="K102" s="214" t="n">
        <v>0</v>
      </c>
      <c r="L102" s="214" t="n">
        <v>0</v>
      </c>
      <c r="M102" s="214"/>
      <c r="N102" s="214" t="n">
        <v>2</v>
      </c>
      <c r="O102" s="214" t="n">
        <v>2</v>
      </c>
      <c r="P102" s="214" t="n">
        <v>0</v>
      </c>
    </row>
    <row r="103" customFormat="false" ht="28.5" hidden="false" customHeight="true" outlineLevel="0" collapsed="false">
      <c r="A103" s="311" t="s">
        <v>1280</v>
      </c>
      <c r="B103" s="311"/>
      <c r="C103" s="311"/>
      <c r="D103" s="311"/>
      <c r="E103" s="359"/>
      <c r="F103" s="214" t="n">
        <v>11</v>
      </c>
      <c r="G103" s="214" t="n">
        <v>6</v>
      </c>
      <c r="H103" s="214" t="n">
        <v>5</v>
      </c>
      <c r="I103" s="214"/>
      <c r="J103" s="214" t="n">
        <v>6</v>
      </c>
      <c r="K103" s="214" t="n">
        <v>2</v>
      </c>
      <c r="L103" s="214" t="n">
        <v>4</v>
      </c>
      <c r="M103" s="214"/>
      <c r="N103" s="214" t="n">
        <v>4</v>
      </c>
      <c r="O103" s="214" t="n">
        <v>1</v>
      </c>
      <c r="P103" s="214" t="n">
        <v>3</v>
      </c>
    </row>
    <row r="104" customFormat="false" ht="17.25" hidden="false" customHeight="true" outlineLevel="0" collapsed="false">
      <c r="A104" s="311" t="s">
        <v>1281</v>
      </c>
      <c r="B104" s="311"/>
      <c r="C104" s="311"/>
      <c r="D104" s="311"/>
      <c r="E104" s="359"/>
      <c r="F104" s="214" t="n">
        <v>11</v>
      </c>
      <c r="G104" s="214" t="n">
        <v>2</v>
      </c>
      <c r="H104" s="214" t="n">
        <v>9</v>
      </c>
      <c r="I104" s="214"/>
      <c r="J104" s="214" t="n">
        <v>2</v>
      </c>
      <c r="K104" s="214" t="n">
        <v>1</v>
      </c>
      <c r="L104" s="214" t="n">
        <v>1</v>
      </c>
      <c r="M104" s="214"/>
      <c r="N104" s="214" t="n">
        <v>2</v>
      </c>
      <c r="O104" s="214" t="n">
        <v>1</v>
      </c>
      <c r="P104" s="214" t="n">
        <v>1</v>
      </c>
    </row>
    <row r="105" customFormat="false" ht="17.25" hidden="false" customHeight="true" outlineLevel="0" collapsed="false">
      <c r="A105" s="311" t="s">
        <v>1282</v>
      </c>
      <c r="B105" s="311"/>
      <c r="C105" s="311"/>
      <c r="D105" s="311"/>
      <c r="E105" s="359"/>
      <c r="F105" s="214" t="n">
        <v>10</v>
      </c>
      <c r="G105" s="214" t="n">
        <v>7</v>
      </c>
      <c r="H105" s="214" t="n">
        <v>3</v>
      </c>
      <c r="I105" s="214"/>
      <c r="J105" s="214" t="n">
        <v>0</v>
      </c>
      <c r="K105" s="214" t="n">
        <v>0</v>
      </c>
      <c r="L105" s="214" t="n">
        <v>0</v>
      </c>
      <c r="M105" s="214"/>
      <c r="N105" s="214" t="n">
        <v>3</v>
      </c>
      <c r="O105" s="214" t="n">
        <v>2</v>
      </c>
      <c r="P105" s="214" t="n">
        <v>1</v>
      </c>
    </row>
    <row r="106" customFormat="false" ht="17.25" hidden="false" customHeight="true" outlineLevel="0" collapsed="false">
      <c r="A106" s="311" t="s">
        <v>1283</v>
      </c>
      <c r="B106" s="311"/>
      <c r="C106" s="311"/>
      <c r="D106" s="311"/>
      <c r="E106" s="359"/>
      <c r="F106" s="214" t="n">
        <v>10</v>
      </c>
      <c r="G106" s="214" t="n">
        <v>6</v>
      </c>
      <c r="H106" s="214" t="n">
        <v>4</v>
      </c>
      <c r="I106" s="214"/>
      <c r="J106" s="214" t="n">
        <v>3</v>
      </c>
      <c r="K106" s="214" t="n">
        <v>1</v>
      </c>
      <c r="L106" s="214" t="n">
        <v>2</v>
      </c>
      <c r="M106" s="214"/>
      <c r="N106" s="214" t="n">
        <v>4</v>
      </c>
      <c r="O106" s="214" t="n">
        <v>3</v>
      </c>
      <c r="P106" s="214" t="n">
        <v>1</v>
      </c>
    </row>
    <row r="107" customFormat="false" ht="28.5" hidden="false" customHeight="true" outlineLevel="0" collapsed="false">
      <c r="A107" s="311" t="s">
        <v>1284</v>
      </c>
      <c r="B107" s="311"/>
      <c r="C107" s="311"/>
      <c r="D107" s="311"/>
      <c r="E107" s="359"/>
      <c r="F107" s="214" t="n">
        <v>8</v>
      </c>
      <c r="G107" s="214" t="n">
        <v>8</v>
      </c>
      <c r="H107" s="214" t="n">
        <v>0</v>
      </c>
      <c r="I107" s="214"/>
      <c r="J107" s="214" t="n">
        <v>1</v>
      </c>
      <c r="K107" s="214" t="n">
        <v>1</v>
      </c>
      <c r="L107" s="214" t="n">
        <v>0</v>
      </c>
      <c r="M107" s="214"/>
      <c r="N107" s="214" t="n">
        <v>1</v>
      </c>
      <c r="O107" s="214" t="n">
        <v>1</v>
      </c>
      <c r="P107" s="214" t="n">
        <v>0</v>
      </c>
    </row>
    <row r="108" customFormat="false" ht="28.5" hidden="false" customHeight="true" outlineLevel="0" collapsed="false">
      <c r="A108" s="311" t="s">
        <v>1285</v>
      </c>
      <c r="B108" s="311"/>
      <c r="C108" s="311"/>
      <c r="D108" s="311"/>
      <c r="E108" s="359"/>
      <c r="F108" s="214" t="n">
        <v>8</v>
      </c>
      <c r="G108" s="214" t="n">
        <v>5</v>
      </c>
      <c r="H108" s="214" t="n">
        <v>3</v>
      </c>
      <c r="I108" s="214"/>
      <c r="J108" s="214" t="n">
        <v>0</v>
      </c>
      <c r="K108" s="214" t="n">
        <v>0</v>
      </c>
      <c r="L108" s="214" t="n">
        <v>0</v>
      </c>
      <c r="M108" s="214"/>
      <c r="N108" s="214" t="n">
        <v>5</v>
      </c>
      <c r="O108" s="214" t="n">
        <v>3</v>
      </c>
      <c r="P108" s="214" t="n">
        <v>2</v>
      </c>
    </row>
    <row r="109" customFormat="false" ht="17.25" hidden="false" customHeight="true" outlineLevel="0" collapsed="false">
      <c r="A109" s="311" t="s">
        <v>1286</v>
      </c>
      <c r="B109" s="311"/>
      <c r="C109" s="311"/>
      <c r="D109" s="311"/>
      <c r="E109" s="359"/>
      <c r="F109" s="214" t="n">
        <v>8</v>
      </c>
      <c r="G109" s="214" t="n">
        <v>4</v>
      </c>
      <c r="H109" s="214" t="n">
        <v>4</v>
      </c>
      <c r="I109" s="214"/>
      <c r="J109" s="214" t="n">
        <v>3</v>
      </c>
      <c r="K109" s="214" t="n">
        <v>2</v>
      </c>
      <c r="L109" s="214" t="n">
        <v>1</v>
      </c>
      <c r="M109" s="214"/>
      <c r="N109" s="214" t="n">
        <v>3</v>
      </c>
      <c r="O109" s="214" t="n">
        <v>2</v>
      </c>
      <c r="P109" s="214" t="n">
        <v>1</v>
      </c>
    </row>
    <row r="110" customFormat="false" ht="17.25" hidden="false" customHeight="true" outlineLevel="0" collapsed="false">
      <c r="A110" s="311" t="s">
        <v>1287</v>
      </c>
      <c r="B110" s="311"/>
      <c r="C110" s="311"/>
      <c r="D110" s="311"/>
      <c r="E110" s="359"/>
      <c r="F110" s="214" t="n">
        <v>7</v>
      </c>
      <c r="G110" s="214" t="n">
        <v>7</v>
      </c>
      <c r="H110" s="214" t="n">
        <v>0</v>
      </c>
      <c r="I110" s="214"/>
      <c r="J110" s="214" t="n">
        <v>9</v>
      </c>
      <c r="K110" s="214" t="n">
        <v>9</v>
      </c>
      <c r="L110" s="214" t="n">
        <v>0</v>
      </c>
      <c r="M110" s="214"/>
      <c r="N110" s="214" t="n">
        <v>10</v>
      </c>
      <c r="O110" s="214" t="n">
        <v>9</v>
      </c>
      <c r="P110" s="214" t="n">
        <v>1</v>
      </c>
    </row>
    <row r="111" customFormat="false" ht="28.5" hidden="false" customHeight="true" outlineLevel="0" collapsed="false">
      <c r="A111" s="311" t="s">
        <v>1288</v>
      </c>
      <c r="B111" s="311"/>
      <c r="C111" s="311"/>
      <c r="D111" s="311"/>
      <c r="E111" s="359"/>
      <c r="F111" s="214" t="n">
        <v>6</v>
      </c>
      <c r="G111" s="214" t="n">
        <v>2</v>
      </c>
      <c r="H111" s="214" t="n">
        <v>4</v>
      </c>
      <c r="I111" s="214"/>
      <c r="J111" s="214" t="n">
        <v>4</v>
      </c>
      <c r="K111" s="214" t="n">
        <v>0</v>
      </c>
      <c r="L111" s="214" t="n">
        <v>4</v>
      </c>
      <c r="M111" s="214"/>
      <c r="N111" s="214" t="n">
        <v>2</v>
      </c>
      <c r="O111" s="214" t="n">
        <v>1</v>
      </c>
      <c r="P111" s="214" t="n">
        <v>1</v>
      </c>
    </row>
    <row r="112" customFormat="false" ht="28.5" hidden="false" customHeight="true" outlineLevel="0" collapsed="false">
      <c r="A112" s="311" t="s">
        <v>1289</v>
      </c>
      <c r="B112" s="311"/>
      <c r="C112" s="311"/>
      <c r="D112" s="311"/>
      <c r="E112" s="359"/>
      <c r="F112" s="214" t="n">
        <v>5</v>
      </c>
      <c r="G112" s="214" t="n">
        <v>3</v>
      </c>
      <c r="H112" s="214" t="n">
        <v>2</v>
      </c>
      <c r="I112" s="214"/>
      <c r="J112" s="214" t="n">
        <v>2</v>
      </c>
      <c r="K112" s="214" t="n">
        <v>1</v>
      </c>
      <c r="L112" s="214" t="n">
        <v>1</v>
      </c>
      <c r="M112" s="214"/>
      <c r="N112" s="214" t="n">
        <v>2</v>
      </c>
      <c r="O112" s="214" t="n">
        <v>1</v>
      </c>
      <c r="P112" s="214" t="n">
        <v>1</v>
      </c>
    </row>
    <row r="113" customFormat="false" ht="28.5" hidden="false" customHeight="true" outlineLevel="0" collapsed="false">
      <c r="A113" s="311" t="s">
        <v>1290</v>
      </c>
      <c r="B113" s="311"/>
      <c r="C113" s="311"/>
      <c r="D113" s="311"/>
      <c r="E113" s="359"/>
      <c r="F113" s="214" t="n">
        <v>5</v>
      </c>
      <c r="G113" s="214" t="n">
        <v>3</v>
      </c>
      <c r="H113" s="214" t="n">
        <v>2</v>
      </c>
      <c r="I113" s="214"/>
      <c r="J113" s="214" t="n">
        <v>0</v>
      </c>
      <c r="K113" s="214" t="n">
        <v>0</v>
      </c>
      <c r="L113" s="214" t="n">
        <v>0</v>
      </c>
      <c r="M113" s="214"/>
      <c r="N113" s="214" t="n">
        <v>1</v>
      </c>
      <c r="O113" s="214" t="n">
        <v>1</v>
      </c>
      <c r="P113" s="214" t="n">
        <v>0</v>
      </c>
    </row>
    <row r="114" customFormat="false" ht="17.25" hidden="false" customHeight="true" outlineLevel="0" collapsed="false">
      <c r="A114" s="311" t="s">
        <v>1291</v>
      </c>
      <c r="B114" s="311"/>
      <c r="C114" s="311"/>
      <c r="D114" s="311"/>
      <c r="E114" s="359"/>
      <c r="F114" s="214" t="n">
        <v>4</v>
      </c>
      <c r="G114" s="214" t="n">
        <v>4</v>
      </c>
      <c r="H114" s="214" t="n">
        <v>0</v>
      </c>
      <c r="I114" s="214"/>
      <c r="J114" s="214" t="n">
        <v>3</v>
      </c>
      <c r="K114" s="214" t="n">
        <v>3</v>
      </c>
      <c r="L114" s="214" t="n">
        <v>0</v>
      </c>
      <c r="M114" s="214"/>
      <c r="N114" s="214" t="n">
        <v>4</v>
      </c>
      <c r="O114" s="214" t="n">
        <v>3</v>
      </c>
      <c r="P114" s="214" t="n">
        <v>1</v>
      </c>
    </row>
    <row r="115" customFormat="false" ht="39.75" hidden="false" customHeight="true" outlineLevel="0" collapsed="false">
      <c r="A115" s="311" t="s">
        <v>1292</v>
      </c>
      <c r="B115" s="311"/>
      <c r="C115" s="311"/>
      <c r="D115" s="311"/>
      <c r="E115" s="359"/>
      <c r="F115" s="214" t="n">
        <v>4</v>
      </c>
      <c r="G115" s="214" t="n">
        <v>2</v>
      </c>
      <c r="H115" s="214" t="n">
        <v>2</v>
      </c>
      <c r="I115" s="214"/>
      <c r="J115" s="214" t="n">
        <v>2</v>
      </c>
      <c r="K115" s="214" t="n">
        <v>0</v>
      </c>
      <c r="L115" s="214" t="n">
        <v>2</v>
      </c>
      <c r="M115" s="214"/>
      <c r="N115" s="214" t="n">
        <v>1</v>
      </c>
      <c r="O115" s="214" t="n">
        <v>0</v>
      </c>
      <c r="P115" s="214" t="n">
        <v>1</v>
      </c>
    </row>
    <row r="116" customFormat="false" ht="28.5" hidden="false" customHeight="true" outlineLevel="0" collapsed="false">
      <c r="A116" s="311" t="s">
        <v>1293</v>
      </c>
      <c r="B116" s="311"/>
      <c r="C116" s="311"/>
      <c r="D116" s="311"/>
      <c r="E116" s="359"/>
      <c r="F116" s="214" t="n">
        <v>4</v>
      </c>
      <c r="G116" s="214" t="n">
        <v>1</v>
      </c>
      <c r="H116" s="214" t="n">
        <v>3</v>
      </c>
      <c r="I116" s="214"/>
      <c r="J116" s="214" t="n">
        <v>0</v>
      </c>
      <c r="K116" s="214" t="n">
        <v>0</v>
      </c>
      <c r="L116" s="214" t="n">
        <v>0</v>
      </c>
      <c r="M116" s="214"/>
      <c r="N116" s="214" t="n">
        <v>1</v>
      </c>
      <c r="O116" s="214" t="n">
        <v>1</v>
      </c>
      <c r="P116" s="214" t="n">
        <v>0</v>
      </c>
    </row>
    <row r="117" customFormat="false" ht="28.5" hidden="false" customHeight="true" outlineLevel="0" collapsed="false">
      <c r="A117" s="311" t="s">
        <v>1294</v>
      </c>
      <c r="B117" s="311"/>
      <c r="C117" s="311"/>
      <c r="D117" s="311"/>
      <c r="E117" s="359"/>
      <c r="F117" s="214" t="n">
        <v>2</v>
      </c>
      <c r="G117" s="214" t="n">
        <v>1</v>
      </c>
      <c r="H117" s="214" t="n">
        <v>1</v>
      </c>
      <c r="I117" s="214"/>
      <c r="J117" s="214" t="n">
        <v>0</v>
      </c>
      <c r="K117" s="214" t="n">
        <v>0</v>
      </c>
      <c r="L117" s="214" t="n">
        <v>0</v>
      </c>
      <c r="M117" s="214"/>
      <c r="N117" s="214" t="n">
        <v>0</v>
      </c>
      <c r="O117" s="214" t="n">
        <v>0</v>
      </c>
      <c r="P117" s="214" t="n">
        <v>0</v>
      </c>
    </row>
    <row r="118" customFormat="false" ht="34.5" hidden="false" customHeight="true" outlineLevel="0" collapsed="false">
      <c r="A118" s="248" t="s">
        <v>837</v>
      </c>
      <c r="B118" s="248"/>
      <c r="C118" s="248"/>
      <c r="D118" s="248"/>
      <c r="E118" s="358"/>
      <c r="F118" s="214" t="n">
        <f aca="false">SUM(G118:H118)</f>
        <v>2181</v>
      </c>
      <c r="G118" s="214" t="n">
        <f aca="false">SUM(G119:G175)</f>
        <v>920</v>
      </c>
      <c r="H118" s="214" t="n">
        <f aca="false">SUM(H119:H175)</f>
        <v>1261</v>
      </c>
      <c r="I118" s="214"/>
      <c r="J118" s="214" t="n">
        <f aca="false">SUM(K118:L118)</f>
        <v>167</v>
      </c>
      <c r="K118" s="214" t="n">
        <f aca="false">SUM(K119:K175)</f>
        <v>83</v>
      </c>
      <c r="L118" s="214" t="n">
        <f aca="false">SUM(L119:L175)</f>
        <v>84</v>
      </c>
      <c r="M118" s="214"/>
      <c r="N118" s="214" t="n">
        <f aca="false">SUM(O118:P118)</f>
        <v>124</v>
      </c>
      <c r="O118" s="214" t="n">
        <f aca="false">SUM(O119:O175)</f>
        <v>57</v>
      </c>
      <c r="P118" s="214" t="n">
        <f aca="false">SUM(P119:P175)</f>
        <v>67</v>
      </c>
    </row>
    <row r="119" customFormat="false" ht="23.25" hidden="false" customHeight="true" outlineLevel="0" collapsed="false">
      <c r="A119" s="311" t="s">
        <v>1295</v>
      </c>
      <c r="B119" s="311"/>
      <c r="C119" s="311"/>
      <c r="D119" s="311"/>
      <c r="E119" s="359"/>
      <c r="F119" s="214" t="n">
        <v>694</v>
      </c>
      <c r="G119" s="214" t="n">
        <v>142</v>
      </c>
      <c r="H119" s="214" t="n">
        <v>552</v>
      </c>
      <c r="I119" s="214"/>
      <c r="J119" s="214" t="n">
        <v>5</v>
      </c>
      <c r="K119" s="214" t="n">
        <v>3</v>
      </c>
      <c r="L119" s="214" t="n">
        <v>2</v>
      </c>
      <c r="M119" s="214"/>
      <c r="N119" s="214" t="n">
        <v>7</v>
      </c>
      <c r="O119" s="214" t="n">
        <v>0</v>
      </c>
      <c r="P119" s="214" t="n">
        <v>7</v>
      </c>
    </row>
    <row r="120" customFormat="false" ht="17.25" hidden="false" customHeight="true" outlineLevel="0" collapsed="false">
      <c r="A120" s="311" t="s">
        <v>1219</v>
      </c>
      <c r="B120" s="311"/>
      <c r="C120" s="311"/>
      <c r="D120" s="311"/>
      <c r="E120" s="359"/>
      <c r="F120" s="214" t="n">
        <v>200</v>
      </c>
      <c r="G120" s="214" t="n">
        <v>89</v>
      </c>
      <c r="H120" s="214" t="n">
        <v>111</v>
      </c>
      <c r="I120" s="214"/>
      <c r="J120" s="214" t="n">
        <v>1</v>
      </c>
      <c r="K120" s="214" t="n">
        <v>1</v>
      </c>
      <c r="L120" s="214" t="n">
        <v>0</v>
      </c>
      <c r="M120" s="214"/>
      <c r="N120" s="214" t="n">
        <v>3</v>
      </c>
      <c r="O120" s="214" t="n">
        <v>1</v>
      </c>
      <c r="P120" s="214" t="n">
        <v>2</v>
      </c>
    </row>
    <row r="121" customFormat="false" ht="28.5" hidden="false" customHeight="true" outlineLevel="0" collapsed="false">
      <c r="A121" s="311" t="s">
        <v>1296</v>
      </c>
      <c r="B121" s="311"/>
      <c r="C121" s="311"/>
      <c r="D121" s="311"/>
      <c r="E121" s="359"/>
      <c r="F121" s="214" t="n">
        <v>158</v>
      </c>
      <c r="G121" s="214" t="n">
        <v>95</v>
      </c>
      <c r="H121" s="214" t="n">
        <v>63</v>
      </c>
      <c r="I121" s="214"/>
      <c r="J121" s="214" t="n">
        <v>0</v>
      </c>
      <c r="K121" s="214" t="n">
        <v>0</v>
      </c>
      <c r="L121" s="214" t="n">
        <v>0</v>
      </c>
      <c r="M121" s="214"/>
      <c r="N121" s="214" t="n">
        <v>0</v>
      </c>
      <c r="O121" s="214" t="n">
        <v>0</v>
      </c>
      <c r="P121" s="214" t="n">
        <v>0</v>
      </c>
    </row>
    <row r="122" customFormat="false" ht="28.5" hidden="false" customHeight="true" outlineLevel="0" collapsed="false">
      <c r="A122" s="311" t="s">
        <v>1297</v>
      </c>
      <c r="B122" s="311"/>
      <c r="C122" s="311"/>
      <c r="D122" s="311"/>
      <c r="E122" s="359"/>
      <c r="F122" s="214" t="n">
        <v>153</v>
      </c>
      <c r="G122" s="214" t="n">
        <v>85</v>
      </c>
      <c r="H122" s="214" t="n">
        <v>68</v>
      </c>
      <c r="I122" s="214"/>
      <c r="J122" s="214" t="n">
        <v>0</v>
      </c>
      <c r="K122" s="214" t="n">
        <v>0</v>
      </c>
      <c r="L122" s="214" t="n">
        <v>0</v>
      </c>
      <c r="M122" s="214"/>
      <c r="N122" s="214" t="n">
        <v>2</v>
      </c>
      <c r="O122" s="214" t="n">
        <v>2</v>
      </c>
      <c r="P122" s="214" t="n">
        <v>0</v>
      </c>
    </row>
    <row r="123" customFormat="false" ht="39.75" hidden="false" customHeight="true" outlineLevel="0" collapsed="false">
      <c r="A123" s="311" t="s">
        <v>1298</v>
      </c>
      <c r="B123" s="311"/>
      <c r="C123" s="311"/>
      <c r="D123" s="311"/>
      <c r="E123" s="359"/>
      <c r="F123" s="214" t="n">
        <v>108</v>
      </c>
      <c r="G123" s="214" t="n">
        <v>77</v>
      </c>
      <c r="H123" s="214" t="n">
        <v>31</v>
      </c>
      <c r="I123" s="214"/>
      <c r="J123" s="214" t="n">
        <v>8</v>
      </c>
      <c r="K123" s="214" t="n">
        <v>2</v>
      </c>
      <c r="L123" s="214" t="n">
        <v>6</v>
      </c>
      <c r="M123" s="214"/>
      <c r="N123" s="214" t="n">
        <v>4</v>
      </c>
      <c r="O123" s="214" t="n">
        <v>2</v>
      </c>
      <c r="P123" s="214" t="n">
        <v>2</v>
      </c>
    </row>
    <row r="124" customFormat="false" ht="28.5" hidden="false" customHeight="true" outlineLevel="0" collapsed="false">
      <c r="A124" s="311" t="s">
        <v>1299</v>
      </c>
      <c r="B124" s="311"/>
      <c r="C124" s="311"/>
      <c r="D124" s="311"/>
      <c r="E124" s="359"/>
      <c r="F124" s="214" t="n">
        <v>61</v>
      </c>
      <c r="G124" s="214" t="n">
        <v>28</v>
      </c>
      <c r="H124" s="214" t="n">
        <v>33</v>
      </c>
      <c r="I124" s="214"/>
      <c r="J124" s="214" t="n">
        <v>9</v>
      </c>
      <c r="K124" s="214" t="n">
        <v>7</v>
      </c>
      <c r="L124" s="214" t="n">
        <v>2</v>
      </c>
      <c r="M124" s="214"/>
      <c r="N124" s="214" t="n">
        <v>7</v>
      </c>
      <c r="O124" s="214" t="n">
        <v>3</v>
      </c>
      <c r="P124" s="214" t="n">
        <v>4</v>
      </c>
    </row>
    <row r="125" customFormat="false" ht="28.5" hidden="false" customHeight="true" outlineLevel="0" collapsed="false">
      <c r="A125" s="311" t="s">
        <v>1300</v>
      </c>
      <c r="B125" s="311"/>
      <c r="C125" s="311"/>
      <c r="D125" s="311"/>
      <c r="E125" s="359"/>
      <c r="F125" s="214" t="n">
        <v>47</v>
      </c>
      <c r="G125" s="214" t="n">
        <v>18</v>
      </c>
      <c r="H125" s="214" t="n">
        <v>29</v>
      </c>
      <c r="I125" s="214"/>
      <c r="J125" s="214" t="n">
        <v>5</v>
      </c>
      <c r="K125" s="214" t="n">
        <v>3</v>
      </c>
      <c r="L125" s="214" t="n">
        <v>2</v>
      </c>
      <c r="M125" s="214"/>
      <c r="N125" s="214" t="n">
        <v>1</v>
      </c>
      <c r="O125" s="214" t="n">
        <v>0</v>
      </c>
      <c r="P125" s="214" t="n">
        <v>1</v>
      </c>
    </row>
    <row r="126" customFormat="false" ht="39.75" hidden="false" customHeight="true" outlineLevel="0" collapsed="false">
      <c r="A126" s="311" t="s">
        <v>1301</v>
      </c>
      <c r="B126" s="311"/>
      <c r="C126" s="311"/>
      <c r="D126" s="311"/>
      <c r="E126" s="359"/>
      <c r="F126" s="214" t="n">
        <v>45</v>
      </c>
      <c r="G126" s="214" t="n">
        <v>24</v>
      </c>
      <c r="H126" s="214" t="n">
        <v>21</v>
      </c>
      <c r="I126" s="214"/>
      <c r="J126" s="214" t="n">
        <v>3</v>
      </c>
      <c r="K126" s="214" t="n">
        <v>2</v>
      </c>
      <c r="L126" s="214" t="n">
        <v>1</v>
      </c>
      <c r="M126" s="214"/>
      <c r="N126" s="214" t="n">
        <v>4</v>
      </c>
      <c r="O126" s="214" t="n">
        <v>3</v>
      </c>
      <c r="P126" s="214" t="n">
        <v>1</v>
      </c>
    </row>
    <row r="127" customFormat="false" ht="28.5" hidden="false" customHeight="true" outlineLevel="0" collapsed="false">
      <c r="A127" s="311" t="s">
        <v>1302</v>
      </c>
      <c r="B127" s="311"/>
      <c r="C127" s="311"/>
      <c r="D127" s="311"/>
      <c r="E127" s="359"/>
      <c r="F127" s="214" t="n">
        <v>44</v>
      </c>
      <c r="G127" s="214" t="n">
        <v>22</v>
      </c>
      <c r="H127" s="214" t="n">
        <v>22</v>
      </c>
      <c r="I127" s="214"/>
      <c r="J127" s="214" t="n">
        <v>10</v>
      </c>
      <c r="K127" s="214" t="n">
        <v>8</v>
      </c>
      <c r="L127" s="214" t="n">
        <v>2</v>
      </c>
      <c r="M127" s="214"/>
      <c r="N127" s="214" t="n">
        <v>10</v>
      </c>
      <c r="O127" s="214" t="n">
        <v>5</v>
      </c>
      <c r="P127" s="214" t="n">
        <v>5</v>
      </c>
    </row>
    <row r="128" customFormat="false" ht="39.75" hidden="false" customHeight="true" outlineLevel="0" collapsed="false">
      <c r="A128" s="311" t="s">
        <v>1303</v>
      </c>
      <c r="B128" s="311"/>
      <c r="C128" s="311"/>
      <c r="D128" s="311"/>
      <c r="E128" s="359"/>
      <c r="F128" s="214" t="n">
        <v>44</v>
      </c>
      <c r="G128" s="214" t="n">
        <v>12</v>
      </c>
      <c r="H128" s="214" t="n">
        <v>32</v>
      </c>
      <c r="I128" s="214"/>
      <c r="J128" s="214" t="n">
        <v>3</v>
      </c>
      <c r="K128" s="214" t="n">
        <v>1</v>
      </c>
      <c r="L128" s="214" t="n">
        <v>2</v>
      </c>
      <c r="M128" s="214"/>
      <c r="N128" s="214" t="n">
        <v>0</v>
      </c>
      <c r="O128" s="214" t="n">
        <v>0</v>
      </c>
      <c r="P128" s="214" t="n">
        <v>0</v>
      </c>
    </row>
    <row r="129" customFormat="false" ht="28.5" hidden="false" customHeight="true" outlineLevel="0" collapsed="false">
      <c r="A129" s="311" t="s">
        <v>1304</v>
      </c>
      <c r="B129" s="311"/>
      <c r="C129" s="311"/>
      <c r="D129" s="311"/>
      <c r="E129" s="359"/>
      <c r="F129" s="214" t="n">
        <v>41</v>
      </c>
      <c r="G129" s="214" t="n">
        <v>5</v>
      </c>
      <c r="H129" s="214" t="n">
        <v>36</v>
      </c>
      <c r="I129" s="214"/>
      <c r="J129" s="214" t="n">
        <v>6</v>
      </c>
      <c r="K129" s="214" t="n">
        <v>1</v>
      </c>
      <c r="L129" s="214" t="n">
        <v>5</v>
      </c>
      <c r="M129" s="214"/>
      <c r="N129" s="214" t="n">
        <v>2</v>
      </c>
      <c r="O129" s="214" t="n">
        <v>0</v>
      </c>
      <c r="P129" s="214" t="n">
        <v>2</v>
      </c>
    </row>
    <row r="130" customFormat="false" ht="39.75" hidden="false" customHeight="true" outlineLevel="0" collapsed="false">
      <c r="A130" s="311" t="s">
        <v>1305</v>
      </c>
      <c r="B130" s="311"/>
      <c r="C130" s="311"/>
      <c r="D130" s="311"/>
      <c r="E130" s="359"/>
      <c r="F130" s="214" t="n">
        <v>35</v>
      </c>
      <c r="G130" s="214" t="n">
        <v>13</v>
      </c>
      <c r="H130" s="214" t="n">
        <v>22</v>
      </c>
      <c r="I130" s="214"/>
      <c r="J130" s="214" t="n">
        <v>0</v>
      </c>
      <c r="K130" s="214" t="n">
        <v>0</v>
      </c>
      <c r="L130" s="214" t="n">
        <v>0</v>
      </c>
      <c r="M130" s="214"/>
      <c r="N130" s="214" t="n">
        <v>0</v>
      </c>
      <c r="O130" s="214" t="n">
        <v>0</v>
      </c>
      <c r="P130" s="214" t="n">
        <v>0</v>
      </c>
    </row>
    <row r="131" customFormat="false" ht="39.75" hidden="false" customHeight="true" outlineLevel="0" collapsed="false">
      <c r="A131" s="311" t="s">
        <v>1306</v>
      </c>
      <c r="B131" s="311"/>
      <c r="C131" s="311"/>
      <c r="D131" s="311"/>
      <c r="E131" s="359"/>
      <c r="F131" s="214" t="n">
        <v>33</v>
      </c>
      <c r="G131" s="214" t="n">
        <v>17</v>
      </c>
      <c r="H131" s="214" t="n">
        <v>16</v>
      </c>
      <c r="I131" s="214"/>
      <c r="J131" s="214" t="n">
        <v>3</v>
      </c>
      <c r="K131" s="214" t="n">
        <v>2</v>
      </c>
      <c r="L131" s="214" t="n">
        <v>1</v>
      </c>
      <c r="M131" s="214"/>
      <c r="N131" s="214" t="n">
        <v>5</v>
      </c>
      <c r="O131" s="214" t="n">
        <v>3</v>
      </c>
      <c r="P131" s="214" t="n">
        <v>2</v>
      </c>
    </row>
    <row r="132" customFormat="false" ht="28.5" hidden="false" customHeight="true" outlineLevel="0" collapsed="false">
      <c r="A132" s="311" t="s">
        <v>1307</v>
      </c>
      <c r="B132" s="311"/>
      <c r="C132" s="311"/>
      <c r="D132" s="311"/>
      <c r="E132" s="359"/>
      <c r="F132" s="214" t="n">
        <v>32</v>
      </c>
      <c r="G132" s="214" t="n">
        <v>19</v>
      </c>
      <c r="H132" s="214" t="n">
        <v>13</v>
      </c>
      <c r="I132" s="214"/>
      <c r="J132" s="214" t="n">
        <v>3</v>
      </c>
      <c r="K132" s="214" t="n">
        <v>2</v>
      </c>
      <c r="L132" s="214" t="n">
        <v>1</v>
      </c>
      <c r="M132" s="214"/>
      <c r="N132" s="214" t="n">
        <v>2</v>
      </c>
      <c r="O132" s="214" t="n">
        <v>1</v>
      </c>
      <c r="P132" s="214" t="n">
        <v>1</v>
      </c>
    </row>
    <row r="133" customFormat="false" ht="28.5" hidden="false" customHeight="true" outlineLevel="0" collapsed="false">
      <c r="A133" s="311" t="s">
        <v>1308</v>
      </c>
      <c r="B133" s="311"/>
      <c r="C133" s="311"/>
      <c r="D133" s="311"/>
      <c r="E133" s="359"/>
      <c r="F133" s="214" t="n">
        <v>32</v>
      </c>
      <c r="G133" s="214" t="n">
        <v>17</v>
      </c>
      <c r="H133" s="214" t="n">
        <v>15</v>
      </c>
      <c r="I133" s="214"/>
      <c r="J133" s="214" t="n">
        <v>7</v>
      </c>
      <c r="K133" s="214" t="n">
        <v>6</v>
      </c>
      <c r="L133" s="214" t="n">
        <v>1</v>
      </c>
      <c r="M133" s="214"/>
      <c r="N133" s="214" t="n">
        <v>3</v>
      </c>
      <c r="O133" s="214" t="n">
        <v>2</v>
      </c>
      <c r="P133" s="214" t="n">
        <v>1</v>
      </c>
    </row>
    <row r="134" customFormat="false" ht="28.5" hidden="false" customHeight="true" outlineLevel="0" collapsed="false">
      <c r="A134" s="311" t="s">
        <v>1309</v>
      </c>
      <c r="B134" s="311"/>
      <c r="C134" s="311"/>
      <c r="D134" s="311"/>
      <c r="E134" s="359"/>
      <c r="F134" s="214" t="n">
        <v>32</v>
      </c>
      <c r="G134" s="214" t="n">
        <v>11</v>
      </c>
      <c r="H134" s="214" t="n">
        <v>21</v>
      </c>
      <c r="I134" s="214"/>
      <c r="J134" s="214" t="n">
        <v>1</v>
      </c>
      <c r="K134" s="214" t="n">
        <v>0</v>
      </c>
      <c r="L134" s="214" t="n">
        <v>1</v>
      </c>
      <c r="M134" s="214"/>
      <c r="N134" s="214" t="n">
        <v>0</v>
      </c>
      <c r="O134" s="214" t="n">
        <v>0</v>
      </c>
      <c r="P134" s="214" t="n">
        <v>0</v>
      </c>
    </row>
    <row r="135" customFormat="false" ht="39.75" hidden="false" customHeight="true" outlineLevel="0" collapsed="false">
      <c r="A135" s="311" t="s">
        <v>1310</v>
      </c>
      <c r="B135" s="311"/>
      <c r="C135" s="311"/>
      <c r="D135" s="311"/>
      <c r="E135" s="359"/>
      <c r="F135" s="214" t="n">
        <v>29</v>
      </c>
      <c r="G135" s="214" t="n">
        <v>20</v>
      </c>
      <c r="H135" s="214" t="n">
        <v>9</v>
      </c>
      <c r="I135" s="214"/>
      <c r="J135" s="214" t="n">
        <v>4</v>
      </c>
      <c r="K135" s="214" t="n">
        <v>3</v>
      </c>
      <c r="L135" s="214" t="n">
        <v>1</v>
      </c>
      <c r="M135" s="214"/>
      <c r="N135" s="214" t="n">
        <v>2</v>
      </c>
      <c r="O135" s="214" t="n">
        <v>2</v>
      </c>
      <c r="P135" s="214" t="n">
        <v>0</v>
      </c>
    </row>
    <row r="136" customFormat="false" ht="39.75" hidden="false" customHeight="true" outlineLevel="0" collapsed="false">
      <c r="A136" s="311" t="s">
        <v>1311</v>
      </c>
      <c r="B136" s="311"/>
      <c r="C136" s="311"/>
      <c r="D136" s="311"/>
      <c r="E136" s="359"/>
      <c r="F136" s="214" t="n">
        <v>27</v>
      </c>
      <c r="G136" s="214" t="n">
        <v>23</v>
      </c>
      <c r="H136" s="214" t="n">
        <v>4</v>
      </c>
      <c r="I136" s="214"/>
      <c r="J136" s="214" t="n">
        <v>1</v>
      </c>
      <c r="K136" s="214" t="n">
        <v>1</v>
      </c>
      <c r="L136" s="214" t="n">
        <v>0</v>
      </c>
      <c r="M136" s="214"/>
      <c r="N136" s="214" t="n">
        <v>2</v>
      </c>
      <c r="O136" s="214" t="n">
        <v>2</v>
      </c>
      <c r="P136" s="214" t="n">
        <v>0</v>
      </c>
    </row>
    <row r="137" customFormat="false" ht="39.75" hidden="false" customHeight="true" outlineLevel="0" collapsed="false">
      <c r="A137" s="311" t="s">
        <v>1312</v>
      </c>
      <c r="B137" s="311"/>
      <c r="C137" s="311"/>
      <c r="D137" s="311"/>
      <c r="E137" s="359"/>
      <c r="F137" s="214" t="n">
        <v>26</v>
      </c>
      <c r="G137" s="214" t="n">
        <v>17</v>
      </c>
      <c r="H137" s="214" t="n">
        <v>9</v>
      </c>
      <c r="I137" s="214"/>
      <c r="J137" s="214" t="n">
        <v>2</v>
      </c>
      <c r="K137" s="214" t="n">
        <v>2</v>
      </c>
      <c r="L137" s="214" t="n">
        <v>0</v>
      </c>
      <c r="M137" s="214"/>
      <c r="N137" s="214" t="n">
        <v>0</v>
      </c>
      <c r="O137" s="214" t="n">
        <v>0</v>
      </c>
      <c r="P137" s="214" t="n">
        <v>0</v>
      </c>
    </row>
    <row r="138" customFormat="false" ht="17.25" hidden="false" customHeight="true" outlineLevel="0" collapsed="false">
      <c r="A138" s="311" t="s">
        <v>1313</v>
      </c>
      <c r="B138" s="311"/>
      <c r="C138" s="311"/>
      <c r="D138" s="311"/>
      <c r="E138" s="359"/>
      <c r="F138" s="214" t="n">
        <v>25</v>
      </c>
      <c r="G138" s="214" t="n">
        <v>12</v>
      </c>
      <c r="H138" s="214" t="n">
        <v>13</v>
      </c>
      <c r="I138" s="214"/>
      <c r="J138" s="214" t="n">
        <v>10</v>
      </c>
      <c r="K138" s="214" t="n">
        <v>2</v>
      </c>
      <c r="L138" s="214" t="n">
        <v>8</v>
      </c>
      <c r="M138" s="214"/>
      <c r="N138" s="214" t="n">
        <v>4</v>
      </c>
      <c r="O138" s="214" t="n">
        <v>2</v>
      </c>
      <c r="P138" s="214" t="n">
        <v>2</v>
      </c>
    </row>
    <row r="139" customFormat="false" ht="17.25" hidden="false" customHeight="true" outlineLevel="0" collapsed="false">
      <c r="A139" s="311" t="s">
        <v>1314</v>
      </c>
      <c r="B139" s="311"/>
      <c r="C139" s="311"/>
      <c r="D139" s="311"/>
      <c r="E139" s="359"/>
      <c r="F139" s="214" t="n">
        <v>22</v>
      </c>
      <c r="G139" s="214" t="n">
        <v>7</v>
      </c>
      <c r="H139" s="214" t="n">
        <v>15</v>
      </c>
      <c r="I139" s="214"/>
      <c r="J139" s="214" t="n">
        <v>12</v>
      </c>
      <c r="K139" s="214" t="n">
        <v>4</v>
      </c>
      <c r="L139" s="214" t="n">
        <v>8</v>
      </c>
      <c r="M139" s="214"/>
      <c r="N139" s="214" t="n">
        <v>2</v>
      </c>
      <c r="O139" s="214" t="n">
        <v>1</v>
      </c>
      <c r="P139" s="214" t="n">
        <v>1</v>
      </c>
    </row>
    <row r="140" customFormat="false" ht="28.5" hidden="false" customHeight="true" outlineLevel="0" collapsed="false">
      <c r="A140" s="311" t="s">
        <v>1315</v>
      </c>
      <c r="B140" s="311"/>
      <c r="C140" s="311"/>
      <c r="D140" s="311"/>
      <c r="E140" s="359"/>
      <c r="F140" s="214" t="n">
        <v>21</v>
      </c>
      <c r="G140" s="214" t="n">
        <v>7</v>
      </c>
      <c r="H140" s="214" t="n">
        <v>14</v>
      </c>
      <c r="I140" s="214"/>
      <c r="J140" s="214" t="n">
        <v>0</v>
      </c>
      <c r="K140" s="214" t="n">
        <v>0</v>
      </c>
      <c r="L140" s="214" t="n">
        <v>0</v>
      </c>
      <c r="M140" s="214"/>
      <c r="N140" s="214" t="n">
        <v>0</v>
      </c>
      <c r="O140" s="214" t="n">
        <v>0</v>
      </c>
      <c r="P140" s="214" t="n">
        <v>0</v>
      </c>
    </row>
    <row r="141" customFormat="false" ht="28.5" hidden="false" customHeight="true" outlineLevel="0" collapsed="false">
      <c r="A141" s="311" t="s">
        <v>1316</v>
      </c>
      <c r="B141" s="311"/>
      <c r="C141" s="311"/>
      <c r="D141" s="311"/>
      <c r="E141" s="359"/>
      <c r="F141" s="214" t="n">
        <v>20</v>
      </c>
      <c r="G141" s="214" t="n">
        <v>6</v>
      </c>
      <c r="H141" s="214" t="n">
        <v>14</v>
      </c>
      <c r="I141" s="214"/>
      <c r="J141" s="214" t="n">
        <v>0</v>
      </c>
      <c r="K141" s="214" t="n">
        <v>0</v>
      </c>
      <c r="L141" s="214" t="n">
        <v>0</v>
      </c>
      <c r="M141" s="214"/>
      <c r="N141" s="214" t="n">
        <v>0</v>
      </c>
      <c r="O141" s="214" t="n">
        <v>0</v>
      </c>
      <c r="P141" s="214" t="n">
        <v>0</v>
      </c>
    </row>
    <row r="142" customFormat="false" ht="28.5" hidden="false" customHeight="true" outlineLevel="0" collapsed="false">
      <c r="A142" s="311" t="s">
        <v>1317</v>
      </c>
      <c r="B142" s="311"/>
      <c r="C142" s="311"/>
      <c r="D142" s="311"/>
      <c r="E142" s="359"/>
      <c r="F142" s="214" t="n">
        <v>20</v>
      </c>
      <c r="G142" s="214" t="n">
        <v>5</v>
      </c>
      <c r="H142" s="214" t="n">
        <v>15</v>
      </c>
      <c r="I142" s="214"/>
      <c r="J142" s="214" t="n">
        <v>6</v>
      </c>
      <c r="K142" s="214" t="n">
        <v>2</v>
      </c>
      <c r="L142" s="214" t="n">
        <v>4</v>
      </c>
      <c r="M142" s="214"/>
      <c r="N142" s="214" t="n">
        <v>8</v>
      </c>
      <c r="O142" s="214" t="n">
        <v>1</v>
      </c>
      <c r="P142" s="214" t="n">
        <v>7</v>
      </c>
    </row>
    <row r="143" customFormat="false" ht="28.5" hidden="false" customHeight="true" outlineLevel="0" collapsed="false">
      <c r="A143" s="311" t="s">
        <v>1318</v>
      </c>
      <c r="B143" s="311"/>
      <c r="C143" s="311"/>
      <c r="D143" s="311"/>
      <c r="E143" s="359"/>
      <c r="F143" s="214" t="n">
        <v>18</v>
      </c>
      <c r="G143" s="214" t="n">
        <v>16</v>
      </c>
      <c r="H143" s="214" t="n">
        <v>2</v>
      </c>
      <c r="I143" s="214"/>
      <c r="J143" s="214" t="n">
        <v>1</v>
      </c>
      <c r="K143" s="214" t="n">
        <v>1</v>
      </c>
      <c r="L143" s="214" t="n">
        <v>0</v>
      </c>
      <c r="M143" s="214"/>
      <c r="N143" s="214" t="n">
        <v>2</v>
      </c>
      <c r="O143" s="214" t="n">
        <v>2</v>
      </c>
      <c r="P143" s="214" t="n">
        <v>0</v>
      </c>
    </row>
    <row r="144" customFormat="false" ht="28.5" hidden="false" customHeight="true" outlineLevel="0" collapsed="false">
      <c r="A144" s="311" t="s">
        <v>1319</v>
      </c>
      <c r="B144" s="311"/>
      <c r="C144" s="311"/>
      <c r="D144" s="311"/>
      <c r="E144" s="359"/>
      <c r="F144" s="214" t="n">
        <v>18</v>
      </c>
      <c r="G144" s="214" t="n">
        <v>8</v>
      </c>
      <c r="H144" s="214" t="n">
        <v>10</v>
      </c>
      <c r="I144" s="214"/>
      <c r="J144" s="214" t="n">
        <v>1</v>
      </c>
      <c r="K144" s="214" t="n">
        <v>1</v>
      </c>
      <c r="L144" s="214" t="n">
        <v>0</v>
      </c>
      <c r="M144" s="214"/>
      <c r="N144" s="214" t="n">
        <v>0</v>
      </c>
      <c r="O144" s="214" t="n">
        <v>0</v>
      </c>
      <c r="P144" s="214" t="n">
        <v>0</v>
      </c>
    </row>
    <row r="145" customFormat="false" ht="28.5" hidden="false" customHeight="true" outlineLevel="0" collapsed="false">
      <c r="A145" s="311" t="s">
        <v>1320</v>
      </c>
      <c r="B145" s="311"/>
      <c r="C145" s="311"/>
      <c r="D145" s="311"/>
      <c r="E145" s="359"/>
      <c r="F145" s="214" t="n">
        <v>17</v>
      </c>
      <c r="G145" s="214" t="n">
        <v>15</v>
      </c>
      <c r="H145" s="214" t="n">
        <v>2</v>
      </c>
      <c r="I145" s="214"/>
      <c r="J145" s="214" t="n">
        <v>4</v>
      </c>
      <c r="K145" s="214" t="n">
        <v>4</v>
      </c>
      <c r="L145" s="214" t="n">
        <v>0</v>
      </c>
      <c r="M145" s="214"/>
      <c r="N145" s="214" t="n">
        <v>8</v>
      </c>
      <c r="O145" s="214" t="n">
        <v>8</v>
      </c>
      <c r="P145" s="214" t="n">
        <v>0</v>
      </c>
    </row>
    <row r="146" customFormat="false" ht="28.5" hidden="false" customHeight="true" outlineLevel="0" collapsed="false">
      <c r="A146" s="311" t="s">
        <v>1321</v>
      </c>
      <c r="B146" s="311"/>
      <c r="C146" s="311"/>
      <c r="D146" s="311"/>
      <c r="E146" s="359"/>
      <c r="F146" s="214" t="n">
        <v>16</v>
      </c>
      <c r="G146" s="214" t="n">
        <v>8</v>
      </c>
      <c r="H146" s="214" t="n">
        <v>8</v>
      </c>
      <c r="I146" s="214"/>
      <c r="J146" s="214" t="n">
        <v>0</v>
      </c>
      <c r="K146" s="214" t="n">
        <v>0</v>
      </c>
      <c r="L146" s="214" t="n">
        <v>0</v>
      </c>
      <c r="M146" s="214"/>
      <c r="N146" s="214" t="n">
        <v>0</v>
      </c>
      <c r="O146" s="214" t="n">
        <v>0</v>
      </c>
      <c r="P146" s="214" t="n">
        <v>0</v>
      </c>
    </row>
    <row r="147" customFormat="false" ht="28.5" hidden="false" customHeight="true" outlineLevel="0" collapsed="false">
      <c r="A147" s="311" t="s">
        <v>1322</v>
      </c>
      <c r="B147" s="311"/>
      <c r="C147" s="311"/>
      <c r="D147" s="311"/>
      <c r="E147" s="359"/>
      <c r="F147" s="214" t="n">
        <v>15</v>
      </c>
      <c r="G147" s="214" t="n">
        <v>7</v>
      </c>
      <c r="H147" s="214" t="n">
        <v>8</v>
      </c>
      <c r="I147" s="214"/>
      <c r="J147" s="214" t="n">
        <v>0</v>
      </c>
      <c r="K147" s="214" t="n">
        <v>0</v>
      </c>
      <c r="L147" s="214" t="n">
        <v>0</v>
      </c>
      <c r="M147" s="214"/>
      <c r="N147" s="214" t="n">
        <v>2</v>
      </c>
      <c r="O147" s="214" t="n">
        <v>0</v>
      </c>
      <c r="P147" s="214" t="n">
        <v>2</v>
      </c>
    </row>
    <row r="148" customFormat="false" ht="39.75" hidden="false" customHeight="true" outlineLevel="0" collapsed="false">
      <c r="A148" s="311" t="s">
        <v>1323</v>
      </c>
      <c r="B148" s="311"/>
      <c r="C148" s="311"/>
      <c r="D148" s="311"/>
      <c r="E148" s="359"/>
      <c r="F148" s="214" t="n">
        <v>14</v>
      </c>
      <c r="G148" s="214" t="n">
        <v>11</v>
      </c>
      <c r="H148" s="214" t="n">
        <v>3</v>
      </c>
      <c r="I148" s="214"/>
      <c r="J148" s="214" t="n">
        <v>3</v>
      </c>
      <c r="K148" s="214" t="n">
        <v>3</v>
      </c>
      <c r="L148" s="214" t="n">
        <v>0</v>
      </c>
      <c r="M148" s="214"/>
      <c r="N148" s="214" t="n">
        <v>1</v>
      </c>
      <c r="O148" s="214" t="n">
        <v>1</v>
      </c>
      <c r="P148" s="214" t="n">
        <v>0</v>
      </c>
    </row>
    <row r="149" customFormat="false" ht="17.25" hidden="false" customHeight="true" outlineLevel="0" collapsed="false">
      <c r="A149" s="311" t="s">
        <v>1324</v>
      </c>
      <c r="B149" s="311"/>
      <c r="C149" s="311"/>
      <c r="D149" s="311"/>
      <c r="E149" s="359"/>
      <c r="F149" s="214" t="n">
        <v>14</v>
      </c>
      <c r="G149" s="214" t="n">
        <v>7</v>
      </c>
      <c r="H149" s="214" t="n">
        <v>7</v>
      </c>
      <c r="I149" s="214"/>
      <c r="J149" s="214" t="n">
        <v>14</v>
      </c>
      <c r="K149" s="214" t="n">
        <v>6</v>
      </c>
      <c r="L149" s="214" t="n">
        <v>8</v>
      </c>
      <c r="M149" s="214"/>
      <c r="N149" s="214" t="n">
        <v>2</v>
      </c>
      <c r="O149" s="214" t="n">
        <v>1</v>
      </c>
      <c r="P149" s="214" t="n">
        <v>1</v>
      </c>
    </row>
    <row r="150" customFormat="false" ht="28.5" hidden="false" customHeight="true" outlineLevel="0" collapsed="false">
      <c r="A150" s="311" t="s">
        <v>1325</v>
      </c>
      <c r="B150" s="311"/>
      <c r="C150" s="311"/>
      <c r="D150" s="311"/>
      <c r="E150" s="359"/>
      <c r="F150" s="214" t="n">
        <v>13</v>
      </c>
      <c r="G150" s="214" t="n">
        <v>11</v>
      </c>
      <c r="H150" s="214" t="n">
        <v>2</v>
      </c>
      <c r="I150" s="214"/>
      <c r="J150" s="214" t="n">
        <v>0</v>
      </c>
      <c r="K150" s="214" t="n">
        <v>0</v>
      </c>
      <c r="L150" s="214" t="n">
        <v>0</v>
      </c>
      <c r="M150" s="214"/>
      <c r="N150" s="214" t="n">
        <v>0</v>
      </c>
      <c r="O150" s="214" t="n">
        <v>0</v>
      </c>
      <c r="P150" s="214" t="n">
        <v>0</v>
      </c>
    </row>
    <row r="151" customFormat="false" ht="28.5" hidden="false" customHeight="true" outlineLevel="0" collapsed="false">
      <c r="A151" s="311" t="s">
        <v>1326</v>
      </c>
      <c r="B151" s="311"/>
      <c r="C151" s="311"/>
      <c r="D151" s="311"/>
      <c r="E151" s="359"/>
      <c r="F151" s="214" t="n">
        <v>12</v>
      </c>
      <c r="G151" s="214" t="n">
        <v>12</v>
      </c>
      <c r="H151" s="214" t="n">
        <v>0</v>
      </c>
      <c r="I151" s="214"/>
      <c r="J151" s="214" t="n">
        <v>4</v>
      </c>
      <c r="K151" s="214" t="n">
        <v>2</v>
      </c>
      <c r="L151" s="214" t="n">
        <v>2</v>
      </c>
      <c r="M151" s="214"/>
      <c r="N151" s="214" t="n">
        <v>3</v>
      </c>
      <c r="O151" s="214" t="n">
        <v>1</v>
      </c>
      <c r="P151" s="214" t="n">
        <v>2</v>
      </c>
    </row>
    <row r="152" customFormat="false" ht="17.25" hidden="false" customHeight="true" outlineLevel="0" collapsed="false">
      <c r="A152" s="311" t="s">
        <v>1327</v>
      </c>
      <c r="B152" s="311"/>
      <c r="C152" s="311"/>
      <c r="D152" s="311"/>
      <c r="E152" s="359"/>
      <c r="F152" s="214" t="n">
        <v>12</v>
      </c>
      <c r="G152" s="214" t="n">
        <v>6</v>
      </c>
      <c r="H152" s="214" t="n">
        <v>6</v>
      </c>
      <c r="I152" s="214"/>
      <c r="J152" s="214" t="n">
        <v>0</v>
      </c>
      <c r="K152" s="214" t="n">
        <v>0</v>
      </c>
      <c r="L152" s="214" t="n">
        <v>0</v>
      </c>
      <c r="M152" s="214"/>
      <c r="N152" s="214" t="n">
        <v>0</v>
      </c>
      <c r="O152" s="214" t="n">
        <v>0</v>
      </c>
      <c r="P152" s="214" t="n">
        <v>0</v>
      </c>
    </row>
    <row r="153" customFormat="false" ht="39.75" hidden="false" customHeight="true" outlineLevel="0" collapsed="false">
      <c r="A153" s="311" t="s">
        <v>1328</v>
      </c>
      <c r="B153" s="311"/>
      <c r="C153" s="311"/>
      <c r="D153" s="311"/>
      <c r="E153" s="359"/>
      <c r="F153" s="214" t="n">
        <v>12</v>
      </c>
      <c r="G153" s="214" t="n">
        <v>4</v>
      </c>
      <c r="H153" s="214" t="n">
        <v>8</v>
      </c>
      <c r="I153" s="214"/>
      <c r="J153" s="214" t="n">
        <v>1</v>
      </c>
      <c r="K153" s="214" t="n">
        <v>0</v>
      </c>
      <c r="L153" s="214" t="n">
        <v>1</v>
      </c>
      <c r="M153" s="214"/>
      <c r="N153" s="214" t="n">
        <v>2</v>
      </c>
      <c r="O153" s="214" t="n">
        <v>0</v>
      </c>
      <c r="P153" s="214" t="n">
        <v>2</v>
      </c>
    </row>
    <row r="154" customFormat="false" ht="28.5" hidden="false" customHeight="true" outlineLevel="0" collapsed="false">
      <c r="A154" s="311" t="s">
        <v>1329</v>
      </c>
      <c r="B154" s="311"/>
      <c r="C154" s="311"/>
      <c r="D154" s="311"/>
      <c r="E154" s="359"/>
      <c r="F154" s="214" t="n">
        <v>11</v>
      </c>
      <c r="G154" s="214" t="n">
        <v>3</v>
      </c>
      <c r="H154" s="214" t="n">
        <v>8</v>
      </c>
      <c r="I154" s="214"/>
      <c r="J154" s="214" t="n">
        <v>6</v>
      </c>
      <c r="K154" s="214" t="n">
        <v>4</v>
      </c>
      <c r="L154" s="214" t="n">
        <v>2</v>
      </c>
      <c r="M154" s="214"/>
      <c r="N154" s="214" t="n">
        <v>6</v>
      </c>
      <c r="O154" s="214" t="n">
        <v>3</v>
      </c>
      <c r="P154" s="214" t="n">
        <v>3</v>
      </c>
    </row>
    <row r="155" customFormat="false" ht="17.25" hidden="false" customHeight="true" outlineLevel="0" collapsed="false">
      <c r="A155" s="311" t="s">
        <v>1330</v>
      </c>
      <c r="B155" s="311"/>
      <c r="C155" s="311"/>
      <c r="D155" s="311"/>
      <c r="E155" s="359"/>
      <c r="F155" s="214" t="n">
        <v>10</v>
      </c>
      <c r="G155" s="214" t="n">
        <v>4</v>
      </c>
      <c r="H155" s="214" t="n">
        <v>6</v>
      </c>
      <c r="I155" s="214"/>
      <c r="J155" s="214" t="n">
        <v>9</v>
      </c>
      <c r="K155" s="214" t="n">
        <v>1</v>
      </c>
      <c r="L155" s="214" t="n">
        <v>8</v>
      </c>
      <c r="M155" s="214"/>
      <c r="N155" s="214" t="n">
        <v>2</v>
      </c>
      <c r="O155" s="214" t="n">
        <v>0</v>
      </c>
      <c r="P155" s="214" t="n">
        <v>2</v>
      </c>
    </row>
    <row r="156" customFormat="false" ht="28.5" hidden="false" customHeight="true" outlineLevel="0" collapsed="false">
      <c r="A156" s="311" t="s">
        <v>1331</v>
      </c>
      <c r="B156" s="311"/>
      <c r="C156" s="311"/>
      <c r="D156" s="311"/>
      <c r="E156" s="359"/>
      <c r="F156" s="214" t="n">
        <v>9</v>
      </c>
      <c r="G156" s="214" t="n">
        <v>7</v>
      </c>
      <c r="H156" s="214" t="n">
        <v>2</v>
      </c>
      <c r="I156" s="214"/>
      <c r="J156" s="214" t="n">
        <v>1</v>
      </c>
      <c r="K156" s="214" t="n">
        <v>1</v>
      </c>
      <c r="L156" s="214" t="n">
        <v>0</v>
      </c>
      <c r="M156" s="214"/>
      <c r="N156" s="214" t="n">
        <v>0</v>
      </c>
      <c r="O156" s="214" t="n">
        <v>0</v>
      </c>
      <c r="P156" s="214" t="n">
        <v>0</v>
      </c>
    </row>
    <row r="157" customFormat="false" ht="28.5" hidden="false" customHeight="true" outlineLevel="0" collapsed="false">
      <c r="A157" s="311" t="s">
        <v>1332</v>
      </c>
      <c r="B157" s="311"/>
      <c r="C157" s="311"/>
      <c r="D157" s="311"/>
      <c r="E157" s="359"/>
      <c r="F157" s="214" t="n">
        <v>7</v>
      </c>
      <c r="G157" s="214" t="n">
        <v>6</v>
      </c>
      <c r="H157" s="214" t="n">
        <v>1</v>
      </c>
      <c r="I157" s="214"/>
      <c r="J157" s="214" t="n">
        <v>1</v>
      </c>
      <c r="K157" s="214" t="n">
        <v>0</v>
      </c>
      <c r="L157" s="214" t="n">
        <v>1</v>
      </c>
      <c r="M157" s="214"/>
      <c r="N157" s="214" t="n">
        <v>0</v>
      </c>
      <c r="O157" s="214" t="n">
        <v>0</v>
      </c>
      <c r="P157" s="214" t="n">
        <v>0</v>
      </c>
    </row>
    <row r="158" customFormat="false" ht="28.5" hidden="false" customHeight="true" outlineLevel="0" collapsed="false">
      <c r="A158" s="311" t="s">
        <v>1333</v>
      </c>
      <c r="B158" s="311"/>
      <c r="C158" s="311"/>
      <c r="D158" s="311"/>
      <c r="E158" s="359"/>
      <c r="F158" s="214" t="n">
        <v>7</v>
      </c>
      <c r="G158" s="214" t="n">
        <v>3</v>
      </c>
      <c r="H158" s="214" t="n">
        <v>4</v>
      </c>
      <c r="I158" s="214"/>
      <c r="J158" s="214" t="n">
        <v>0</v>
      </c>
      <c r="K158" s="214" t="n">
        <v>0</v>
      </c>
      <c r="L158" s="214" t="n">
        <v>0</v>
      </c>
      <c r="M158" s="214"/>
      <c r="N158" s="214" t="n">
        <v>0</v>
      </c>
      <c r="O158" s="214" t="n">
        <v>0</v>
      </c>
      <c r="P158" s="214" t="n">
        <v>0</v>
      </c>
    </row>
    <row r="159" customFormat="false" ht="39.75" hidden="false" customHeight="true" outlineLevel="0" collapsed="false">
      <c r="A159" s="311" t="s">
        <v>1334</v>
      </c>
      <c r="B159" s="311"/>
      <c r="C159" s="311"/>
      <c r="D159" s="311"/>
      <c r="E159" s="359"/>
      <c r="F159" s="214" t="n">
        <v>6</v>
      </c>
      <c r="G159" s="214" t="n">
        <v>6</v>
      </c>
      <c r="H159" s="214" t="n">
        <v>0</v>
      </c>
      <c r="I159" s="214"/>
      <c r="J159" s="214" t="n">
        <v>0</v>
      </c>
      <c r="K159" s="214" t="n">
        <v>0</v>
      </c>
      <c r="L159" s="214" t="n">
        <v>0</v>
      </c>
      <c r="M159" s="214"/>
      <c r="N159" s="214" t="n">
        <v>0</v>
      </c>
      <c r="O159" s="214" t="n">
        <v>0</v>
      </c>
      <c r="P159" s="214" t="n">
        <v>0</v>
      </c>
    </row>
    <row r="160" customFormat="false" ht="28.5" hidden="false" customHeight="true" outlineLevel="0" collapsed="false">
      <c r="A160" s="311" t="s">
        <v>1335</v>
      </c>
      <c r="B160" s="311"/>
      <c r="C160" s="311"/>
      <c r="D160" s="311"/>
      <c r="E160" s="359"/>
      <c r="F160" s="214" t="n">
        <v>6</v>
      </c>
      <c r="G160" s="214" t="n">
        <v>2</v>
      </c>
      <c r="H160" s="214" t="n">
        <v>4</v>
      </c>
      <c r="I160" s="214"/>
      <c r="J160" s="214" t="n">
        <v>3</v>
      </c>
      <c r="K160" s="214" t="n">
        <v>1</v>
      </c>
      <c r="L160" s="214" t="n">
        <v>2</v>
      </c>
      <c r="M160" s="214"/>
      <c r="N160" s="214" t="n">
        <v>2</v>
      </c>
      <c r="O160" s="214" t="n">
        <v>1</v>
      </c>
      <c r="P160" s="214" t="n">
        <v>1</v>
      </c>
    </row>
    <row r="161" customFormat="false" ht="28.5" hidden="false" customHeight="true" outlineLevel="0" collapsed="false">
      <c r="A161" s="311" t="s">
        <v>1336</v>
      </c>
      <c r="B161" s="311"/>
      <c r="C161" s="311"/>
      <c r="D161" s="311"/>
      <c r="E161" s="359"/>
      <c r="F161" s="214" t="n">
        <v>2</v>
      </c>
      <c r="G161" s="214" t="n">
        <v>2</v>
      </c>
      <c r="H161" s="214" t="n">
        <v>0</v>
      </c>
      <c r="I161" s="214"/>
      <c r="J161" s="214" t="n">
        <v>1</v>
      </c>
      <c r="K161" s="214" t="n">
        <v>0</v>
      </c>
      <c r="L161" s="214" t="n">
        <v>1</v>
      </c>
      <c r="M161" s="214"/>
      <c r="N161" s="214" t="n">
        <v>1</v>
      </c>
      <c r="O161" s="214" t="n">
        <v>0</v>
      </c>
      <c r="P161" s="214" t="n">
        <v>1</v>
      </c>
    </row>
    <row r="162" customFormat="false" ht="28.5" hidden="false" customHeight="true" outlineLevel="0" collapsed="false">
      <c r="A162" s="311" t="s">
        <v>1337</v>
      </c>
      <c r="B162" s="311"/>
      <c r="C162" s="311"/>
      <c r="D162" s="311"/>
      <c r="E162" s="359"/>
      <c r="F162" s="214" t="n">
        <v>4</v>
      </c>
      <c r="G162" s="214" t="n">
        <v>4</v>
      </c>
      <c r="H162" s="214" t="n">
        <v>0</v>
      </c>
      <c r="I162" s="214"/>
      <c r="J162" s="214" t="n">
        <v>3</v>
      </c>
      <c r="K162" s="214" t="n">
        <v>2</v>
      </c>
      <c r="L162" s="214" t="n">
        <v>1</v>
      </c>
      <c r="M162" s="214"/>
      <c r="N162" s="214" t="n">
        <v>1</v>
      </c>
      <c r="O162" s="214" t="n">
        <v>1</v>
      </c>
      <c r="P162" s="214" t="n">
        <v>0</v>
      </c>
    </row>
    <row r="163" customFormat="false" ht="17.25" hidden="false" customHeight="true" outlineLevel="0" collapsed="false">
      <c r="A163" s="311" t="s">
        <v>1338</v>
      </c>
      <c r="B163" s="311"/>
      <c r="C163" s="311"/>
      <c r="D163" s="311"/>
      <c r="E163" s="359"/>
      <c r="F163" s="214" t="n">
        <v>4</v>
      </c>
      <c r="G163" s="214" t="n">
        <v>4</v>
      </c>
      <c r="H163" s="214" t="n">
        <v>0</v>
      </c>
      <c r="I163" s="214"/>
      <c r="J163" s="214" t="n">
        <v>1</v>
      </c>
      <c r="K163" s="214" t="n">
        <v>0</v>
      </c>
      <c r="L163" s="214" t="n">
        <v>1</v>
      </c>
      <c r="M163" s="214"/>
      <c r="N163" s="214" t="n">
        <v>7</v>
      </c>
      <c r="O163" s="214" t="n">
        <v>3</v>
      </c>
      <c r="P163" s="214" t="n">
        <v>4</v>
      </c>
    </row>
    <row r="164" customFormat="false" ht="28.5" hidden="false" customHeight="true" outlineLevel="0" collapsed="false">
      <c r="A164" s="311" t="s">
        <v>1225</v>
      </c>
      <c r="B164" s="311"/>
      <c r="C164" s="311"/>
      <c r="D164" s="311"/>
      <c r="E164" s="359"/>
      <c r="F164" s="214" t="n">
        <v>1</v>
      </c>
      <c r="G164" s="214" t="n">
        <v>1</v>
      </c>
      <c r="H164" s="214" t="n">
        <v>0</v>
      </c>
      <c r="I164" s="214"/>
      <c r="J164" s="214" t="n">
        <v>2</v>
      </c>
      <c r="K164" s="214" t="n">
        <v>0</v>
      </c>
      <c r="L164" s="214" t="n">
        <v>2</v>
      </c>
      <c r="M164" s="214"/>
      <c r="N164" s="214" t="n">
        <v>2</v>
      </c>
      <c r="O164" s="214" t="n">
        <v>1</v>
      </c>
      <c r="P164" s="214" t="n">
        <v>1</v>
      </c>
    </row>
    <row r="165" customFormat="false" ht="28.5" hidden="false" customHeight="true" outlineLevel="0" collapsed="false">
      <c r="A165" s="311" t="s">
        <v>1339</v>
      </c>
      <c r="B165" s="311"/>
      <c r="C165" s="311"/>
      <c r="D165" s="311"/>
      <c r="E165" s="359"/>
      <c r="F165" s="214" t="n">
        <v>1</v>
      </c>
      <c r="G165" s="214" t="n">
        <v>1</v>
      </c>
      <c r="H165" s="214" t="n">
        <v>0</v>
      </c>
      <c r="I165" s="214"/>
      <c r="J165" s="214" t="n">
        <v>1</v>
      </c>
      <c r="K165" s="214" t="n">
        <v>0</v>
      </c>
      <c r="L165" s="214" t="n">
        <v>1</v>
      </c>
      <c r="M165" s="214"/>
      <c r="N165" s="214" t="n">
        <v>0</v>
      </c>
      <c r="O165" s="214" t="n">
        <v>0</v>
      </c>
      <c r="P165" s="214" t="n">
        <v>0</v>
      </c>
    </row>
    <row r="166" customFormat="false" ht="28.5" hidden="false" customHeight="true" outlineLevel="0" collapsed="false">
      <c r="A166" s="311" t="s">
        <v>1340</v>
      </c>
      <c r="B166" s="311"/>
      <c r="C166" s="311"/>
      <c r="D166" s="311"/>
      <c r="E166" s="359"/>
      <c r="F166" s="214" t="n">
        <v>1</v>
      </c>
      <c r="G166" s="214" t="n">
        <v>1</v>
      </c>
      <c r="H166" s="214" t="n">
        <v>0</v>
      </c>
      <c r="I166" s="214"/>
      <c r="J166" s="214" t="n">
        <v>0</v>
      </c>
      <c r="K166" s="214" t="n">
        <v>0</v>
      </c>
      <c r="L166" s="214" t="n">
        <v>0</v>
      </c>
      <c r="M166" s="214"/>
      <c r="N166" s="214" t="n">
        <v>0</v>
      </c>
      <c r="O166" s="214" t="n">
        <v>0</v>
      </c>
      <c r="P166" s="214" t="n">
        <v>0</v>
      </c>
    </row>
    <row r="167" customFormat="false" ht="28.5" hidden="false" customHeight="true" outlineLevel="0" collapsed="false">
      <c r="A167" s="311" t="s">
        <v>1341</v>
      </c>
      <c r="B167" s="311"/>
      <c r="C167" s="311"/>
      <c r="D167" s="311"/>
      <c r="E167" s="359"/>
      <c r="F167" s="214" t="n">
        <v>1</v>
      </c>
      <c r="G167" s="214" t="n">
        <v>0</v>
      </c>
      <c r="H167" s="214" t="n">
        <v>1</v>
      </c>
      <c r="I167" s="214"/>
      <c r="J167" s="214" t="n">
        <v>10</v>
      </c>
      <c r="K167" s="214" t="n">
        <v>5</v>
      </c>
      <c r="L167" s="214" t="n">
        <v>5</v>
      </c>
      <c r="M167" s="214"/>
      <c r="N167" s="214" t="n">
        <v>0</v>
      </c>
      <c r="O167" s="214" t="n">
        <v>0</v>
      </c>
      <c r="P167" s="214" t="n">
        <v>0</v>
      </c>
    </row>
    <row r="168" customFormat="false" ht="28.5" hidden="false" customHeight="true" outlineLevel="0" collapsed="false">
      <c r="A168" s="311" t="s">
        <v>1342</v>
      </c>
      <c r="B168" s="311"/>
      <c r="C168" s="311"/>
      <c r="D168" s="311"/>
      <c r="E168" s="359"/>
      <c r="F168" s="214" t="n">
        <v>1</v>
      </c>
      <c r="G168" s="214" t="n">
        <v>0</v>
      </c>
      <c r="H168" s="214" t="n">
        <v>1</v>
      </c>
      <c r="I168" s="214"/>
      <c r="J168" s="214" t="n">
        <v>1</v>
      </c>
      <c r="K168" s="214" t="n">
        <v>0</v>
      </c>
      <c r="L168" s="214" t="n">
        <v>1</v>
      </c>
      <c r="M168" s="214"/>
      <c r="N168" s="214" t="n">
        <v>4</v>
      </c>
      <c r="O168" s="214" t="n">
        <v>0</v>
      </c>
      <c r="P168" s="214" t="n">
        <v>4</v>
      </c>
    </row>
    <row r="169" customFormat="false" ht="17.25" hidden="false" customHeight="true" outlineLevel="0" collapsed="false">
      <c r="A169" s="311" t="s">
        <v>1343</v>
      </c>
      <c r="B169" s="311"/>
      <c r="C169" s="311"/>
      <c r="D169" s="311"/>
      <c r="E169" s="359"/>
      <c r="F169" s="214" t="n">
        <v>0</v>
      </c>
      <c r="G169" s="214" t="n">
        <v>0</v>
      </c>
      <c r="H169" s="214" t="n">
        <v>0</v>
      </c>
      <c r="I169" s="214"/>
      <c r="J169" s="214" t="n">
        <v>1</v>
      </c>
      <c r="K169" s="214" t="n">
        <v>0</v>
      </c>
      <c r="L169" s="214" t="n">
        <v>1</v>
      </c>
      <c r="M169" s="214"/>
      <c r="N169" s="214" t="n">
        <v>4</v>
      </c>
      <c r="O169" s="214" t="n">
        <v>1</v>
      </c>
      <c r="P169" s="214" t="n">
        <v>3</v>
      </c>
    </row>
    <row r="170" customFormat="false" ht="39.75" hidden="false" customHeight="true" outlineLevel="0" collapsed="false">
      <c r="A170" s="311" t="s">
        <v>1344</v>
      </c>
      <c r="B170" s="311"/>
      <c r="C170" s="311"/>
      <c r="D170" s="311"/>
      <c r="E170" s="359"/>
      <c r="F170" s="214" t="n">
        <v>0</v>
      </c>
      <c r="G170" s="214" t="n">
        <v>0</v>
      </c>
      <c r="H170" s="214" t="n">
        <v>0</v>
      </c>
      <c r="I170" s="214"/>
      <c r="J170" s="214" t="n">
        <v>0</v>
      </c>
      <c r="K170" s="214" t="n">
        <v>0</v>
      </c>
      <c r="L170" s="214" t="n">
        <v>0</v>
      </c>
      <c r="M170" s="214"/>
      <c r="N170" s="214" t="n">
        <v>2</v>
      </c>
      <c r="O170" s="214" t="n">
        <v>1</v>
      </c>
      <c r="P170" s="214" t="n">
        <v>1</v>
      </c>
    </row>
    <row r="171" customFormat="false" ht="17.25" hidden="false" customHeight="true" outlineLevel="0" collapsed="false">
      <c r="A171" s="311" t="s">
        <v>1345</v>
      </c>
      <c r="B171" s="311"/>
      <c r="C171" s="311"/>
      <c r="D171" s="311"/>
      <c r="E171" s="359"/>
      <c r="F171" s="214" t="n">
        <v>0</v>
      </c>
      <c r="G171" s="214" t="n">
        <v>0</v>
      </c>
      <c r="H171" s="214" t="n">
        <v>0</v>
      </c>
      <c r="I171" s="214"/>
      <c r="J171" s="214" t="n">
        <v>0</v>
      </c>
      <c r="K171" s="214" t="n">
        <v>0</v>
      </c>
      <c r="L171" s="214" t="n">
        <v>0</v>
      </c>
      <c r="M171" s="214"/>
      <c r="N171" s="214" t="n">
        <v>1</v>
      </c>
      <c r="O171" s="214" t="n">
        <v>1</v>
      </c>
      <c r="P171" s="214" t="n">
        <v>0</v>
      </c>
    </row>
    <row r="172" customFormat="false" ht="17.25" hidden="false" customHeight="true" outlineLevel="0" collapsed="false">
      <c r="A172" s="311" t="s">
        <v>1346</v>
      </c>
      <c r="B172" s="311"/>
      <c r="C172" s="311"/>
      <c r="D172" s="311"/>
      <c r="E172" s="359"/>
      <c r="F172" s="214" t="n">
        <v>0</v>
      </c>
      <c r="G172" s="214" t="n">
        <v>0</v>
      </c>
      <c r="H172" s="214" t="n">
        <v>0</v>
      </c>
      <c r="I172" s="214"/>
      <c r="J172" s="214" t="n">
        <v>0</v>
      </c>
      <c r="K172" s="214" t="n">
        <v>0</v>
      </c>
      <c r="L172" s="214" t="n">
        <v>0</v>
      </c>
      <c r="M172" s="214"/>
      <c r="N172" s="214" t="n">
        <v>1</v>
      </c>
      <c r="O172" s="214" t="n">
        <v>1</v>
      </c>
      <c r="P172" s="214" t="n">
        <v>0</v>
      </c>
    </row>
    <row r="173" customFormat="false" ht="17.25" hidden="false" customHeight="true" outlineLevel="0" collapsed="false">
      <c r="A173" s="311" t="s">
        <v>1347</v>
      </c>
      <c r="B173" s="311"/>
      <c r="C173" s="311"/>
      <c r="D173" s="311"/>
      <c r="E173" s="359"/>
      <c r="F173" s="214" t="n">
        <v>0</v>
      </c>
      <c r="G173" s="214" t="n">
        <v>0</v>
      </c>
      <c r="H173" s="214" t="n">
        <v>0</v>
      </c>
      <c r="I173" s="214"/>
      <c r="J173" s="214" t="n">
        <v>0</v>
      </c>
      <c r="K173" s="214" t="n">
        <v>0</v>
      </c>
      <c r="L173" s="214" t="n">
        <v>0</v>
      </c>
      <c r="M173" s="214"/>
      <c r="N173" s="214" t="n">
        <v>1</v>
      </c>
      <c r="O173" s="214" t="n">
        <v>1</v>
      </c>
      <c r="P173" s="214" t="n">
        <v>0</v>
      </c>
    </row>
    <row r="174" customFormat="false" ht="28.5" hidden="false" customHeight="true" outlineLevel="0" collapsed="false">
      <c r="A174" s="311" t="s">
        <v>1348</v>
      </c>
      <c r="B174" s="311"/>
      <c r="C174" s="311"/>
      <c r="D174" s="311"/>
      <c r="E174" s="359"/>
      <c r="F174" s="214" t="n">
        <v>0</v>
      </c>
      <c r="G174" s="214" t="n">
        <v>0</v>
      </c>
      <c r="H174" s="214" t="n">
        <v>0</v>
      </c>
      <c r="I174" s="214"/>
      <c r="J174" s="214" t="n">
        <v>0</v>
      </c>
      <c r="K174" s="214" t="n">
        <v>0</v>
      </c>
      <c r="L174" s="214" t="n">
        <v>0</v>
      </c>
      <c r="M174" s="214"/>
      <c r="N174" s="214" t="n">
        <v>1</v>
      </c>
      <c r="O174" s="214" t="n">
        <v>0</v>
      </c>
      <c r="P174" s="214" t="n">
        <v>1</v>
      </c>
    </row>
    <row r="175" customFormat="false" ht="28.5" hidden="false" customHeight="true" outlineLevel="0" collapsed="false">
      <c r="A175" s="311" t="s">
        <v>1349</v>
      </c>
      <c r="B175" s="311"/>
      <c r="C175" s="311"/>
      <c r="D175" s="311"/>
      <c r="E175" s="359"/>
      <c r="F175" s="214" t="n">
        <v>0</v>
      </c>
      <c r="G175" s="214" t="n">
        <v>0</v>
      </c>
      <c r="H175" s="214" t="n">
        <v>0</v>
      </c>
      <c r="I175" s="214"/>
      <c r="J175" s="214" t="n">
        <v>0</v>
      </c>
      <c r="K175" s="214" t="n">
        <v>0</v>
      </c>
      <c r="L175" s="214" t="n">
        <v>0</v>
      </c>
      <c r="M175" s="214"/>
      <c r="N175" s="214" t="n">
        <v>1</v>
      </c>
      <c r="O175" s="214" t="n">
        <v>0</v>
      </c>
      <c r="P175" s="214" t="n">
        <v>1</v>
      </c>
    </row>
    <row r="176" customFormat="false" ht="34.5" hidden="false" customHeight="true" outlineLevel="0" collapsed="false">
      <c r="A176" s="248" t="s">
        <v>938</v>
      </c>
      <c r="B176" s="248"/>
      <c r="C176" s="248"/>
      <c r="D176" s="248"/>
      <c r="E176" s="358"/>
      <c r="F176" s="214" t="n">
        <f aca="false">SUM(G176:H176)</f>
        <v>1101</v>
      </c>
      <c r="G176" s="214" t="n">
        <f aca="false">SUM(G177:G183)</f>
        <v>452</v>
      </c>
      <c r="H176" s="214" t="n">
        <f aca="false">SUM(H177:H183)</f>
        <v>649</v>
      </c>
      <c r="I176" s="214"/>
      <c r="J176" s="214" t="n">
        <f aca="false">SUM(K176:L176)</f>
        <v>393</v>
      </c>
      <c r="K176" s="214" t="n">
        <f aca="false">SUM(K177:K183)</f>
        <v>152</v>
      </c>
      <c r="L176" s="214" t="n">
        <f aca="false">SUM(L177:L183)</f>
        <v>241</v>
      </c>
      <c r="M176" s="214"/>
      <c r="N176" s="214" t="n">
        <f aca="false">SUM(O176:P176)</f>
        <v>17</v>
      </c>
      <c r="O176" s="214" t="n">
        <f aca="false">SUM(O177:O183)</f>
        <v>7</v>
      </c>
      <c r="P176" s="214" t="n">
        <f aca="false">SUM(P177:P183)</f>
        <v>10</v>
      </c>
    </row>
    <row r="177" customFormat="false" ht="34.5" hidden="false" customHeight="true" outlineLevel="0" collapsed="false">
      <c r="A177" s="137" t="s">
        <v>1201</v>
      </c>
      <c r="B177" s="137"/>
      <c r="C177" s="137"/>
      <c r="D177" s="137"/>
      <c r="E177" s="359"/>
      <c r="F177" s="214" t="n">
        <v>528</v>
      </c>
      <c r="G177" s="214" t="n">
        <v>174</v>
      </c>
      <c r="H177" s="214" t="n">
        <v>354</v>
      </c>
      <c r="I177" s="214"/>
      <c r="J177" s="214" t="n">
        <v>186</v>
      </c>
      <c r="K177" s="214" t="n">
        <v>53</v>
      </c>
      <c r="L177" s="214" t="n">
        <v>133</v>
      </c>
      <c r="M177" s="214"/>
      <c r="N177" s="214" t="n">
        <v>16</v>
      </c>
      <c r="O177" s="214" t="n">
        <v>7</v>
      </c>
      <c r="P177" s="214" t="n">
        <v>9</v>
      </c>
    </row>
    <row r="178" customFormat="false" ht="28.5" hidden="false" customHeight="true" outlineLevel="0" collapsed="false">
      <c r="A178" s="311" t="s">
        <v>1350</v>
      </c>
      <c r="B178" s="311"/>
      <c r="C178" s="311"/>
      <c r="D178" s="311"/>
      <c r="E178" s="359"/>
      <c r="F178" s="214" t="n">
        <v>491</v>
      </c>
      <c r="G178" s="214" t="n">
        <v>258</v>
      </c>
      <c r="H178" s="214" t="n">
        <v>233</v>
      </c>
      <c r="I178" s="214"/>
      <c r="J178" s="214" t="n">
        <v>179</v>
      </c>
      <c r="K178" s="214" t="n">
        <v>88</v>
      </c>
      <c r="L178" s="214" t="n">
        <v>91</v>
      </c>
      <c r="M178" s="214"/>
      <c r="N178" s="214" t="n">
        <v>1</v>
      </c>
      <c r="O178" s="214" t="n">
        <v>0</v>
      </c>
      <c r="P178" s="214" t="n">
        <v>1</v>
      </c>
    </row>
    <row r="179" customFormat="false" ht="28.5" hidden="false" customHeight="true" outlineLevel="0" collapsed="false">
      <c r="A179" s="311" t="s">
        <v>1351</v>
      </c>
      <c r="B179" s="311"/>
      <c r="C179" s="311"/>
      <c r="D179" s="311"/>
      <c r="E179" s="359"/>
      <c r="F179" s="214" t="n">
        <v>41</v>
      </c>
      <c r="G179" s="214" t="n">
        <v>2</v>
      </c>
      <c r="H179" s="214" t="n">
        <v>39</v>
      </c>
      <c r="I179" s="214"/>
      <c r="J179" s="214" t="n">
        <v>15</v>
      </c>
      <c r="K179" s="214" t="n">
        <v>1</v>
      </c>
      <c r="L179" s="214" t="n">
        <v>14</v>
      </c>
      <c r="M179" s="214"/>
      <c r="N179" s="214" t="n">
        <v>0</v>
      </c>
      <c r="O179" s="214" t="n">
        <v>0</v>
      </c>
      <c r="P179" s="214" t="n">
        <v>0</v>
      </c>
    </row>
    <row r="180" customFormat="false" ht="28.5" hidden="false" customHeight="true" outlineLevel="0" collapsed="false">
      <c r="A180" s="311" t="s">
        <v>1352</v>
      </c>
      <c r="B180" s="311"/>
      <c r="C180" s="311"/>
      <c r="D180" s="311"/>
      <c r="E180" s="359"/>
      <c r="F180" s="214" t="n">
        <v>27</v>
      </c>
      <c r="G180" s="214" t="n">
        <v>10</v>
      </c>
      <c r="H180" s="214" t="n">
        <v>17</v>
      </c>
      <c r="I180" s="214"/>
      <c r="J180" s="214" t="n">
        <v>6</v>
      </c>
      <c r="K180" s="214" t="n">
        <v>5</v>
      </c>
      <c r="L180" s="214" t="n">
        <v>1</v>
      </c>
      <c r="M180" s="214"/>
      <c r="N180" s="214" t="n">
        <v>0</v>
      </c>
      <c r="O180" s="214" t="n">
        <v>0</v>
      </c>
      <c r="P180" s="214" t="n">
        <v>0</v>
      </c>
    </row>
    <row r="181" customFormat="false" ht="17.25" hidden="false" customHeight="true" outlineLevel="0" collapsed="false">
      <c r="A181" s="311" t="s">
        <v>1353</v>
      </c>
      <c r="B181" s="311"/>
      <c r="C181" s="311"/>
      <c r="D181" s="311"/>
      <c r="E181" s="359"/>
      <c r="F181" s="214" t="n">
        <v>14</v>
      </c>
      <c r="G181" s="214" t="n">
        <v>8</v>
      </c>
      <c r="H181" s="214" t="n">
        <v>6</v>
      </c>
      <c r="I181" s="214"/>
      <c r="J181" s="214" t="n">
        <v>7</v>
      </c>
      <c r="K181" s="214" t="n">
        <v>5</v>
      </c>
      <c r="L181" s="214" t="n">
        <v>2</v>
      </c>
      <c r="M181" s="214"/>
      <c r="N181" s="214" t="n">
        <v>0</v>
      </c>
      <c r="O181" s="214" t="n">
        <v>0</v>
      </c>
      <c r="P181" s="214" t="n">
        <v>0</v>
      </c>
    </row>
    <row r="182" customFormat="false" ht="28.5" hidden="false" customHeight="true" outlineLevel="0" collapsed="false">
      <c r="A182" s="311" t="s">
        <v>1354</v>
      </c>
      <c r="B182" s="311"/>
      <c r="C182" s="311"/>
      <c r="D182" s="311"/>
      <c r="E182" s="359"/>
      <c r="F182" s="214" t="n">
        <v>0</v>
      </c>
      <c r="G182" s="214" t="n">
        <v>0</v>
      </c>
      <c r="H182" s="214" t="n">
        <v>0</v>
      </c>
      <c r="I182" s="214"/>
      <c r="J182" s="214" t="n">
        <v>0</v>
      </c>
      <c r="K182" s="214" t="n">
        <v>0</v>
      </c>
      <c r="L182" s="214" t="n">
        <v>0</v>
      </c>
      <c r="M182" s="214"/>
      <c r="N182" s="214" t="n">
        <v>0</v>
      </c>
      <c r="O182" s="214" t="n">
        <v>0</v>
      </c>
      <c r="P182" s="214" t="n">
        <v>0</v>
      </c>
    </row>
    <row r="183" customFormat="false" ht="28.5" hidden="false" customHeight="true" outlineLevel="0" collapsed="false">
      <c r="A183" s="311" t="s">
        <v>1355</v>
      </c>
      <c r="B183" s="311"/>
      <c r="C183" s="311"/>
      <c r="D183" s="311"/>
      <c r="E183" s="359"/>
      <c r="F183" s="214" t="n">
        <v>0</v>
      </c>
      <c r="G183" s="214" t="n">
        <v>0</v>
      </c>
      <c r="H183" s="214" t="n">
        <v>0</v>
      </c>
      <c r="I183" s="214"/>
      <c r="J183" s="214" t="n">
        <v>0</v>
      </c>
      <c r="K183" s="214" t="n">
        <v>0</v>
      </c>
      <c r="L183" s="214" t="n">
        <v>0</v>
      </c>
      <c r="M183" s="214"/>
      <c r="N183" s="214" t="n">
        <v>0</v>
      </c>
      <c r="O183" s="214" t="n">
        <v>0</v>
      </c>
      <c r="P183" s="214" t="n">
        <v>0</v>
      </c>
    </row>
    <row r="184" customFormat="false" ht="34.5" hidden="false" customHeight="true" outlineLevel="0" collapsed="false">
      <c r="A184" s="248" t="s">
        <v>1356</v>
      </c>
      <c r="B184" s="248"/>
      <c r="C184" s="248"/>
      <c r="D184" s="248"/>
      <c r="E184" s="358"/>
      <c r="F184" s="214" t="n">
        <f aca="false">SUM(G184:H184)</f>
        <v>574</v>
      </c>
      <c r="G184" s="214" t="n">
        <f aca="false">SUM(G185:G194)</f>
        <v>216</v>
      </c>
      <c r="H184" s="214" t="n">
        <f aca="false">SUM(H185:H194)</f>
        <v>358</v>
      </c>
      <c r="I184" s="214"/>
      <c r="J184" s="214" t="n">
        <f aca="false">SUM(K184:L184)</f>
        <v>330</v>
      </c>
      <c r="K184" s="214" t="n">
        <f aca="false">SUM(K185:K194)</f>
        <v>140</v>
      </c>
      <c r="L184" s="214" t="n">
        <f aca="false">SUM(L185:L194)</f>
        <v>190</v>
      </c>
      <c r="M184" s="214"/>
      <c r="N184" s="214" t="n">
        <f aca="false">SUM(O184:P184)</f>
        <v>55</v>
      </c>
      <c r="O184" s="214" t="n">
        <f aca="false">SUM(O185:O194)</f>
        <v>27</v>
      </c>
      <c r="P184" s="214" t="n">
        <f aca="false">SUM(P185:P194)</f>
        <v>28</v>
      </c>
    </row>
    <row r="185" customFormat="false" ht="34.5" hidden="false" customHeight="true" outlineLevel="0" collapsed="false">
      <c r="A185" s="311" t="s">
        <v>1357</v>
      </c>
      <c r="B185" s="311"/>
      <c r="C185" s="311"/>
      <c r="D185" s="311"/>
      <c r="E185" s="359"/>
      <c r="F185" s="214" t="n">
        <v>332</v>
      </c>
      <c r="G185" s="214" t="n">
        <v>92</v>
      </c>
      <c r="H185" s="214" t="n">
        <v>240</v>
      </c>
      <c r="I185" s="214"/>
      <c r="J185" s="214" t="n">
        <v>168</v>
      </c>
      <c r="K185" s="214" t="n">
        <v>45</v>
      </c>
      <c r="L185" s="214" t="n">
        <v>123</v>
      </c>
      <c r="M185" s="214"/>
      <c r="N185" s="214" t="n">
        <v>39</v>
      </c>
      <c r="O185" s="214" t="n">
        <v>15</v>
      </c>
      <c r="P185" s="214" t="n">
        <v>24</v>
      </c>
    </row>
    <row r="186" customFormat="false" ht="28.5" hidden="false" customHeight="true" outlineLevel="0" collapsed="false">
      <c r="A186" s="311" t="s">
        <v>1358</v>
      </c>
      <c r="B186" s="311"/>
      <c r="C186" s="311"/>
      <c r="D186" s="311"/>
      <c r="E186" s="359"/>
      <c r="F186" s="214" t="n">
        <v>122</v>
      </c>
      <c r="G186" s="214" t="n">
        <v>67</v>
      </c>
      <c r="H186" s="214" t="n">
        <v>55</v>
      </c>
      <c r="I186" s="214"/>
      <c r="J186" s="214" t="n">
        <v>40</v>
      </c>
      <c r="K186" s="214" t="n">
        <v>26</v>
      </c>
      <c r="L186" s="214" t="n">
        <v>14</v>
      </c>
      <c r="M186" s="214"/>
      <c r="N186" s="214" t="n">
        <v>3</v>
      </c>
      <c r="O186" s="214" t="n">
        <v>2</v>
      </c>
      <c r="P186" s="214" t="n">
        <v>1</v>
      </c>
    </row>
    <row r="187" customFormat="false" ht="28.5" hidden="false" customHeight="true" outlineLevel="0" collapsed="false">
      <c r="A187" s="311" t="s">
        <v>1359</v>
      </c>
      <c r="B187" s="311"/>
      <c r="C187" s="311"/>
      <c r="D187" s="311"/>
      <c r="E187" s="359"/>
      <c r="F187" s="214" t="n">
        <v>32</v>
      </c>
      <c r="G187" s="214" t="n">
        <v>9</v>
      </c>
      <c r="H187" s="214" t="n">
        <v>23</v>
      </c>
      <c r="I187" s="214"/>
      <c r="J187" s="214" t="n">
        <v>19</v>
      </c>
      <c r="K187" s="214" t="n">
        <v>5</v>
      </c>
      <c r="L187" s="214" t="n">
        <v>14</v>
      </c>
      <c r="M187" s="214"/>
      <c r="N187" s="214" t="n">
        <v>0</v>
      </c>
      <c r="O187" s="214" t="n">
        <v>0</v>
      </c>
      <c r="P187" s="214" t="n">
        <v>0</v>
      </c>
    </row>
    <row r="188" customFormat="false" ht="17.25" hidden="false" customHeight="true" outlineLevel="0" collapsed="false">
      <c r="A188" s="311" t="s">
        <v>1213</v>
      </c>
      <c r="B188" s="311"/>
      <c r="C188" s="311"/>
      <c r="D188" s="311"/>
      <c r="E188" s="359"/>
      <c r="F188" s="214" t="n">
        <v>27</v>
      </c>
      <c r="G188" s="214" t="n">
        <v>14</v>
      </c>
      <c r="H188" s="214" t="n">
        <v>13</v>
      </c>
      <c r="I188" s="214"/>
      <c r="J188" s="214" t="n">
        <v>12</v>
      </c>
      <c r="K188" s="214" t="n">
        <v>7</v>
      </c>
      <c r="L188" s="214" t="n">
        <v>5</v>
      </c>
      <c r="M188" s="214"/>
      <c r="N188" s="214" t="n">
        <v>1</v>
      </c>
      <c r="O188" s="214" t="n">
        <v>1</v>
      </c>
      <c r="P188" s="214" t="n">
        <v>0</v>
      </c>
    </row>
    <row r="189" customFormat="false" ht="17.25" hidden="false" customHeight="true" outlineLevel="0" collapsed="false">
      <c r="A189" s="311" t="s">
        <v>1219</v>
      </c>
      <c r="B189" s="311"/>
      <c r="C189" s="311"/>
      <c r="D189" s="311"/>
      <c r="E189" s="359"/>
      <c r="F189" s="214" t="n">
        <v>22</v>
      </c>
      <c r="G189" s="214" t="n">
        <v>10</v>
      </c>
      <c r="H189" s="214" t="n">
        <v>12</v>
      </c>
      <c r="I189" s="214"/>
      <c r="J189" s="214" t="n">
        <v>16</v>
      </c>
      <c r="K189" s="214" t="n">
        <v>9</v>
      </c>
      <c r="L189" s="214" t="n">
        <v>7</v>
      </c>
      <c r="M189" s="214"/>
      <c r="N189" s="214" t="n">
        <v>11</v>
      </c>
      <c r="O189" s="214" t="n">
        <v>8</v>
      </c>
      <c r="P189" s="214" t="n">
        <v>3</v>
      </c>
    </row>
    <row r="190" customFormat="false" ht="17.25" hidden="false" customHeight="true" outlineLevel="0" collapsed="false">
      <c r="A190" s="311" t="s">
        <v>1360</v>
      </c>
      <c r="B190" s="311"/>
      <c r="C190" s="311"/>
      <c r="D190" s="311"/>
      <c r="E190" s="359"/>
      <c r="F190" s="214" t="n">
        <v>14</v>
      </c>
      <c r="G190" s="214" t="n">
        <v>8</v>
      </c>
      <c r="H190" s="214" t="n">
        <v>6</v>
      </c>
      <c r="I190" s="214"/>
      <c r="J190" s="214" t="n">
        <v>20</v>
      </c>
      <c r="K190" s="214" t="n">
        <v>8</v>
      </c>
      <c r="L190" s="214" t="n">
        <v>12</v>
      </c>
      <c r="M190" s="214"/>
      <c r="N190" s="214" t="n">
        <v>1</v>
      </c>
      <c r="O190" s="214" t="n">
        <v>1</v>
      </c>
      <c r="P190" s="214" t="n">
        <v>0</v>
      </c>
    </row>
    <row r="191" customFormat="false" ht="17.25" hidden="false" customHeight="true" outlineLevel="0" collapsed="false">
      <c r="A191" s="311" t="s">
        <v>1347</v>
      </c>
      <c r="B191" s="311"/>
      <c r="C191" s="311"/>
      <c r="D191" s="311"/>
      <c r="E191" s="359"/>
      <c r="F191" s="214" t="n">
        <v>11</v>
      </c>
      <c r="G191" s="214" t="n">
        <v>6</v>
      </c>
      <c r="H191" s="214" t="n">
        <v>5</v>
      </c>
      <c r="I191" s="214"/>
      <c r="J191" s="214" t="n">
        <v>12</v>
      </c>
      <c r="K191" s="214" t="n">
        <v>9</v>
      </c>
      <c r="L191" s="214" t="n">
        <v>3</v>
      </c>
      <c r="M191" s="214"/>
      <c r="N191" s="214" t="n">
        <v>0</v>
      </c>
      <c r="O191" s="214" t="n">
        <v>0</v>
      </c>
      <c r="P191" s="214" t="n">
        <v>0</v>
      </c>
    </row>
    <row r="192" customFormat="false" ht="17.25" hidden="false" customHeight="true" outlineLevel="0" collapsed="false">
      <c r="A192" s="311" t="s">
        <v>1361</v>
      </c>
      <c r="B192" s="311"/>
      <c r="C192" s="311"/>
      <c r="D192" s="311"/>
      <c r="E192" s="359"/>
      <c r="F192" s="214" t="n">
        <v>10</v>
      </c>
      <c r="G192" s="214" t="n">
        <v>6</v>
      </c>
      <c r="H192" s="214" t="n">
        <v>4</v>
      </c>
      <c r="I192" s="214"/>
      <c r="J192" s="214" t="n">
        <v>25</v>
      </c>
      <c r="K192" s="214" t="n">
        <v>18</v>
      </c>
      <c r="L192" s="214" t="n">
        <v>7</v>
      </c>
      <c r="M192" s="214"/>
      <c r="N192" s="214" t="n">
        <v>0</v>
      </c>
      <c r="O192" s="214" t="n">
        <v>0</v>
      </c>
      <c r="P192" s="214" t="n">
        <v>0</v>
      </c>
    </row>
    <row r="193" customFormat="false" ht="28.5" hidden="false" customHeight="true" outlineLevel="0" collapsed="false">
      <c r="A193" s="311" t="s">
        <v>1362</v>
      </c>
      <c r="B193" s="311"/>
      <c r="C193" s="311"/>
      <c r="D193" s="311"/>
      <c r="E193" s="359"/>
      <c r="F193" s="214" t="n">
        <v>4</v>
      </c>
      <c r="G193" s="214" t="n">
        <v>4</v>
      </c>
      <c r="H193" s="214" t="n">
        <v>0</v>
      </c>
      <c r="I193" s="214"/>
      <c r="J193" s="214" t="n">
        <v>12</v>
      </c>
      <c r="K193" s="214" t="n">
        <v>10</v>
      </c>
      <c r="L193" s="214" t="n">
        <v>2</v>
      </c>
      <c r="M193" s="214"/>
      <c r="N193" s="214" t="n">
        <v>0</v>
      </c>
      <c r="O193" s="214" t="n">
        <v>0</v>
      </c>
      <c r="P193" s="214" t="n">
        <v>0</v>
      </c>
    </row>
    <row r="194" customFormat="false" ht="28.5" hidden="false" customHeight="true" outlineLevel="0" collapsed="false">
      <c r="A194" s="311" t="s">
        <v>1363</v>
      </c>
      <c r="B194" s="311"/>
      <c r="C194" s="311"/>
      <c r="D194" s="311"/>
      <c r="E194" s="359"/>
      <c r="F194" s="214" t="n">
        <v>0</v>
      </c>
      <c r="G194" s="214" t="n">
        <v>0</v>
      </c>
      <c r="H194" s="214" t="n">
        <v>0</v>
      </c>
      <c r="I194" s="214"/>
      <c r="J194" s="214" t="n">
        <v>6</v>
      </c>
      <c r="K194" s="214" t="n">
        <v>3</v>
      </c>
      <c r="L194" s="214" t="n">
        <v>3</v>
      </c>
      <c r="M194" s="214"/>
      <c r="N194" s="214" t="n">
        <v>0</v>
      </c>
      <c r="O194" s="214" t="n">
        <v>0</v>
      </c>
      <c r="P194" s="214" t="n">
        <v>0</v>
      </c>
    </row>
    <row r="195" customFormat="false" ht="23.25" hidden="false" customHeight="true" outlineLevel="0" collapsed="false">
      <c r="A195" s="248" t="s">
        <v>951</v>
      </c>
      <c r="B195" s="248"/>
      <c r="C195" s="248"/>
      <c r="D195" s="248"/>
      <c r="E195" s="358"/>
      <c r="F195" s="214" t="n">
        <f aca="false">SUM(G195:H195)</f>
        <v>401</v>
      </c>
      <c r="G195" s="214" t="n">
        <f aca="false">SUM(G196:G199)</f>
        <v>86</v>
      </c>
      <c r="H195" s="214" t="n">
        <f aca="false">SUM(H196:H199)</f>
        <v>315</v>
      </c>
      <c r="I195" s="214"/>
      <c r="J195" s="214" t="n">
        <f aca="false">SUM(K195:L195)</f>
        <v>280</v>
      </c>
      <c r="K195" s="214" t="n">
        <f aca="false">SUM(K196:K199)</f>
        <v>54</v>
      </c>
      <c r="L195" s="214" t="n">
        <f aca="false">SUM(L196:L199)</f>
        <v>226</v>
      </c>
      <c r="M195" s="214"/>
      <c r="N195" s="214" t="n">
        <f aca="false">SUM(O195:P195)</f>
        <v>7</v>
      </c>
      <c r="O195" s="214" t="n">
        <f aca="false">SUM(O196:O199)</f>
        <v>1</v>
      </c>
      <c r="P195" s="214" t="n">
        <f aca="false">SUM(P196:P199)</f>
        <v>6</v>
      </c>
    </row>
    <row r="196" customFormat="false" ht="34.5" hidden="false" customHeight="true" outlineLevel="0" collapsed="false">
      <c r="A196" s="311" t="s">
        <v>1364</v>
      </c>
      <c r="B196" s="311"/>
      <c r="C196" s="311"/>
      <c r="D196" s="311"/>
      <c r="E196" s="359"/>
      <c r="F196" s="214" t="n">
        <v>362</v>
      </c>
      <c r="G196" s="214" t="n">
        <v>71</v>
      </c>
      <c r="H196" s="214" t="n">
        <v>291</v>
      </c>
      <c r="I196" s="214"/>
      <c r="J196" s="214" t="n">
        <v>213</v>
      </c>
      <c r="K196" s="214" t="n">
        <v>38</v>
      </c>
      <c r="L196" s="214" t="n">
        <v>175</v>
      </c>
      <c r="M196" s="214"/>
      <c r="N196" s="214" t="n">
        <v>7</v>
      </c>
      <c r="O196" s="214" t="n">
        <v>1</v>
      </c>
      <c r="P196" s="214" t="n">
        <v>6</v>
      </c>
    </row>
    <row r="197" customFormat="false" ht="17.25" hidden="false" customHeight="true" outlineLevel="0" collapsed="false">
      <c r="A197" s="311" t="s">
        <v>1365</v>
      </c>
      <c r="B197" s="311"/>
      <c r="C197" s="311"/>
      <c r="D197" s="311"/>
      <c r="E197" s="359"/>
      <c r="F197" s="214" t="n">
        <v>22</v>
      </c>
      <c r="G197" s="214" t="n">
        <v>11</v>
      </c>
      <c r="H197" s="214" t="n">
        <v>11</v>
      </c>
      <c r="I197" s="214"/>
      <c r="J197" s="214" t="n">
        <v>0</v>
      </c>
      <c r="K197" s="214" t="n">
        <v>0</v>
      </c>
      <c r="L197" s="214" t="n">
        <v>0</v>
      </c>
      <c r="M197" s="214"/>
      <c r="N197" s="214" t="n">
        <v>0</v>
      </c>
      <c r="O197" s="214" t="n">
        <v>0</v>
      </c>
      <c r="P197" s="214" t="n">
        <v>0</v>
      </c>
    </row>
    <row r="198" customFormat="false" ht="28.5" hidden="false" customHeight="true" outlineLevel="0" collapsed="false">
      <c r="A198" s="311" t="s">
        <v>1366</v>
      </c>
      <c r="B198" s="311"/>
      <c r="C198" s="311"/>
      <c r="D198" s="311"/>
      <c r="E198" s="359"/>
      <c r="F198" s="214" t="n">
        <v>16</v>
      </c>
      <c r="G198" s="214" t="n">
        <v>3</v>
      </c>
      <c r="H198" s="214" t="n">
        <v>13</v>
      </c>
      <c r="I198" s="214"/>
      <c r="J198" s="214" t="n">
        <v>48</v>
      </c>
      <c r="K198" s="214" t="n">
        <v>10</v>
      </c>
      <c r="L198" s="214" t="n">
        <v>38</v>
      </c>
      <c r="M198" s="214"/>
      <c r="N198" s="214" t="n">
        <v>0</v>
      </c>
      <c r="O198" s="214" t="n">
        <v>0</v>
      </c>
      <c r="P198" s="214" t="n">
        <v>0</v>
      </c>
    </row>
    <row r="199" customFormat="false" ht="28.5" hidden="false" customHeight="true" outlineLevel="0" collapsed="false">
      <c r="A199" s="311" t="s">
        <v>1367</v>
      </c>
      <c r="B199" s="311"/>
      <c r="C199" s="311"/>
      <c r="D199" s="311"/>
      <c r="E199" s="359"/>
      <c r="F199" s="214" t="n">
        <v>1</v>
      </c>
      <c r="G199" s="214" t="n">
        <v>1</v>
      </c>
      <c r="H199" s="214" t="n">
        <v>0</v>
      </c>
      <c r="I199" s="214"/>
      <c r="J199" s="214" t="n">
        <v>19</v>
      </c>
      <c r="K199" s="214" t="n">
        <v>6</v>
      </c>
      <c r="L199" s="214" t="n">
        <v>13</v>
      </c>
      <c r="M199" s="214"/>
      <c r="N199" s="214" t="n">
        <v>0</v>
      </c>
      <c r="O199" s="214" t="n">
        <v>0</v>
      </c>
      <c r="P199" s="214" t="n">
        <v>0</v>
      </c>
    </row>
    <row r="200" customFormat="false" ht="34.5" hidden="false" customHeight="true" outlineLevel="0" collapsed="false">
      <c r="A200" s="248" t="s">
        <v>1368</v>
      </c>
      <c r="B200" s="248"/>
      <c r="C200" s="248"/>
      <c r="D200" s="248"/>
      <c r="E200" s="358"/>
      <c r="F200" s="214" t="n">
        <f aca="false">SUM(G200:H200)</f>
        <v>325</v>
      </c>
      <c r="G200" s="214" t="n">
        <f aca="false">SUM(G201:G208)</f>
        <v>177</v>
      </c>
      <c r="H200" s="214" t="n">
        <f aca="false">SUM(H201:H208)</f>
        <v>148</v>
      </c>
      <c r="I200" s="214"/>
      <c r="J200" s="214" t="n">
        <f aca="false">SUM(K200:L200)</f>
        <v>83</v>
      </c>
      <c r="K200" s="214" t="n">
        <f aca="false">SUM(K201:K208)</f>
        <v>43</v>
      </c>
      <c r="L200" s="214" t="n">
        <f aca="false">SUM(L201:L208)</f>
        <v>40</v>
      </c>
      <c r="M200" s="214"/>
      <c r="N200" s="214" t="n">
        <f aca="false">SUM(O200:P200)</f>
        <v>1</v>
      </c>
      <c r="O200" s="214" t="n">
        <f aca="false">SUM(O201:O208)</f>
        <v>1</v>
      </c>
      <c r="P200" s="214" t="n">
        <f aca="false">SUM(P201:P208)</f>
        <v>0</v>
      </c>
    </row>
    <row r="201" customFormat="false" ht="34.5" hidden="false" customHeight="true" outlineLevel="0" collapsed="false">
      <c r="A201" s="311" t="s">
        <v>1369</v>
      </c>
      <c r="B201" s="311"/>
      <c r="C201" s="311"/>
      <c r="D201" s="311"/>
      <c r="E201" s="359"/>
      <c r="F201" s="214" t="n">
        <v>141</v>
      </c>
      <c r="G201" s="214" t="n">
        <v>73</v>
      </c>
      <c r="H201" s="214" t="n">
        <v>68</v>
      </c>
      <c r="I201" s="214"/>
      <c r="J201" s="214" t="n">
        <v>27</v>
      </c>
      <c r="K201" s="214" t="n">
        <v>14</v>
      </c>
      <c r="L201" s="214" t="n">
        <v>13</v>
      </c>
      <c r="M201" s="214"/>
      <c r="N201" s="214" t="n">
        <v>1</v>
      </c>
      <c r="O201" s="214" t="n">
        <v>1</v>
      </c>
      <c r="P201" s="214" t="n">
        <v>0</v>
      </c>
    </row>
    <row r="202" customFormat="false" ht="28.5" hidden="false" customHeight="true" outlineLevel="0" collapsed="false">
      <c r="A202" s="311" t="s">
        <v>1370</v>
      </c>
      <c r="B202" s="311"/>
      <c r="C202" s="311"/>
      <c r="D202" s="311"/>
      <c r="E202" s="359"/>
      <c r="F202" s="214" t="n">
        <v>64</v>
      </c>
      <c r="G202" s="214" t="n">
        <v>30</v>
      </c>
      <c r="H202" s="214" t="n">
        <v>34</v>
      </c>
      <c r="I202" s="214"/>
      <c r="J202" s="214" t="n">
        <v>21</v>
      </c>
      <c r="K202" s="214" t="n">
        <v>11</v>
      </c>
      <c r="L202" s="214" t="n">
        <v>10</v>
      </c>
      <c r="M202" s="214"/>
      <c r="N202" s="214" t="n">
        <v>0</v>
      </c>
      <c r="O202" s="214" t="n">
        <v>0</v>
      </c>
      <c r="P202" s="214" t="n">
        <v>0</v>
      </c>
    </row>
    <row r="203" customFormat="false" ht="28.5" hidden="false" customHeight="true" outlineLevel="0" collapsed="false">
      <c r="A203" s="311" t="s">
        <v>1371</v>
      </c>
      <c r="B203" s="311"/>
      <c r="C203" s="311"/>
      <c r="D203" s="311"/>
      <c r="E203" s="359"/>
      <c r="F203" s="214" t="n">
        <v>48</v>
      </c>
      <c r="G203" s="214" t="n">
        <v>28</v>
      </c>
      <c r="H203" s="214" t="n">
        <v>20</v>
      </c>
      <c r="I203" s="214"/>
      <c r="J203" s="214" t="n">
        <v>0</v>
      </c>
      <c r="K203" s="214" t="n">
        <v>0</v>
      </c>
      <c r="L203" s="214" t="n">
        <v>0</v>
      </c>
      <c r="M203" s="214"/>
      <c r="N203" s="214" t="n">
        <v>0</v>
      </c>
      <c r="O203" s="214" t="n">
        <v>0</v>
      </c>
      <c r="P203" s="214" t="n">
        <v>0</v>
      </c>
    </row>
    <row r="204" customFormat="false" ht="28.5" hidden="false" customHeight="true" outlineLevel="0" collapsed="false">
      <c r="A204" s="311" t="s">
        <v>1372</v>
      </c>
      <c r="B204" s="311"/>
      <c r="C204" s="311"/>
      <c r="D204" s="311"/>
      <c r="E204" s="359"/>
      <c r="F204" s="214" t="n">
        <v>34</v>
      </c>
      <c r="G204" s="214" t="n">
        <v>26</v>
      </c>
      <c r="H204" s="214" t="n">
        <v>8</v>
      </c>
      <c r="I204" s="214"/>
      <c r="J204" s="214" t="n">
        <v>0</v>
      </c>
      <c r="K204" s="214" t="n">
        <v>0</v>
      </c>
      <c r="L204" s="214" t="n">
        <v>0</v>
      </c>
      <c r="M204" s="214"/>
      <c r="N204" s="214" t="n">
        <v>0</v>
      </c>
      <c r="O204" s="214" t="n">
        <v>0</v>
      </c>
      <c r="P204" s="214" t="n">
        <v>0</v>
      </c>
    </row>
    <row r="205" customFormat="false" ht="28.5" hidden="false" customHeight="true" outlineLevel="0" collapsed="false">
      <c r="A205" s="311" t="s">
        <v>1373</v>
      </c>
      <c r="B205" s="311"/>
      <c r="C205" s="311"/>
      <c r="D205" s="311"/>
      <c r="E205" s="359"/>
      <c r="F205" s="214" t="n">
        <v>26</v>
      </c>
      <c r="G205" s="214" t="n">
        <v>13</v>
      </c>
      <c r="H205" s="214" t="n">
        <v>13</v>
      </c>
      <c r="I205" s="214"/>
      <c r="J205" s="214" t="n">
        <v>0</v>
      </c>
      <c r="K205" s="214" t="n">
        <v>0</v>
      </c>
      <c r="L205" s="214" t="n">
        <v>0</v>
      </c>
      <c r="M205" s="214"/>
      <c r="N205" s="214" t="n">
        <v>0</v>
      </c>
      <c r="O205" s="214" t="n">
        <v>0</v>
      </c>
      <c r="P205" s="214" t="n">
        <v>0</v>
      </c>
    </row>
    <row r="206" customFormat="false" ht="17.25" hidden="false" customHeight="true" outlineLevel="0" collapsed="false">
      <c r="A206" s="311" t="s">
        <v>1213</v>
      </c>
      <c r="B206" s="311"/>
      <c r="C206" s="311"/>
      <c r="D206" s="311"/>
      <c r="E206" s="359"/>
      <c r="F206" s="214" t="n">
        <v>12</v>
      </c>
      <c r="G206" s="214" t="n">
        <v>7</v>
      </c>
      <c r="H206" s="214" t="n">
        <v>5</v>
      </c>
      <c r="I206" s="214"/>
      <c r="J206" s="214" t="n">
        <v>35</v>
      </c>
      <c r="K206" s="214" t="n">
        <v>18</v>
      </c>
      <c r="L206" s="214" t="n">
        <v>17</v>
      </c>
      <c r="M206" s="214"/>
      <c r="N206" s="214" t="n">
        <v>0</v>
      </c>
      <c r="O206" s="214" t="n">
        <v>0</v>
      </c>
      <c r="P206" s="214" t="n">
        <v>0</v>
      </c>
    </row>
    <row r="207" customFormat="false" ht="17.25" hidden="false" customHeight="true" outlineLevel="0" collapsed="false">
      <c r="A207" s="311" t="s">
        <v>1238</v>
      </c>
      <c r="B207" s="311"/>
      <c r="C207" s="311"/>
      <c r="D207" s="311"/>
      <c r="E207" s="359"/>
      <c r="F207" s="214" t="n">
        <v>0</v>
      </c>
      <c r="G207" s="214" t="n">
        <v>0</v>
      </c>
      <c r="H207" s="214" t="n">
        <v>0</v>
      </c>
      <c r="I207" s="214"/>
      <c r="J207" s="214" t="n">
        <v>0</v>
      </c>
      <c r="K207" s="214" t="n">
        <v>0</v>
      </c>
      <c r="L207" s="214" t="n">
        <v>0</v>
      </c>
      <c r="M207" s="214"/>
      <c r="N207" s="214" t="n">
        <v>0</v>
      </c>
      <c r="O207" s="214" t="n">
        <v>0</v>
      </c>
      <c r="P207" s="214" t="n">
        <v>0</v>
      </c>
    </row>
    <row r="208" customFormat="false" ht="28.5" hidden="false" customHeight="true" outlineLevel="0" collapsed="false">
      <c r="A208" s="311" t="s">
        <v>1374</v>
      </c>
      <c r="B208" s="311"/>
      <c r="C208" s="311"/>
      <c r="D208" s="311"/>
      <c r="E208" s="359"/>
      <c r="F208" s="214" t="n">
        <v>0</v>
      </c>
      <c r="G208" s="214" t="n">
        <v>0</v>
      </c>
      <c r="H208" s="214" t="n">
        <v>0</v>
      </c>
      <c r="I208" s="214"/>
      <c r="J208" s="214" t="n">
        <v>0</v>
      </c>
      <c r="K208" s="214" t="n">
        <v>0</v>
      </c>
      <c r="L208" s="214" t="n">
        <v>0</v>
      </c>
      <c r="M208" s="214"/>
      <c r="N208" s="214" t="n">
        <v>0</v>
      </c>
      <c r="O208" s="214" t="n">
        <v>0</v>
      </c>
      <c r="P208" s="214" t="n">
        <v>0</v>
      </c>
    </row>
    <row r="209" customFormat="false" ht="34.5" hidden="false" customHeight="true" outlineLevel="0" collapsed="false">
      <c r="A209" s="248" t="s">
        <v>1375</v>
      </c>
      <c r="B209" s="248"/>
      <c r="C209" s="248"/>
      <c r="D209" s="248"/>
      <c r="E209" s="358"/>
      <c r="F209" s="214" t="n">
        <f aca="false">SUM(G209:H209)</f>
        <v>175</v>
      </c>
      <c r="G209" s="214" t="n">
        <f aca="false">SUM(G210:G221)</f>
        <v>91</v>
      </c>
      <c r="H209" s="214" t="n">
        <f aca="false">SUM(H210:H221)</f>
        <v>84</v>
      </c>
      <c r="I209" s="214"/>
      <c r="J209" s="214" t="n">
        <f aca="false">SUM(K209:L209)</f>
        <v>32</v>
      </c>
      <c r="K209" s="214" t="n">
        <f aca="false">SUM(K210:K221)</f>
        <v>20</v>
      </c>
      <c r="L209" s="214" t="n">
        <f aca="false">SUM(L210:L221)</f>
        <v>12</v>
      </c>
      <c r="M209" s="214"/>
      <c r="N209" s="214" t="n">
        <f aca="false">SUM(O209:P209)</f>
        <v>37</v>
      </c>
      <c r="O209" s="214" t="n">
        <f aca="false">SUM(O210:O221)</f>
        <v>22</v>
      </c>
      <c r="P209" s="214" t="n">
        <f aca="false">SUM(P210:P221)</f>
        <v>15</v>
      </c>
    </row>
    <row r="210" customFormat="false" ht="34.5" hidden="false" customHeight="true" outlineLevel="0" collapsed="false">
      <c r="A210" s="311" t="s">
        <v>1376</v>
      </c>
      <c r="B210" s="311"/>
      <c r="C210" s="311"/>
      <c r="D210" s="311"/>
      <c r="E210" s="359"/>
      <c r="F210" s="214" t="n">
        <v>71</v>
      </c>
      <c r="G210" s="214" t="n">
        <v>32</v>
      </c>
      <c r="H210" s="214" t="n">
        <v>39</v>
      </c>
      <c r="I210" s="214"/>
      <c r="J210" s="214" t="n">
        <v>15</v>
      </c>
      <c r="K210" s="214" t="n">
        <v>8</v>
      </c>
      <c r="L210" s="214" t="n">
        <v>7</v>
      </c>
      <c r="M210" s="214"/>
      <c r="N210" s="214" t="n">
        <v>20</v>
      </c>
      <c r="O210" s="214" t="n">
        <v>10</v>
      </c>
      <c r="P210" s="214" t="n">
        <v>10</v>
      </c>
    </row>
    <row r="211" customFormat="false" ht="28.5" hidden="false" customHeight="true" outlineLevel="0" collapsed="false">
      <c r="A211" s="311" t="s">
        <v>1377</v>
      </c>
      <c r="B211" s="311"/>
      <c r="C211" s="311"/>
      <c r="D211" s="311"/>
      <c r="E211" s="359"/>
      <c r="F211" s="214" t="n">
        <v>20</v>
      </c>
      <c r="G211" s="214" t="n">
        <v>11</v>
      </c>
      <c r="H211" s="214" t="n">
        <v>9</v>
      </c>
      <c r="I211" s="214"/>
      <c r="J211" s="214" t="n">
        <v>0</v>
      </c>
      <c r="K211" s="214" t="n">
        <v>0</v>
      </c>
      <c r="L211" s="214" t="n">
        <v>0</v>
      </c>
      <c r="M211" s="214"/>
      <c r="N211" s="214" t="n">
        <v>0</v>
      </c>
      <c r="O211" s="214" t="n">
        <v>0</v>
      </c>
      <c r="P211" s="214" t="n">
        <v>0</v>
      </c>
    </row>
    <row r="212" customFormat="false" ht="17.25" hidden="false" customHeight="true" outlineLevel="0" collapsed="false">
      <c r="A212" s="311" t="s">
        <v>1238</v>
      </c>
      <c r="B212" s="311"/>
      <c r="C212" s="311"/>
      <c r="D212" s="311"/>
      <c r="E212" s="359"/>
      <c r="F212" s="214" t="n">
        <v>16</v>
      </c>
      <c r="G212" s="214" t="n">
        <v>11</v>
      </c>
      <c r="H212" s="214" t="n">
        <v>5</v>
      </c>
      <c r="I212" s="214"/>
      <c r="J212" s="214" t="n">
        <v>11</v>
      </c>
      <c r="K212" s="214" t="n">
        <v>10</v>
      </c>
      <c r="L212" s="214" t="n">
        <v>1</v>
      </c>
      <c r="M212" s="214"/>
      <c r="N212" s="214" t="n">
        <v>11</v>
      </c>
      <c r="O212" s="214" t="n">
        <v>10</v>
      </c>
      <c r="P212" s="214" t="n">
        <v>1</v>
      </c>
    </row>
    <row r="213" customFormat="false" ht="28.5" hidden="false" customHeight="true" outlineLevel="0" collapsed="false">
      <c r="A213" s="311" t="s">
        <v>1378</v>
      </c>
      <c r="B213" s="311"/>
      <c r="C213" s="311"/>
      <c r="D213" s="311"/>
      <c r="E213" s="359"/>
      <c r="F213" s="214" t="n">
        <v>15</v>
      </c>
      <c r="G213" s="214" t="n">
        <v>10</v>
      </c>
      <c r="H213" s="214" t="n">
        <v>5</v>
      </c>
      <c r="I213" s="214"/>
      <c r="J213" s="214" t="n">
        <v>6</v>
      </c>
      <c r="K213" s="214" t="n">
        <v>2</v>
      </c>
      <c r="L213" s="214" t="n">
        <v>4</v>
      </c>
      <c r="M213" s="214"/>
      <c r="N213" s="214" t="n">
        <v>6</v>
      </c>
      <c r="O213" s="214" t="n">
        <v>2</v>
      </c>
      <c r="P213" s="214" t="n">
        <v>4</v>
      </c>
    </row>
    <row r="214" customFormat="false" ht="28.5" hidden="false" customHeight="true" outlineLevel="0" collapsed="false">
      <c r="A214" s="311" t="s">
        <v>1379</v>
      </c>
      <c r="B214" s="311"/>
      <c r="C214" s="311"/>
      <c r="D214" s="311"/>
      <c r="E214" s="359"/>
      <c r="F214" s="214" t="n">
        <v>11</v>
      </c>
      <c r="G214" s="214" t="n">
        <v>1</v>
      </c>
      <c r="H214" s="214" t="n">
        <v>10</v>
      </c>
      <c r="I214" s="214"/>
      <c r="J214" s="214" t="n">
        <v>0</v>
      </c>
      <c r="K214" s="214" t="n">
        <v>0</v>
      </c>
      <c r="L214" s="214" t="n">
        <v>0</v>
      </c>
      <c r="M214" s="214"/>
      <c r="N214" s="214" t="n">
        <v>0</v>
      </c>
      <c r="O214" s="214" t="n">
        <v>0</v>
      </c>
      <c r="P214" s="214" t="n">
        <v>0</v>
      </c>
    </row>
    <row r="215" customFormat="false" ht="17.25" hidden="false" customHeight="true" outlineLevel="0" collapsed="false">
      <c r="A215" s="311" t="s">
        <v>1218</v>
      </c>
      <c r="B215" s="311"/>
      <c r="C215" s="311"/>
      <c r="D215" s="311"/>
      <c r="E215" s="359"/>
      <c r="F215" s="214" t="n">
        <v>10</v>
      </c>
      <c r="G215" s="214" t="n">
        <v>8</v>
      </c>
      <c r="H215" s="214" t="n">
        <v>2</v>
      </c>
      <c r="I215" s="214"/>
      <c r="J215" s="214" t="n">
        <v>0</v>
      </c>
      <c r="K215" s="214" t="n">
        <v>0</v>
      </c>
      <c r="L215" s="214" t="n">
        <v>0</v>
      </c>
      <c r="M215" s="214"/>
      <c r="N215" s="214" t="n">
        <v>0</v>
      </c>
      <c r="O215" s="214" t="n">
        <v>0</v>
      </c>
      <c r="P215" s="214" t="n">
        <v>0</v>
      </c>
    </row>
    <row r="216" customFormat="false" ht="17.25" hidden="false" customHeight="true" outlineLevel="0" collapsed="false">
      <c r="A216" s="311" t="s">
        <v>1380</v>
      </c>
      <c r="B216" s="311"/>
      <c r="C216" s="311"/>
      <c r="D216" s="311"/>
      <c r="E216" s="359"/>
      <c r="F216" s="214" t="n">
        <v>10</v>
      </c>
      <c r="G216" s="214" t="n">
        <v>5</v>
      </c>
      <c r="H216" s="214" t="n">
        <v>5</v>
      </c>
      <c r="I216" s="214"/>
      <c r="J216" s="214" t="n">
        <v>0</v>
      </c>
      <c r="K216" s="214" t="n">
        <v>0</v>
      </c>
      <c r="L216" s="214" t="n">
        <v>0</v>
      </c>
      <c r="M216" s="214"/>
      <c r="N216" s="214" t="n">
        <v>0</v>
      </c>
      <c r="O216" s="214" t="n">
        <v>0</v>
      </c>
      <c r="P216" s="214" t="n">
        <v>0</v>
      </c>
    </row>
    <row r="217" customFormat="false" ht="28.5" hidden="false" customHeight="true" outlineLevel="0" collapsed="false">
      <c r="A217" s="311" t="s">
        <v>1381</v>
      </c>
      <c r="B217" s="311"/>
      <c r="C217" s="311"/>
      <c r="D217" s="311"/>
      <c r="E217" s="359"/>
      <c r="F217" s="214" t="n">
        <v>8</v>
      </c>
      <c r="G217" s="214" t="n">
        <v>3</v>
      </c>
      <c r="H217" s="214" t="n">
        <v>5</v>
      </c>
      <c r="I217" s="214"/>
      <c r="J217" s="214" t="n">
        <v>0</v>
      </c>
      <c r="K217" s="214" t="n">
        <v>0</v>
      </c>
      <c r="L217" s="214" t="n">
        <v>0</v>
      </c>
      <c r="M217" s="214"/>
      <c r="N217" s="214" t="n">
        <v>0</v>
      </c>
      <c r="O217" s="214" t="n">
        <v>0</v>
      </c>
      <c r="P217" s="214" t="n">
        <v>0</v>
      </c>
    </row>
    <row r="218" customFormat="false" ht="17.25" hidden="false" customHeight="true" outlineLevel="0" collapsed="false">
      <c r="A218" s="311" t="s">
        <v>1382</v>
      </c>
      <c r="B218" s="311"/>
      <c r="C218" s="311"/>
      <c r="D218" s="311"/>
      <c r="E218" s="359"/>
      <c r="F218" s="214" t="n">
        <v>6</v>
      </c>
      <c r="G218" s="214" t="n">
        <v>5</v>
      </c>
      <c r="H218" s="214" t="n">
        <v>1</v>
      </c>
      <c r="I218" s="214"/>
      <c r="J218" s="214" t="n">
        <v>0</v>
      </c>
      <c r="K218" s="214" t="n">
        <v>0</v>
      </c>
      <c r="L218" s="214" t="n">
        <v>0</v>
      </c>
      <c r="M218" s="214"/>
      <c r="N218" s="214" t="n">
        <v>0</v>
      </c>
      <c r="O218" s="214" t="n">
        <v>0</v>
      </c>
      <c r="P218" s="214" t="n">
        <v>0</v>
      </c>
    </row>
    <row r="219" customFormat="false" ht="28.5" hidden="false" customHeight="true" outlineLevel="0" collapsed="false">
      <c r="A219" s="311" t="s">
        <v>1383</v>
      </c>
      <c r="B219" s="311"/>
      <c r="C219" s="311"/>
      <c r="D219" s="311"/>
      <c r="E219" s="359"/>
      <c r="F219" s="214" t="n">
        <v>3</v>
      </c>
      <c r="G219" s="214" t="n">
        <v>3</v>
      </c>
      <c r="H219" s="214" t="n">
        <v>0</v>
      </c>
      <c r="I219" s="214"/>
      <c r="J219" s="214" t="n">
        <v>0</v>
      </c>
      <c r="K219" s="214" t="n">
        <v>0</v>
      </c>
      <c r="L219" s="214" t="n">
        <v>0</v>
      </c>
      <c r="M219" s="214"/>
      <c r="N219" s="214" t="n">
        <v>0</v>
      </c>
      <c r="O219" s="214" t="n">
        <v>0</v>
      </c>
      <c r="P219" s="214" t="n">
        <v>0</v>
      </c>
    </row>
    <row r="220" customFormat="false" ht="28.5" hidden="false" customHeight="true" outlineLevel="0" collapsed="false">
      <c r="A220" s="311" t="s">
        <v>1384</v>
      </c>
      <c r="B220" s="311"/>
      <c r="C220" s="311"/>
      <c r="D220" s="311"/>
      <c r="E220" s="359"/>
      <c r="F220" s="214" t="n">
        <v>3</v>
      </c>
      <c r="G220" s="214" t="n">
        <v>2</v>
      </c>
      <c r="H220" s="214" t="n">
        <v>1</v>
      </c>
      <c r="I220" s="214"/>
      <c r="J220" s="214" t="n">
        <v>0</v>
      </c>
      <c r="K220" s="214" t="n">
        <v>0</v>
      </c>
      <c r="L220" s="214" t="n">
        <v>0</v>
      </c>
      <c r="M220" s="214"/>
      <c r="N220" s="214" t="n">
        <v>0</v>
      </c>
      <c r="O220" s="214" t="n">
        <v>0</v>
      </c>
      <c r="P220" s="214" t="n">
        <v>0</v>
      </c>
    </row>
    <row r="221" customFormat="false" ht="28.5" hidden="false" customHeight="true" outlineLevel="0" collapsed="false">
      <c r="A221" s="311" t="s">
        <v>1385</v>
      </c>
      <c r="B221" s="311"/>
      <c r="C221" s="311"/>
      <c r="D221" s="311"/>
      <c r="E221" s="359"/>
      <c r="F221" s="214" t="n">
        <v>2</v>
      </c>
      <c r="G221" s="214" t="n">
        <v>0</v>
      </c>
      <c r="H221" s="214" t="n">
        <v>2</v>
      </c>
      <c r="I221" s="214"/>
      <c r="J221" s="214" t="n">
        <v>0</v>
      </c>
      <c r="K221" s="214" t="n">
        <v>0</v>
      </c>
      <c r="L221" s="214" t="n">
        <v>0</v>
      </c>
      <c r="M221" s="214"/>
      <c r="N221" s="214" t="n">
        <v>0</v>
      </c>
      <c r="O221" s="214" t="n">
        <v>0</v>
      </c>
      <c r="P221" s="214" t="n">
        <v>0</v>
      </c>
    </row>
    <row r="222" customFormat="false" ht="34.5" hidden="false" customHeight="true" outlineLevel="0" collapsed="false">
      <c r="A222" s="248" t="s">
        <v>1386</v>
      </c>
      <c r="B222" s="248"/>
      <c r="C222" s="248"/>
      <c r="D222" s="248"/>
      <c r="E222" s="358"/>
      <c r="F222" s="214" t="n">
        <f aca="false">SUM(G222:H222)</f>
        <v>152</v>
      </c>
      <c r="G222" s="214" t="n">
        <f aca="false">SUM(G223:G227)</f>
        <v>57</v>
      </c>
      <c r="H222" s="214" t="n">
        <f aca="false">SUM(H223:H227)</f>
        <v>95</v>
      </c>
      <c r="I222" s="214"/>
      <c r="J222" s="214" t="n">
        <f aca="false">SUM(K222:L222)</f>
        <v>60</v>
      </c>
      <c r="K222" s="214" t="n">
        <f aca="false">SUM(K223:K227)</f>
        <v>18</v>
      </c>
      <c r="L222" s="214" t="n">
        <f aca="false">SUM(L223:L227)</f>
        <v>42</v>
      </c>
      <c r="M222" s="214"/>
      <c r="N222" s="214" t="n">
        <f aca="false">SUM(O222:P222)</f>
        <v>19</v>
      </c>
      <c r="O222" s="214" t="n">
        <f aca="false">SUM(O223:O227)</f>
        <v>7</v>
      </c>
      <c r="P222" s="214" t="n">
        <f aca="false">SUM(P223:P227)</f>
        <v>12</v>
      </c>
    </row>
    <row r="223" customFormat="false" ht="34.5" hidden="false" customHeight="true" outlineLevel="0" collapsed="false">
      <c r="A223" s="311" t="s">
        <v>1387</v>
      </c>
      <c r="B223" s="311"/>
      <c r="C223" s="311"/>
      <c r="D223" s="311"/>
      <c r="E223" s="359"/>
      <c r="F223" s="214" t="n">
        <v>70</v>
      </c>
      <c r="G223" s="214" t="n">
        <v>24</v>
      </c>
      <c r="H223" s="214" t="n">
        <v>46</v>
      </c>
      <c r="I223" s="214"/>
      <c r="J223" s="214" t="n">
        <v>34</v>
      </c>
      <c r="K223" s="214" t="n">
        <v>9</v>
      </c>
      <c r="L223" s="214" t="n">
        <v>25</v>
      </c>
      <c r="M223" s="214"/>
      <c r="N223" s="214" t="n">
        <v>11</v>
      </c>
      <c r="O223" s="214" t="n">
        <v>4</v>
      </c>
      <c r="P223" s="214" t="n">
        <v>7</v>
      </c>
    </row>
    <row r="224" customFormat="false" ht="17.25" hidden="false" customHeight="true" outlineLevel="0" collapsed="false">
      <c r="A224" s="311" t="s">
        <v>1388</v>
      </c>
      <c r="B224" s="311"/>
      <c r="C224" s="311"/>
      <c r="D224" s="311"/>
      <c r="E224" s="359"/>
      <c r="F224" s="214" t="n">
        <v>30</v>
      </c>
      <c r="G224" s="214" t="n">
        <v>12</v>
      </c>
      <c r="H224" s="214" t="n">
        <v>18</v>
      </c>
      <c r="I224" s="214"/>
      <c r="J224" s="214" t="n">
        <v>12</v>
      </c>
      <c r="K224" s="214" t="n">
        <v>5</v>
      </c>
      <c r="L224" s="214" t="n">
        <v>7</v>
      </c>
      <c r="M224" s="214"/>
      <c r="N224" s="214" t="n">
        <v>5</v>
      </c>
      <c r="O224" s="214" t="n">
        <v>2</v>
      </c>
      <c r="P224" s="214" t="n">
        <v>3</v>
      </c>
    </row>
    <row r="225" customFormat="false" ht="17.25" hidden="false" customHeight="true" outlineLevel="0" collapsed="false">
      <c r="A225" s="311" t="s">
        <v>1389</v>
      </c>
      <c r="B225" s="311"/>
      <c r="C225" s="311"/>
      <c r="D225" s="311"/>
      <c r="E225" s="359"/>
      <c r="F225" s="214" t="n">
        <v>28</v>
      </c>
      <c r="G225" s="214" t="n">
        <v>16</v>
      </c>
      <c r="H225" s="214" t="n">
        <v>12</v>
      </c>
      <c r="I225" s="214"/>
      <c r="J225" s="214" t="n">
        <v>7</v>
      </c>
      <c r="K225" s="214" t="n">
        <v>3</v>
      </c>
      <c r="L225" s="214" t="n">
        <v>4</v>
      </c>
      <c r="M225" s="214"/>
      <c r="N225" s="214" t="n">
        <v>1</v>
      </c>
      <c r="O225" s="214" t="n">
        <v>0</v>
      </c>
      <c r="P225" s="214" t="n">
        <v>1</v>
      </c>
    </row>
    <row r="226" customFormat="false" ht="28.5" hidden="false" customHeight="true" outlineLevel="0" collapsed="false">
      <c r="A226" s="311" t="s">
        <v>1390</v>
      </c>
      <c r="B226" s="311"/>
      <c r="C226" s="311"/>
      <c r="D226" s="311"/>
      <c r="E226" s="359"/>
      <c r="F226" s="214" t="n">
        <v>16</v>
      </c>
      <c r="G226" s="214" t="n">
        <v>2</v>
      </c>
      <c r="H226" s="214" t="n">
        <v>14</v>
      </c>
      <c r="I226" s="214"/>
      <c r="J226" s="214" t="n">
        <v>5</v>
      </c>
      <c r="K226" s="214" t="n">
        <v>1</v>
      </c>
      <c r="L226" s="214" t="n">
        <v>4</v>
      </c>
      <c r="M226" s="214"/>
      <c r="N226" s="214" t="n">
        <v>0</v>
      </c>
      <c r="O226" s="214" t="n">
        <v>0</v>
      </c>
      <c r="P226" s="214" t="n">
        <v>0</v>
      </c>
    </row>
    <row r="227" customFormat="false" ht="17.25" hidden="false" customHeight="true" outlineLevel="0" collapsed="false">
      <c r="A227" s="311" t="s">
        <v>1391</v>
      </c>
      <c r="B227" s="311"/>
      <c r="C227" s="311"/>
      <c r="D227" s="311"/>
      <c r="E227" s="359"/>
      <c r="F227" s="214" t="n">
        <v>8</v>
      </c>
      <c r="G227" s="214" t="n">
        <v>3</v>
      </c>
      <c r="H227" s="214" t="n">
        <v>5</v>
      </c>
      <c r="I227" s="214"/>
      <c r="J227" s="214" t="n">
        <v>2</v>
      </c>
      <c r="K227" s="214" t="n">
        <v>0</v>
      </c>
      <c r="L227" s="214" t="n">
        <v>2</v>
      </c>
      <c r="M227" s="214"/>
      <c r="N227" s="214" t="n">
        <v>2</v>
      </c>
      <c r="O227" s="214" t="n">
        <v>1</v>
      </c>
      <c r="P227" s="214" t="n">
        <v>1</v>
      </c>
    </row>
    <row r="228" customFormat="false" ht="23.25" hidden="false" customHeight="true" outlineLevel="0" collapsed="false">
      <c r="A228" s="248" t="s">
        <v>1392</v>
      </c>
      <c r="B228" s="248"/>
      <c r="C228" s="248"/>
      <c r="D228" s="248"/>
      <c r="E228" s="358"/>
      <c r="F228" s="214" t="n">
        <f aca="false">SUM(G228:H228)</f>
        <v>136</v>
      </c>
      <c r="G228" s="214" t="n">
        <f aca="false">SUM(G229:G231)</f>
        <v>52</v>
      </c>
      <c r="H228" s="214" t="n">
        <f aca="false">SUM(H229:H231)</f>
        <v>84</v>
      </c>
      <c r="I228" s="214"/>
      <c r="J228" s="214" t="n">
        <f aca="false">SUM(K228:L228)</f>
        <v>144</v>
      </c>
      <c r="K228" s="214" t="n">
        <f aca="false">SUM(K229:K231)</f>
        <v>65</v>
      </c>
      <c r="L228" s="214" t="n">
        <f aca="false">SUM(L229:L231)</f>
        <v>79</v>
      </c>
      <c r="M228" s="214"/>
      <c r="N228" s="214" t="n">
        <f aca="false">SUM(O228:P228)</f>
        <v>75</v>
      </c>
      <c r="O228" s="214" t="n">
        <f aca="false">SUM(O229:O231)</f>
        <v>29</v>
      </c>
      <c r="P228" s="214" t="n">
        <f aca="false">SUM(P229:P231)</f>
        <v>46</v>
      </c>
    </row>
    <row r="229" customFormat="false" ht="34.5" hidden="false" customHeight="true" outlineLevel="0" collapsed="false">
      <c r="A229" s="311" t="s">
        <v>1236</v>
      </c>
      <c r="B229" s="311"/>
      <c r="C229" s="311"/>
      <c r="D229" s="311"/>
      <c r="E229" s="359"/>
      <c r="F229" s="214" t="n">
        <v>90</v>
      </c>
      <c r="G229" s="214" t="n">
        <v>28</v>
      </c>
      <c r="H229" s="214" t="n">
        <v>62</v>
      </c>
      <c r="I229" s="214"/>
      <c r="J229" s="214" t="n">
        <v>74</v>
      </c>
      <c r="K229" s="214" t="n">
        <v>30</v>
      </c>
      <c r="L229" s="214" t="n">
        <v>44</v>
      </c>
      <c r="M229" s="214"/>
      <c r="N229" s="214" t="n">
        <v>42</v>
      </c>
      <c r="O229" s="214" t="n">
        <v>18</v>
      </c>
      <c r="P229" s="214" t="n">
        <v>24</v>
      </c>
    </row>
    <row r="230" customFormat="false" ht="28.5" hidden="false" customHeight="true" outlineLevel="0" collapsed="false">
      <c r="A230" s="311" t="s">
        <v>1393</v>
      </c>
      <c r="B230" s="311"/>
      <c r="C230" s="311"/>
      <c r="D230" s="311"/>
      <c r="E230" s="359"/>
      <c r="F230" s="214" t="n">
        <v>30</v>
      </c>
      <c r="G230" s="214" t="n">
        <v>16</v>
      </c>
      <c r="H230" s="214" t="n">
        <v>14</v>
      </c>
      <c r="I230" s="214"/>
      <c r="J230" s="214" t="n">
        <v>50</v>
      </c>
      <c r="K230" s="214" t="n">
        <v>25</v>
      </c>
      <c r="L230" s="214" t="n">
        <v>25</v>
      </c>
      <c r="M230" s="214"/>
      <c r="N230" s="214" t="n">
        <v>24</v>
      </c>
      <c r="O230" s="214" t="n">
        <v>8</v>
      </c>
      <c r="P230" s="214" t="n">
        <v>16</v>
      </c>
    </row>
    <row r="231" customFormat="false" ht="28.5" hidden="false" customHeight="true" outlineLevel="0" collapsed="false">
      <c r="A231" s="311" t="s">
        <v>1394</v>
      </c>
      <c r="B231" s="311"/>
      <c r="C231" s="311"/>
      <c r="D231" s="311"/>
      <c r="E231" s="359"/>
      <c r="F231" s="214" t="n">
        <v>16</v>
      </c>
      <c r="G231" s="214" t="n">
        <v>8</v>
      </c>
      <c r="H231" s="214" t="n">
        <v>8</v>
      </c>
      <c r="I231" s="214"/>
      <c r="J231" s="214" t="n">
        <v>20</v>
      </c>
      <c r="K231" s="214" t="n">
        <v>10</v>
      </c>
      <c r="L231" s="214" t="n">
        <v>10</v>
      </c>
      <c r="M231" s="214"/>
      <c r="N231" s="214" t="n">
        <v>9</v>
      </c>
      <c r="O231" s="214" t="n">
        <v>3</v>
      </c>
      <c r="P231" s="214" t="n">
        <v>6</v>
      </c>
    </row>
    <row r="232" customFormat="false" ht="34.5" hidden="false" customHeight="true" outlineLevel="0" collapsed="false">
      <c r="A232" s="248" t="s">
        <v>1395</v>
      </c>
      <c r="B232" s="248"/>
      <c r="C232" s="248"/>
      <c r="D232" s="248"/>
      <c r="E232" s="358"/>
      <c r="F232" s="214" t="n">
        <f aca="false">SUM(G232:H232)</f>
        <v>134</v>
      </c>
      <c r="G232" s="214" t="n">
        <f aca="false">SUM(G233:G235)</f>
        <v>43</v>
      </c>
      <c r="H232" s="214" t="n">
        <f aca="false">SUM(H233:H235)</f>
        <v>91</v>
      </c>
      <c r="I232" s="214"/>
      <c r="J232" s="214" t="n">
        <f aca="false">SUM(K232:L232)</f>
        <v>0</v>
      </c>
      <c r="K232" s="214" t="n">
        <f aca="false">SUM(K233:K235)</f>
        <v>0</v>
      </c>
      <c r="L232" s="214" t="n">
        <f aca="false">SUM(L233:L235)</f>
        <v>0</v>
      </c>
      <c r="M232" s="214"/>
      <c r="N232" s="214" t="n">
        <f aca="false">SUM(O232:P232)</f>
        <v>14</v>
      </c>
      <c r="O232" s="214" t="n">
        <f aca="false">SUM(O233:O235)</f>
        <v>4</v>
      </c>
      <c r="P232" s="214" t="n">
        <f aca="false">SUM(P233:P235)</f>
        <v>10</v>
      </c>
    </row>
    <row r="233" customFormat="false" ht="47.45" hidden="false" customHeight="true" outlineLevel="0" collapsed="false">
      <c r="A233" s="311" t="s">
        <v>1396</v>
      </c>
      <c r="B233" s="311"/>
      <c r="C233" s="311"/>
      <c r="D233" s="311"/>
      <c r="E233" s="359"/>
      <c r="F233" s="214" t="n">
        <v>94</v>
      </c>
      <c r="G233" s="214" t="n">
        <v>28</v>
      </c>
      <c r="H233" s="214" t="n">
        <v>66</v>
      </c>
      <c r="I233" s="214"/>
      <c r="J233" s="214" t="n">
        <v>0</v>
      </c>
      <c r="K233" s="214" t="n">
        <v>0</v>
      </c>
      <c r="L233" s="214" t="n">
        <v>0</v>
      </c>
      <c r="M233" s="214"/>
      <c r="N233" s="214" t="n">
        <v>0</v>
      </c>
      <c r="O233" s="214" t="n">
        <v>0</v>
      </c>
      <c r="P233" s="214" t="n">
        <v>0</v>
      </c>
    </row>
    <row r="234" customFormat="false" ht="17.25" hidden="false" customHeight="true" outlineLevel="0" collapsed="false">
      <c r="A234" s="311" t="s">
        <v>1397</v>
      </c>
      <c r="B234" s="311"/>
      <c r="C234" s="311"/>
      <c r="D234" s="311"/>
      <c r="E234" s="359"/>
      <c r="F234" s="214" t="n">
        <v>26</v>
      </c>
      <c r="G234" s="214" t="n">
        <v>9</v>
      </c>
      <c r="H234" s="214" t="n">
        <v>17</v>
      </c>
      <c r="I234" s="214"/>
      <c r="J234" s="214" t="n">
        <v>0</v>
      </c>
      <c r="K234" s="214" t="n">
        <v>0</v>
      </c>
      <c r="L234" s="214" t="n">
        <v>0</v>
      </c>
      <c r="M234" s="214"/>
      <c r="N234" s="214" t="n">
        <v>0</v>
      </c>
      <c r="O234" s="214" t="n">
        <v>0</v>
      </c>
      <c r="P234" s="214" t="n">
        <v>0</v>
      </c>
    </row>
    <row r="235" customFormat="false" ht="39.75" hidden="false" customHeight="true" outlineLevel="0" collapsed="false">
      <c r="A235" s="311" t="s">
        <v>1398</v>
      </c>
      <c r="B235" s="311"/>
      <c r="C235" s="311"/>
      <c r="D235" s="311"/>
      <c r="E235" s="359"/>
      <c r="F235" s="214" t="n">
        <v>14</v>
      </c>
      <c r="G235" s="214" t="n">
        <v>6</v>
      </c>
      <c r="H235" s="214" t="n">
        <v>8</v>
      </c>
      <c r="I235" s="214"/>
      <c r="J235" s="214" t="n">
        <v>0</v>
      </c>
      <c r="K235" s="214" t="n">
        <v>0</v>
      </c>
      <c r="L235" s="214" t="n">
        <v>0</v>
      </c>
      <c r="M235" s="214"/>
      <c r="N235" s="214" t="n">
        <v>14</v>
      </c>
      <c r="O235" s="214" t="n">
        <v>4</v>
      </c>
      <c r="P235" s="214" t="n">
        <v>10</v>
      </c>
    </row>
    <row r="236" customFormat="false" ht="23.25" hidden="false" customHeight="true" outlineLevel="0" collapsed="false">
      <c r="A236" s="248" t="s">
        <v>875</v>
      </c>
      <c r="B236" s="248"/>
      <c r="C236" s="248"/>
      <c r="D236" s="248"/>
      <c r="E236" s="358"/>
      <c r="F236" s="214" t="n">
        <f aca="false">SUM(G236:H236)</f>
        <v>121</v>
      </c>
      <c r="G236" s="214" t="n">
        <f aca="false">SUM(G237:G240)</f>
        <v>52</v>
      </c>
      <c r="H236" s="214" t="n">
        <f aca="false">SUM(H237:H240)</f>
        <v>69</v>
      </c>
      <c r="I236" s="214"/>
      <c r="J236" s="214" t="n">
        <f aca="false">SUM(K236:L236)</f>
        <v>14</v>
      </c>
      <c r="K236" s="214" t="n">
        <f aca="false">SUM(K237:K240)</f>
        <v>7</v>
      </c>
      <c r="L236" s="214" t="n">
        <f aca="false">SUM(L237:L240)</f>
        <v>7</v>
      </c>
      <c r="M236" s="214"/>
      <c r="N236" s="214" t="n">
        <f aca="false">SUM(O236:P236)</f>
        <v>0</v>
      </c>
      <c r="O236" s="214" t="n">
        <f aca="false">SUM(O237:O240)</f>
        <v>0</v>
      </c>
      <c r="P236" s="214" t="n">
        <f aca="false">SUM(P237:P240)</f>
        <v>0</v>
      </c>
    </row>
    <row r="237" customFormat="false" ht="34.5" hidden="false" customHeight="true" outlineLevel="0" collapsed="false">
      <c r="A237" s="311" t="s">
        <v>1399</v>
      </c>
      <c r="B237" s="311"/>
      <c r="C237" s="311"/>
      <c r="D237" s="311"/>
      <c r="E237" s="359"/>
      <c r="F237" s="214" t="n">
        <v>44</v>
      </c>
      <c r="G237" s="214" t="n">
        <v>15</v>
      </c>
      <c r="H237" s="214" t="n">
        <v>29</v>
      </c>
      <c r="I237" s="214"/>
      <c r="J237" s="214" t="n">
        <v>6</v>
      </c>
      <c r="K237" s="214" t="n">
        <v>3</v>
      </c>
      <c r="L237" s="214" t="n">
        <v>3</v>
      </c>
      <c r="M237" s="214"/>
      <c r="N237" s="214" t="n">
        <v>0</v>
      </c>
      <c r="O237" s="214" t="n">
        <v>0</v>
      </c>
      <c r="P237" s="214" t="n">
        <v>0</v>
      </c>
    </row>
    <row r="238" customFormat="false" ht="28.5" hidden="false" customHeight="true" outlineLevel="0" collapsed="false">
      <c r="A238" s="311" t="s">
        <v>1400</v>
      </c>
      <c r="B238" s="311"/>
      <c r="C238" s="311"/>
      <c r="D238" s="311"/>
      <c r="E238" s="359"/>
      <c r="F238" s="214" t="n">
        <v>40</v>
      </c>
      <c r="G238" s="214" t="n">
        <v>14</v>
      </c>
      <c r="H238" s="214" t="n">
        <v>26</v>
      </c>
      <c r="I238" s="214"/>
      <c r="J238" s="214" t="n">
        <v>0</v>
      </c>
      <c r="K238" s="214" t="n">
        <v>0</v>
      </c>
      <c r="L238" s="214" t="n">
        <v>0</v>
      </c>
      <c r="M238" s="214"/>
      <c r="N238" s="214" t="n">
        <v>0</v>
      </c>
      <c r="O238" s="214" t="n">
        <v>0</v>
      </c>
      <c r="P238" s="214" t="n">
        <v>0</v>
      </c>
    </row>
    <row r="239" customFormat="false" ht="28.5" hidden="false" customHeight="true" outlineLevel="0" collapsed="false">
      <c r="A239" s="311" t="s">
        <v>1401</v>
      </c>
      <c r="B239" s="311"/>
      <c r="C239" s="311"/>
      <c r="D239" s="311"/>
      <c r="E239" s="359"/>
      <c r="F239" s="214" t="n">
        <v>28</v>
      </c>
      <c r="G239" s="214" t="n">
        <v>18</v>
      </c>
      <c r="H239" s="214" t="n">
        <v>10</v>
      </c>
      <c r="I239" s="214"/>
      <c r="J239" s="214" t="n">
        <v>8</v>
      </c>
      <c r="K239" s="214" t="n">
        <v>4</v>
      </c>
      <c r="L239" s="214" t="n">
        <v>4</v>
      </c>
      <c r="M239" s="214"/>
      <c r="N239" s="214" t="n">
        <v>0</v>
      </c>
      <c r="O239" s="214" t="n">
        <v>0</v>
      </c>
      <c r="P239" s="214" t="n">
        <v>0</v>
      </c>
    </row>
    <row r="240" customFormat="false" ht="28.5" hidden="false" customHeight="true" outlineLevel="0" collapsed="false">
      <c r="A240" s="311" t="s">
        <v>1402</v>
      </c>
      <c r="B240" s="311"/>
      <c r="C240" s="311"/>
      <c r="D240" s="311"/>
      <c r="E240" s="359"/>
      <c r="F240" s="214" t="n">
        <v>9</v>
      </c>
      <c r="G240" s="214" t="n">
        <v>5</v>
      </c>
      <c r="H240" s="214" t="n">
        <v>4</v>
      </c>
      <c r="I240" s="214"/>
      <c r="J240" s="214" t="n">
        <v>0</v>
      </c>
      <c r="K240" s="214" t="n">
        <v>0</v>
      </c>
      <c r="L240" s="214" t="n">
        <v>0</v>
      </c>
      <c r="M240" s="214"/>
      <c r="N240" s="214" t="n">
        <v>0</v>
      </c>
      <c r="O240" s="214" t="n">
        <v>0</v>
      </c>
      <c r="P240" s="214" t="n">
        <v>0</v>
      </c>
    </row>
    <row r="241" customFormat="false" ht="34.5" hidden="false" customHeight="true" outlineLevel="0" collapsed="false">
      <c r="A241" s="248" t="s">
        <v>1403</v>
      </c>
      <c r="B241" s="248"/>
      <c r="C241" s="248"/>
      <c r="D241" s="248"/>
      <c r="E241" s="358"/>
      <c r="F241" s="214" t="n">
        <f aca="false">SUM(G241:H241)</f>
        <v>119</v>
      </c>
      <c r="G241" s="214" t="n">
        <f aca="false">SUM(G242:G243)</f>
        <v>73</v>
      </c>
      <c r="H241" s="214" t="n">
        <f aca="false">SUM(H242:H243)</f>
        <v>46</v>
      </c>
      <c r="I241" s="214"/>
      <c r="J241" s="214" t="n">
        <f aca="false">SUM(K241:L241)</f>
        <v>60</v>
      </c>
      <c r="K241" s="214" t="n">
        <f aca="false">SUM(K242:K243)</f>
        <v>29</v>
      </c>
      <c r="L241" s="214" t="n">
        <f aca="false">SUM(L242:L243)</f>
        <v>31</v>
      </c>
      <c r="M241" s="214"/>
      <c r="N241" s="214" t="n">
        <f aca="false">SUM(O241:P241)</f>
        <v>34</v>
      </c>
      <c r="O241" s="214" t="n">
        <f aca="false">SUM(O242:O243)</f>
        <v>16</v>
      </c>
      <c r="P241" s="214" t="n">
        <f aca="false">SUM(P242:P243)</f>
        <v>18</v>
      </c>
    </row>
    <row r="242" customFormat="false" ht="47.45" hidden="false" customHeight="true" outlineLevel="0" collapsed="false">
      <c r="A242" s="311" t="s">
        <v>1404</v>
      </c>
      <c r="B242" s="311"/>
      <c r="C242" s="311"/>
      <c r="D242" s="311"/>
      <c r="E242" s="359"/>
      <c r="F242" s="214" t="n">
        <v>90</v>
      </c>
      <c r="G242" s="214" t="n">
        <v>62</v>
      </c>
      <c r="H242" s="214" t="n">
        <v>28</v>
      </c>
      <c r="I242" s="214"/>
      <c r="J242" s="214" t="n">
        <v>37</v>
      </c>
      <c r="K242" s="214" t="n">
        <v>16</v>
      </c>
      <c r="L242" s="214" t="n">
        <v>21</v>
      </c>
      <c r="M242" s="214"/>
      <c r="N242" s="214" t="n">
        <v>17</v>
      </c>
      <c r="O242" s="214" t="n">
        <v>7</v>
      </c>
      <c r="P242" s="214" t="n">
        <v>10</v>
      </c>
    </row>
    <row r="243" customFormat="false" ht="28.5" hidden="false" customHeight="true" outlineLevel="0" collapsed="false">
      <c r="A243" s="311" t="s">
        <v>1405</v>
      </c>
      <c r="B243" s="311"/>
      <c r="C243" s="311"/>
      <c r="D243" s="311"/>
      <c r="E243" s="359"/>
      <c r="F243" s="214" t="n">
        <v>29</v>
      </c>
      <c r="G243" s="214" t="n">
        <v>11</v>
      </c>
      <c r="H243" s="214" t="n">
        <v>18</v>
      </c>
      <c r="I243" s="214"/>
      <c r="J243" s="214" t="n">
        <v>23</v>
      </c>
      <c r="K243" s="214" t="n">
        <v>13</v>
      </c>
      <c r="L243" s="214" t="n">
        <v>10</v>
      </c>
      <c r="M243" s="214"/>
      <c r="N243" s="214" t="n">
        <v>17</v>
      </c>
      <c r="O243" s="214" t="n">
        <v>9</v>
      </c>
      <c r="P243" s="214" t="n">
        <v>8</v>
      </c>
    </row>
    <row r="244" customFormat="false" ht="34.5" hidden="false" customHeight="true" outlineLevel="0" collapsed="false">
      <c r="A244" s="248" t="s">
        <v>1406</v>
      </c>
      <c r="B244" s="248"/>
      <c r="C244" s="248"/>
      <c r="D244" s="248"/>
      <c r="E244" s="364"/>
      <c r="F244" s="214" t="n">
        <f aca="false">SUM(G244:H244)</f>
        <v>114</v>
      </c>
      <c r="G244" s="214" t="n">
        <f aca="false">SUM(G245:G249)</f>
        <v>67</v>
      </c>
      <c r="H244" s="214" t="n">
        <f aca="false">SUM(H245:H249)</f>
        <v>47</v>
      </c>
      <c r="I244" s="214"/>
      <c r="J244" s="214" t="n">
        <f aca="false">SUM(K244:L244)</f>
        <v>94</v>
      </c>
      <c r="K244" s="214" t="n">
        <f aca="false">SUM(K245:K249)</f>
        <v>44</v>
      </c>
      <c r="L244" s="214" t="n">
        <f aca="false">SUM(L245:L249)</f>
        <v>50</v>
      </c>
      <c r="M244" s="214"/>
      <c r="N244" s="214" t="n">
        <f aca="false">SUM(O244:P244)</f>
        <v>27</v>
      </c>
      <c r="O244" s="214" t="n">
        <f aca="false">SUM(O245:O249)</f>
        <v>13</v>
      </c>
      <c r="P244" s="214" t="n">
        <f aca="false">SUM(P245:P249)</f>
        <v>14</v>
      </c>
    </row>
    <row r="245" customFormat="false" ht="34.5" hidden="false" customHeight="true" outlineLevel="0" collapsed="false">
      <c r="A245" s="311" t="s">
        <v>1206</v>
      </c>
      <c r="B245" s="311"/>
      <c r="C245" s="311"/>
      <c r="D245" s="311"/>
      <c r="E245" s="359"/>
      <c r="F245" s="214" t="n">
        <v>48</v>
      </c>
      <c r="G245" s="214" t="n">
        <v>31</v>
      </c>
      <c r="H245" s="214" t="n">
        <v>17</v>
      </c>
      <c r="I245" s="214"/>
      <c r="J245" s="214" t="n">
        <v>0</v>
      </c>
      <c r="K245" s="214" t="n">
        <v>0</v>
      </c>
      <c r="L245" s="214" t="n">
        <v>0</v>
      </c>
      <c r="M245" s="214"/>
      <c r="N245" s="214" t="n">
        <v>0</v>
      </c>
      <c r="O245" s="214" t="n">
        <v>0</v>
      </c>
      <c r="P245" s="214" t="n">
        <v>0</v>
      </c>
    </row>
    <row r="246" customFormat="false" ht="39.75" hidden="false" customHeight="true" outlineLevel="0" collapsed="false">
      <c r="A246" s="311" t="s">
        <v>1407</v>
      </c>
      <c r="B246" s="311"/>
      <c r="C246" s="311"/>
      <c r="D246" s="311"/>
      <c r="E246" s="359"/>
      <c r="F246" s="214" t="n">
        <v>30</v>
      </c>
      <c r="G246" s="214" t="n">
        <v>17</v>
      </c>
      <c r="H246" s="214" t="n">
        <v>13</v>
      </c>
      <c r="I246" s="214"/>
      <c r="J246" s="214" t="n">
        <v>36</v>
      </c>
      <c r="K246" s="214" t="n">
        <v>14</v>
      </c>
      <c r="L246" s="214" t="n">
        <v>22</v>
      </c>
      <c r="M246" s="214"/>
      <c r="N246" s="214" t="n">
        <v>12</v>
      </c>
      <c r="O246" s="214" t="n">
        <v>4</v>
      </c>
      <c r="P246" s="214" t="n">
        <v>8</v>
      </c>
    </row>
    <row r="247" customFormat="false" ht="17.25" hidden="false" customHeight="true" outlineLevel="0" collapsed="false">
      <c r="A247" s="311" t="s">
        <v>1314</v>
      </c>
      <c r="B247" s="311"/>
      <c r="C247" s="311"/>
      <c r="D247" s="311"/>
      <c r="E247" s="359"/>
      <c r="F247" s="214" t="n">
        <v>14</v>
      </c>
      <c r="G247" s="214" t="n">
        <v>12</v>
      </c>
      <c r="H247" s="214" t="n">
        <v>2</v>
      </c>
      <c r="I247" s="214"/>
      <c r="J247" s="214" t="n">
        <v>12</v>
      </c>
      <c r="K247" s="214" t="n">
        <v>9</v>
      </c>
      <c r="L247" s="214" t="n">
        <v>3</v>
      </c>
      <c r="M247" s="214"/>
      <c r="N247" s="214" t="n">
        <v>4</v>
      </c>
      <c r="O247" s="214" t="n">
        <v>2</v>
      </c>
      <c r="P247" s="214" t="n">
        <v>2</v>
      </c>
    </row>
    <row r="248" customFormat="false" ht="28.5" hidden="false" customHeight="true" outlineLevel="0" collapsed="false">
      <c r="A248" s="311" t="s">
        <v>1408</v>
      </c>
      <c r="B248" s="311"/>
      <c r="C248" s="311"/>
      <c r="D248" s="311"/>
      <c r="E248" s="359"/>
      <c r="F248" s="214" t="n">
        <v>13</v>
      </c>
      <c r="G248" s="214" t="n">
        <v>2</v>
      </c>
      <c r="H248" s="214" t="n">
        <v>11</v>
      </c>
      <c r="I248" s="214"/>
      <c r="J248" s="214" t="n">
        <v>17</v>
      </c>
      <c r="K248" s="214" t="n">
        <v>8</v>
      </c>
      <c r="L248" s="214" t="n">
        <v>9</v>
      </c>
      <c r="M248" s="214"/>
      <c r="N248" s="214" t="n">
        <v>9</v>
      </c>
      <c r="O248" s="214" t="n">
        <v>5</v>
      </c>
      <c r="P248" s="214" t="n">
        <v>4</v>
      </c>
    </row>
    <row r="249" customFormat="false" ht="17.25" hidden="false" customHeight="true" outlineLevel="0" collapsed="false">
      <c r="A249" s="311" t="s">
        <v>1353</v>
      </c>
      <c r="B249" s="311"/>
      <c r="C249" s="311"/>
      <c r="D249" s="311"/>
      <c r="E249" s="359"/>
      <c r="F249" s="214" t="n">
        <v>9</v>
      </c>
      <c r="G249" s="214" t="n">
        <v>5</v>
      </c>
      <c r="H249" s="214" t="n">
        <v>4</v>
      </c>
      <c r="I249" s="214"/>
      <c r="J249" s="214" t="n">
        <v>29</v>
      </c>
      <c r="K249" s="214" t="n">
        <v>13</v>
      </c>
      <c r="L249" s="214" t="n">
        <v>16</v>
      </c>
      <c r="M249" s="214"/>
      <c r="N249" s="214" t="n">
        <v>2</v>
      </c>
      <c r="O249" s="214" t="n">
        <v>2</v>
      </c>
      <c r="P249" s="214" t="n">
        <v>0</v>
      </c>
    </row>
    <row r="250" customFormat="false" ht="34.5" hidden="false" customHeight="true" outlineLevel="0" collapsed="false">
      <c r="A250" s="248" t="s">
        <v>949</v>
      </c>
      <c r="B250" s="248"/>
      <c r="C250" s="248"/>
      <c r="D250" s="248"/>
      <c r="E250" s="358"/>
      <c r="F250" s="214" t="n">
        <f aca="false">SUM(G250:H250)</f>
        <v>114</v>
      </c>
      <c r="G250" s="214" t="n">
        <f aca="false">SUM(G251)</f>
        <v>19</v>
      </c>
      <c r="H250" s="214" t="n">
        <f aca="false">SUM(H251)</f>
        <v>95</v>
      </c>
      <c r="I250" s="214"/>
      <c r="J250" s="214" t="n">
        <f aca="false">SUM(K250:L250)</f>
        <v>27</v>
      </c>
      <c r="K250" s="214" t="n">
        <f aca="false">SUM(K251)</f>
        <v>8</v>
      </c>
      <c r="L250" s="214" t="n">
        <f aca="false">SUM(L251)</f>
        <v>19</v>
      </c>
      <c r="M250" s="214"/>
      <c r="N250" s="214" t="n">
        <f aca="false">SUM(O250:P250)</f>
        <v>1</v>
      </c>
      <c r="O250" s="214" t="n">
        <f aca="false">SUM(O251)</f>
        <v>0</v>
      </c>
      <c r="P250" s="214" t="n">
        <f aca="false">SUM(P251)</f>
        <v>1</v>
      </c>
    </row>
    <row r="251" customFormat="false" ht="34.5" hidden="false" customHeight="true" outlineLevel="0" collapsed="false">
      <c r="A251" s="311" t="s">
        <v>1357</v>
      </c>
      <c r="B251" s="311"/>
      <c r="C251" s="311"/>
      <c r="D251" s="311"/>
      <c r="E251" s="359"/>
      <c r="F251" s="214" t="n">
        <v>114</v>
      </c>
      <c r="G251" s="214" t="n">
        <v>19</v>
      </c>
      <c r="H251" s="214" t="n">
        <v>95</v>
      </c>
      <c r="I251" s="214"/>
      <c r="J251" s="214" t="n">
        <v>27</v>
      </c>
      <c r="K251" s="214" t="n">
        <v>8</v>
      </c>
      <c r="L251" s="214" t="n">
        <v>19</v>
      </c>
      <c r="M251" s="214"/>
      <c r="N251" s="214" t="n">
        <v>1</v>
      </c>
      <c r="O251" s="214" t="n">
        <v>0</v>
      </c>
      <c r="P251" s="214" t="n">
        <v>1</v>
      </c>
    </row>
    <row r="252" customFormat="false" ht="23.25" hidden="false" customHeight="true" outlineLevel="0" collapsed="false">
      <c r="A252" s="248" t="s">
        <v>880</v>
      </c>
      <c r="B252" s="248"/>
      <c r="C252" s="248"/>
      <c r="D252" s="248"/>
      <c r="E252" s="358"/>
      <c r="F252" s="214" t="n">
        <f aca="false">SUM(G252:H252)</f>
        <v>103</v>
      </c>
      <c r="G252" s="214" t="n">
        <f aca="false">SUM(G253:G257)</f>
        <v>33</v>
      </c>
      <c r="H252" s="214" t="n">
        <f aca="false">SUM(H253:H257)</f>
        <v>70</v>
      </c>
      <c r="I252" s="214"/>
      <c r="J252" s="214" t="n">
        <f aca="false">SUM(K252:L252)</f>
        <v>34</v>
      </c>
      <c r="K252" s="214" t="n">
        <f aca="false">SUM(K253:K257)</f>
        <v>16</v>
      </c>
      <c r="L252" s="214" t="n">
        <f aca="false">SUM(L253:L257)</f>
        <v>18</v>
      </c>
      <c r="M252" s="214"/>
      <c r="N252" s="214" t="n">
        <f aca="false">SUM(O252:P252)</f>
        <v>11</v>
      </c>
      <c r="O252" s="214" t="n">
        <f aca="false">SUM(O253:O257)</f>
        <v>5</v>
      </c>
      <c r="P252" s="214" t="n">
        <f aca="false">SUM(P253:P257)</f>
        <v>6</v>
      </c>
    </row>
    <row r="253" customFormat="false" ht="34.5" hidden="false" customHeight="true" outlineLevel="0" collapsed="false">
      <c r="A253" s="311" t="s">
        <v>1409</v>
      </c>
      <c r="B253" s="311"/>
      <c r="C253" s="311"/>
      <c r="D253" s="311"/>
      <c r="E253" s="359"/>
      <c r="F253" s="214" t="n">
        <v>65</v>
      </c>
      <c r="G253" s="214" t="n">
        <v>23</v>
      </c>
      <c r="H253" s="214" t="n">
        <v>42</v>
      </c>
      <c r="I253" s="214"/>
      <c r="J253" s="214" t="n">
        <v>16</v>
      </c>
      <c r="K253" s="214" t="n">
        <v>8</v>
      </c>
      <c r="L253" s="214" t="n">
        <v>8</v>
      </c>
      <c r="M253" s="214"/>
      <c r="N253" s="214" t="n">
        <v>9</v>
      </c>
      <c r="O253" s="214" t="n">
        <v>4</v>
      </c>
      <c r="P253" s="214" t="n">
        <v>5</v>
      </c>
    </row>
    <row r="254" customFormat="false" ht="17.25" hidden="false" customHeight="true" outlineLevel="0" collapsed="false">
      <c r="A254" s="311" t="s">
        <v>1360</v>
      </c>
      <c r="B254" s="311"/>
      <c r="C254" s="311"/>
      <c r="D254" s="311"/>
      <c r="E254" s="359"/>
      <c r="F254" s="214" t="n">
        <v>22</v>
      </c>
      <c r="G254" s="214" t="n">
        <v>6</v>
      </c>
      <c r="H254" s="214" t="n">
        <v>16</v>
      </c>
      <c r="I254" s="214"/>
      <c r="J254" s="214" t="n">
        <v>7</v>
      </c>
      <c r="K254" s="214" t="n">
        <v>3</v>
      </c>
      <c r="L254" s="214" t="n">
        <v>4</v>
      </c>
      <c r="M254" s="214"/>
      <c r="N254" s="214" t="n">
        <v>2</v>
      </c>
      <c r="O254" s="214" t="n">
        <v>1</v>
      </c>
      <c r="P254" s="214" t="n">
        <v>1</v>
      </c>
    </row>
    <row r="255" customFormat="false" ht="28.5" hidden="false" customHeight="true" outlineLevel="0" collapsed="false">
      <c r="A255" s="311" t="s">
        <v>1410</v>
      </c>
      <c r="B255" s="311"/>
      <c r="C255" s="311"/>
      <c r="D255" s="311"/>
      <c r="E255" s="359"/>
      <c r="F255" s="214" t="n">
        <v>13</v>
      </c>
      <c r="G255" s="214" t="n">
        <v>2</v>
      </c>
      <c r="H255" s="214" t="n">
        <v>11</v>
      </c>
      <c r="I255" s="214"/>
      <c r="J255" s="214" t="n">
        <v>5</v>
      </c>
      <c r="K255" s="214" t="n">
        <v>1</v>
      </c>
      <c r="L255" s="214" t="n">
        <v>4</v>
      </c>
      <c r="M255" s="214"/>
      <c r="N255" s="214" t="n">
        <v>0</v>
      </c>
      <c r="O255" s="214" t="n">
        <v>0</v>
      </c>
      <c r="P255" s="214" t="n">
        <v>0</v>
      </c>
    </row>
    <row r="256" customFormat="false" ht="28.5" hidden="false" customHeight="true" outlineLevel="0" collapsed="false">
      <c r="A256" s="311" t="s">
        <v>1411</v>
      </c>
      <c r="B256" s="311"/>
      <c r="C256" s="311"/>
      <c r="D256" s="311"/>
      <c r="E256" s="359"/>
      <c r="F256" s="214" t="n">
        <v>3</v>
      </c>
      <c r="G256" s="214" t="n">
        <v>2</v>
      </c>
      <c r="H256" s="214" t="n">
        <v>1</v>
      </c>
      <c r="I256" s="214"/>
      <c r="J256" s="214" t="n">
        <v>6</v>
      </c>
      <c r="K256" s="214" t="n">
        <v>4</v>
      </c>
      <c r="L256" s="214" t="n">
        <v>2</v>
      </c>
      <c r="M256" s="214"/>
      <c r="N256" s="214" t="n">
        <v>0</v>
      </c>
      <c r="O256" s="214" t="n">
        <v>0</v>
      </c>
      <c r="P256" s="214" t="n">
        <v>0</v>
      </c>
    </row>
    <row r="257" customFormat="false" ht="39.75" hidden="false" customHeight="true" outlineLevel="0" collapsed="false">
      <c r="A257" s="311" t="s">
        <v>1412</v>
      </c>
      <c r="B257" s="311"/>
      <c r="C257" s="311"/>
      <c r="D257" s="311"/>
      <c r="E257" s="359"/>
      <c r="F257" s="214" t="n">
        <v>0</v>
      </c>
      <c r="G257" s="214" t="n">
        <v>0</v>
      </c>
      <c r="H257" s="214" t="n">
        <v>0</v>
      </c>
      <c r="I257" s="214"/>
      <c r="J257" s="214" t="n">
        <v>0</v>
      </c>
      <c r="K257" s="214" t="n">
        <v>0</v>
      </c>
      <c r="L257" s="214" t="n">
        <v>0</v>
      </c>
      <c r="M257" s="214"/>
      <c r="N257" s="214" t="n">
        <v>0</v>
      </c>
      <c r="O257" s="214" t="n">
        <v>0</v>
      </c>
      <c r="P257" s="214" t="n">
        <v>0</v>
      </c>
    </row>
    <row r="258" customFormat="false" ht="47.45" hidden="false" customHeight="true" outlineLevel="0" collapsed="false">
      <c r="A258" s="248" t="s">
        <v>1413</v>
      </c>
      <c r="B258" s="248"/>
      <c r="C258" s="248"/>
      <c r="D258" s="248"/>
      <c r="E258" s="364"/>
      <c r="F258" s="214" t="n">
        <f aca="false">SUM(G258:H258)</f>
        <v>95</v>
      </c>
      <c r="G258" s="214" t="n">
        <f aca="false">SUM(G259:G260)</f>
        <v>36</v>
      </c>
      <c r="H258" s="214" t="n">
        <f aca="false">SUM(H259:H260)</f>
        <v>59</v>
      </c>
      <c r="I258" s="214"/>
      <c r="J258" s="214" t="n">
        <f aca="false">SUM(K258:L258)</f>
        <v>62</v>
      </c>
      <c r="K258" s="214" t="n">
        <f aca="false">SUM(K259:K260)</f>
        <v>22</v>
      </c>
      <c r="L258" s="214" t="n">
        <f aca="false">SUM(L259:L260)</f>
        <v>40</v>
      </c>
      <c r="M258" s="214"/>
      <c r="N258" s="214" t="n">
        <f aca="false">SUM(O258:P258)</f>
        <v>18</v>
      </c>
      <c r="O258" s="214" t="n">
        <f aca="false">SUM(O259:O260)</f>
        <v>7</v>
      </c>
      <c r="P258" s="214" t="n">
        <f aca="false">SUM(P259:P260)</f>
        <v>11</v>
      </c>
    </row>
    <row r="259" customFormat="false" ht="34.5" hidden="false" customHeight="true" outlineLevel="0" collapsed="false">
      <c r="A259" s="311" t="s">
        <v>1414</v>
      </c>
      <c r="B259" s="311"/>
      <c r="C259" s="311"/>
      <c r="D259" s="311"/>
      <c r="E259" s="359"/>
      <c r="F259" s="214" t="n">
        <v>58</v>
      </c>
      <c r="G259" s="214" t="n">
        <v>17</v>
      </c>
      <c r="H259" s="214" t="n">
        <v>41</v>
      </c>
      <c r="I259" s="214"/>
      <c r="J259" s="214" t="n">
        <v>55</v>
      </c>
      <c r="K259" s="214" t="n">
        <v>18</v>
      </c>
      <c r="L259" s="214" t="n">
        <v>37</v>
      </c>
      <c r="M259" s="214"/>
      <c r="N259" s="214" t="n">
        <v>13</v>
      </c>
      <c r="O259" s="214" t="n">
        <v>4</v>
      </c>
      <c r="P259" s="214" t="n">
        <v>9</v>
      </c>
    </row>
    <row r="260" customFormat="false" ht="28.5" hidden="false" customHeight="true" outlineLevel="0" collapsed="false">
      <c r="A260" s="311" t="s">
        <v>1415</v>
      </c>
      <c r="B260" s="311"/>
      <c r="C260" s="311"/>
      <c r="D260" s="311"/>
      <c r="E260" s="359"/>
      <c r="F260" s="214" t="n">
        <v>37</v>
      </c>
      <c r="G260" s="214" t="n">
        <v>19</v>
      </c>
      <c r="H260" s="214" t="n">
        <v>18</v>
      </c>
      <c r="I260" s="214"/>
      <c r="J260" s="214" t="n">
        <v>7</v>
      </c>
      <c r="K260" s="214" t="n">
        <v>4</v>
      </c>
      <c r="L260" s="214" t="n">
        <v>3</v>
      </c>
      <c r="M260" s="214"/>
      <c r="N260" s="214" t="n">
        <v>5</v>
      </c>
      <c r="O260" s="214" t="n">
        <v>3</v>
      </c>
      <c r="P260" s="214" t="n">
        <v>2</v>
      </c>
    </row>
    <row r="261" customFormat="false" ht="23.25" hidden="false" customHeight="true" outlineLevel="0" collapsed="false">
      <c r="A261" s="248" t="s">
        <v>1416</v>
      </c>
      <c r="B261" s="248"/>
      <c r="C261" s="248"/>
      <c r="D261" s="248"/>
      <c r="E261" s="364"/>
      <c r="F261" s="214" t="n">
        <f aca="false">SUM(G261:H261)</f>
        <v>91</v>
      </c>
      <c r="G261" s="214" t="n">
        <f aca="false">SUM(G262)</f>
        <v>49</v>
      </c>
      <c r="H261" s="214" t="n">
        <f aca="false">SUM(H262)</f>
        <v>42</v>
      </c>
      <c r="I261" s="214"/>
      <c r="J261" s="214" t="n">
        <f aca="false">SUM(K261:L261)</f>
        <v>39</v>
      </c>
      <c r="K261" s="214" t="n">
        <f aca="false">SUM(K262)</f>
        <v>25</v>
      </c>
      <c r="L261" s="214" t="n">
        <f aca="false">SUM(L262)</f>
        <v>14</v>
      </c>
      <c r="M261" s="214"/>
      <c r="N261" s="214" t="n">
        <f aca="false">SUM(O261:P261)</f>
        <v>0</v>
      </c>
      <c r="O261" s="214" t="n">
        <f aca="false">SUM(O262)</f>
        <v>0</v>
      </c>
      <c r="P261" s="214" t="n">
        <f aca="false">SUM(P262)</f>
        <v>0</v>
      </c>
    </row>
    <row r="262" customFormat="false" ht="45.6" hidden="false" customHeight="true" outlineLevel="0" collapsed="false">
      <c r="A262" s="311" t="s">
        <v>1417</v>
      </c>
      <c r="B262" s="311"/>
      <c r="C262" s="311"/>
      <c r="D262" s="311"/>
      <c r="E262" s="359"/>
      <c r="F262" s="214" t="n">
        <v>91</v>
      </c>
      <c r="G262" s="214" t="n">
        <v>49</v>
      </c>
      <c r="H262" s="214" t="n">
        <v>42</v>
      </c>
      <c r="I262" s="214"/>
      <c r="J262" s="214" t="n">
        <v>39</v>
      </c>
      <c r="K262" s="214" t="n">
        <v>25</v>
      </c>
      <c r="L262" s="214" t="n">
        <v>14</v>
      </c>
      <c r="M262" s="214"/>
      <c r="N262" s="214" t="n">
        <v>0</v>
      </c>
      <c r="O262" s="214" t="n">
        <v>0</v>
      </c>
      <c r="P262" s="214" t="n">
        <v>0</v>
      </c>
    </row>
    <row r="263" customFormat="false" ht="34.5" hidden="false" customHeight="true" outlineLevel="0" collapsed="false">
      <c r="A263" s="248" t="s">
        <v>1418</v>
      </c>
      <c r="B263" s="248"/>
      <c r="C263" s="248"/>
      <c r="D263" s="248"/>
      <c r="E263" s="364"/>
      <c r="F263" s="214" t="n">
        <f aca="false">SUM(G263:H263)</f>
        <v>90</v>
      </c>
      <c r="G263" s="214" t="n">
        <f aca="false">SUM(G264:G267)</f>
        <v>38</v>
      </c>
      <c r="H263" s="214" t="n">
        <f aca="false">SUM(H264:H267)</f>
        <v>52</v>
      </c>
      <c r="I263" s="214"/>
      <c r="J263" s="214" t="n">
        <f aca="false">SUM(K263:L263)</f>
        <v>26</v>
      </c>
      <c r="K263" s="214" t="n">
        <f aca="false">SUM(K264:K267)</f>
        <v>10</v>
      </c>
      <c r="L263" s="214" t="n">
        <f aca="false">SUM(L264:L267)</f>
        <v>16</v>
      </c>
      <c r="M263" s="214"/>
      <c r="N263" s="214" t="n">
        <f aca="false">SUM(O263:P263)</f>
        <v>14</v>
      </c>
      <c r="O263" s="214" t="n">
        <f aca="false">SUM(O264:O267)</f>
        <v>3</v>
      </c>
      <c r="P263" s="214" t="n">
        <f aca="false">SUM(P264:P267)</f>
        <v>11</v>
      </c>
    </row>
    <row r="264" customFormat="false" ht="34.5" hidden="false" customHeight="true" outlineLevel="0" collapsed="false">
      <c r="A264" s="311" t="s">
        <v>1419</v>
      </c>
      <c r="B264" s="311"/>
      <c r="C264" s="311"/>
      <c r="D264" s="311"/>
      <c r="E264" s="359"/>
      <c r="F264" s="214" t="n">
        <v>62</v>
      </c>
      <c r="G264" s="214" t="n">
        <v>27</v>
      </c>
      <c r="H264" s="214" t="n">
        <v>35</v>
      </c>
      <c r="I264" s="214"/>
      <c r="J264" s="214" t="n">
        <v>13</v>
      </c>
      <c r="K264" s="214" t="n">
        <v>5</v>
      </c>
      <c r="L264" s="214" t="n">
        <v>8</v>
      </c>
      <c r="M264" s="214"/>
      <c r="N264" s="214" t="n">
        <v>7</v>
      </c>
      <c r="O264" s="214" t="n">
        <v>2</v>
      </c>
      <c r="P264" s="214" t="n">
        <v>5</v>
      </c>
    </row>
    <row r="265" customFormat="false" ht="28.5" hidden="false" customHeight="true" outlineLevel="0" collapsed="false">
      <c r="A265" s="311" t="s">
        <v>1302</v>
      </c>
      <c r="B265" s="311"/>
      <c r="C265" s="311"/>
      <c r="D265" s="311"/>
      <c r="E265" s="359"/>
      <c r="F265" s="214" t="n">
        <v>17</v>
      </c>
      <c r="G265" s="214" t="n">
        <v>8</v>
      </c>
      <c r="H265" s="214" t="n">
        <v>9</v>
      </c>
      <c r="I265" s="214"/>
      <c r="J265" s="214" t="n">
        <v>12</v>
      </c>
      <c r="K265" s="214" t="n">
        <v>5</v>
      </c>
      <c r="L265" s="214" t="n">
        <v>7</v>
      </c>
      <c r="M265" s="214"/>
      <c r="N265" s="214" t="n">
        <v>6</v>
      </c>
      <c r="O265" s="214" t="n">
        <v>1</v>
      </c>
      <c r="P265" s="214" t="n">
        <v>5</v>
      </c>
    </row>
    <row r="266" customFormat="false" ht="28.5" hidden="false" customHeight="true" outlineLevel="0" collapsed="false">
      <c r="A266" s="311" t="s">
        <v>1420</v>
      </c>
      <c r="B266" s="311"/>
      <c r="C266" s="311"/>
      <c r="D266" s="311"/>
      <c r="E266" s="359"/>
      <c r="F266" s="214" t="n">
        <v>8</v>
      </c>
      <c r="G266" s="214" t="n">
        <v>1</v>
      </c>
      <c r="H266" s="214" t="n">
        <v>7</v>
      </c>
      <c r="I266" s="214"/>
      <c r="J266" s="214" t="n">
        <v>0</v>
      </c>
      <c r="K266" s="214" t="n">
        <v>0</v>
      </c>
      <c r="L266" s="214" t="n">
        <v>0</v>
      </c>
      <c r="M266" s="214"/>
      <c r="N266" s="214" t="n">
        <v>0</v>
      </c>
      <c r="O266" s="214" t="n">
        <v>0</v>
      </c>
      <c r="P266" s="214" t="n">
        <v>0</v>
      </c>
    </row>
    <row r="267" customFormat="false" ht="17.25" hidden="false" customHeight="true" outlineLevel="0" collapsed="false">
      <c r="A267" s="311" t="s">
        <v>1262</v>
      </c>
      <c r="B267" s="311"/>
      <c r="C267" s="311"/>
      <c r="D267" s="311"/>
      <c r="E267" s="359"/>
      <c r="F267" s="214" t="n">
        <v>3</v>
      </c>
      <c r="G267" s="214" t="n">
        <v>2</v>
      </c>
      <c r="H267" s="214" t="n">
        <v>1</v>
      </c>
      <c r="I267" s="214"/>
      <c r="J267" s="214" t="n">
        <v>1</v>
      </c>
      <c r="K267" s="214" t="n">
        <v>0</v>
      </c>
      <c r="L267" s="214" t="n">
        <v>1</v>
      </c>
      <c r="M267" s="214"/>
      <c r="N267" s="214" t="n">
        <v>1</v>
      </c>
      <c r="O267" s="214" t="n">
        <v>0</v>
      </c>
      <c r="P267" s="214" t="n">
        <v>1</v>
      </c>
    </row>
    <row r="268" customFormat="false" ht="23.25" hidden="false" customHeight="true" outlineLevel="0" collapsed="false">
      <c r="A268" s="248" t="s">
        <v>1017</v>
      </c>
      <c r="B268" s="248"/>
      <c r="C268" s="248"/>
      <c r="D268" s="248"/>
      <c r="E268" s="358"/>
      <c r="F268" s="214" t="n">
        <f aca="false">SUM(G268:H268)</f>
        <v>86</v>
      </c>
      <c r="G268" s="214" t="n">
        <f aca="false">SUM(G269:G270)</f>
        <v>27</v>
      </c>
      <c r="H268" s="214" t="n">
        <f aca="false">SUM(H269:H270)</f>
        <v>59</v>
      </c>
      <c r="I268" s="214"/>
      <c r="J268" s="214" t="n">
        <f aca="false">SUM(K268:L268)</f>
        <v>54</v>
      </c>
      <c r="K268" s="214" t="n">
        <f aca="false">SUM(K269:K270)</f>
        <v>17</v>
      </c>
      <c r="L268" s="214" t="n">
        <f aca="false">SUM(L269:L270)</f>
        <v>37</v>
      </c>
      <c r="M268" s="214"/>
      <c r="N268" s="214" t="n">
        <f aca="false">SUM(O268:P268)</f>
        <v>0</v>
      </c>
      <c r="O268" s="214" t="n">
        <f aca="false">SUM(O269:O270)</f>
        <v>0</v>
      </c>
      <c r="P268" s="214" t="n">
        <f aca="false">SUM(P269:P270)</f>
        <v>0</v>
      </c>
    </row>
    <row r="269" customFormat="false" ht="34.5" hidden="false" customHeight="true" outlineLevel="0" collapsed="false">
      <c r="A269" s="311" t="s">
        <v>1419</v>
      </c>
      <c r="B269" s="311"/>
      <c r="C269" s="311"/>
      <c r="D269" s="311"/>
      <c r="E269" s="359"/>
      <c r="F269" s="214" t="n">
        <v>56</v>
      </c>
      <c r="G269" s="214" t="n">
        <v>17</v>
      </c>
      <c r="H269" s="214" t="n">
        <v>39</v>
      </c>
      <c r="I269" s="214"/>
      <c r="J269" s="214" t="n">
        <v>28</v>
      </c>
      <c r="K269" s="214" t="n">
        <v>8</v>
      </c>
      <c r="L269" s="214" t="n">
        <v>20</v>
      </c>
      <c r="M269" s="214"/>
      <c r="N269" s="214" t="n">
        <v>0</v>
      </c>
      <c r="O269" s="214" t="n">
        <v>0</v>
      </c>
      <c r="P269" s="214" t="n">
        <v>0</v>
      </c>
    </row>
    <row r="270" customFormat="false" ht="28.5" hidden="false" customHeight="true" outlineLevel="0" collapsed="false">
      <c r="A270" s="311" t="s">
        <v>1421</v>
      </c>
      <c r="B270" s="311"/>
      <c r="C270" s="311"/>
      <c r="D270" s="311"/>
      <c r="E270" s="359"/>
      <c r="F270" s="214" t="n">
        <v>30</v>
      </c>
      <c r="G270" s="214" t="n">
        <v>10</v>
      </c>
      <c r="H270" s="214" t="n">
        <v>20</v>
      </c>
      <c r="I270" s="214"/>
      <c r="J270" s="214" t="n">
        <v>26</v>
      </c>
      <c r="K270" s="214" t="n">
        <v>9</v>
      </c>
      <c r="L270" s="214" t="n">
        <v>17</v>
      </c>
      <c r="M270" s="214"/>
      <c r="N270" s="214" t="n">
        <v>0</v>
      </c>
      <c r="O270" s="214" t="n">
        <v>0</v>
      </c>
      <c r="P270" s="214" t="n">
        <v>0</v>
      </c>
    </row>
    <row r="271" customFormat="false" ht="23.25" hidden="false" customHeight="true" outlineLevel="0" collapsed="false">
      <c r="A271" s="248" t="s">
        <v>916</v>
      </c>
      <c r="B271" s="248"/>
      <c r="C271" s="248"/>
      <c r="D271" s="248"/>
      <c r="E271" s="358"/>
      <c r="F271" s="214" t="n">
        <f aca="false">SUM(G271:H271)</f>
        <v>80</v>
      </c>
      <c r="G271" s="214" t="n">
        <f aca="false">SUM(G272:G275)</f>
        <v>51</v>
      </c>
      <c r="H271" s="214" t="n">
        <f aca="false">SUM(H272:H275)</f>
        <v>29</v>
      </c>
      <c r="I271" s="214"/>
      <c r="J271" s="214" t="n">
        <f aca="false">SUM(K271:L271)</f>
        <v>13</v>
      </c>
      <c r="K271" s="214" t="n">
        <f aca="false">SUM(K272:K275)</f>
        <v>8</v>
      </c>
      <c r="L271" s="214" t="n">
        <f aca="false">SUM(L272:L275)</f>
        <v>5</v>
      </c>
      <c r="M271" s="214"/>
      <c r="N271" s="214" t="n">
        <f aca="false">SUM(O271:P271)</f>
        <v>0</v>
      </c>
      <c r="O271" s="214" t="n">
        <f aca="false">SUM(O272:O275)</f>
        <v>0</v>
      </c>
      <c r="P271" s="214" t="n">
        <f aca="false">SUM(P272:P275)</f>
        <v>0</v>
      </c>
    </row>
    <row r="272" customFormat="false" ht="46.5" hidden="false" customHeight="true" outlineLevel="0" collapsed="false">
      <c r="A272" s="311" t="s">
        <v>1422</v>
      </c>
      <c r="B272" s="311"/>
      <c r="C272" s="311"/>
      <c r="D272" s="311"/>
      <c r="E272" s="359"/>
      <c r="F272" s="214" t="n">
        <v>35</v>
      </c>
      <c r="G272" s="214" t="n">
        <v>23</v>
      </c>
      <c r="H272" s="214" t="n">
        <v>12</v>
      </c>
      <c r="I272" s="214"/>
      <c r="J272" s="214" t="n">
        <v>8</v>
      </c>
      <c r="K272" s="214" t="n">
        <v>5</v>
      </c>
      <c r="L272" s="214" t="n">
        <v>3</v>
      </c>
      <c r="M272" s="214"/>
      <c r="N272" s="214" t="n">
        <v>0</v>
      </c>
      <c r="O272" s="214" t="n">
        <v>0</v>
      </c>
      <c r="P272" s="214" t="n">
        <v>0</v>
      </c>
    </row>
    <row r="273" customFormat="false" ht="28.5" hidden="false" customHeight="true" outlineLevel="0" collapsed="false">
      <c r="A273" s="311" t="s">
        <v>1423</v>
      </c>
      <c r="B273" s="311"/>
      <c r="C273" s="311"/>
      <c r="D273" s="311"/>
      <c r="E273" s="359"/>
      <c r="F273" s="214" t="n">
        <v>23</v>
      </c>
      <c r="G273" s="214" t="n">
        <v>12</v>
      </c>
      <c r="H273" s="214" t="n">
        <v>11</v>
      </c>
      <c r="I273" s="214"/>
      <c r="J273" s="214" t="n">
        <v>5</v>
      </c>
      <c r="K273" s="214" t="n">
        <v>3</v>
      </c>
      <c r="L273" s="214" t="n">
        <v>2</v>
      </c>
      <c r="M273" s="214"/>
      <c r="N273" s="214" t="n">
        <v>0</v>
      </c>
      <c r="O273" s="214" t="n">
        <v>0</v>
      </c>
      <c r="P273" s="214" t="n">
        <v>0</v>
      </c>
    </row>
    <row r="274" customFormat="false" ht="39.75" hidden="false" customHeight="true" outlineLevel="0" collapsed="false">
      <c r="A274" s="311" t="s">
        <v>1424</v>
      </c>
      <c r="B274" s="311"/>
      <c r="C274" s="311"/>
      <c r="D274" s="311"/>
      <c r="E274" s="359"/>
      <c r="F274" s="214" t="n">
        <v>15</v>
      </c>
      <c r="G274" s="214" t="n">
        <v>11</v>
      </c>
      <c r="H274" s="214" t="n">
        <v>4</v>
      </c>
      <c r="I274" s="214"/>
      <c r="J274" s="214" t="n">
        <v>0</v>
      </c>
      <c r="K274" s="214" t="n">
        <v>0</v>
      </c>
      <c r="L274" s="214" t="n">
        <v>0</v>
      </c>
      <c r="M274" s="214"/>
      <c r="N274" s="214" t="n">
        <v>0</v>
      </c>
      <c r="O274" s="214" t="n">
        <v>0</v>
      </c>
      <c r="P274" s="214" t="n">
        <v>0</v>
      </c>
    </row>
    <row r="275" customFormat="false" ht="17.25" hidden="false" customHeight="true" outlineLevel="0" collapsed="false">
      <c r="A275" s="311" t="s">
        <v>1314</v>
      </c>
      <c r="B275" s="311"/>
      <c r="C275" s="311"/>
      <c r="D275" s="311"/>
      <c r="E275" s="359"/>
      <c r="F275" s="214" t="n">
        <v>7</v>
      </c>
      <c r="G275" s="214" t="n">
        <v>5</v>
      </c>
      <c r="H275" s="214" t="n">
        <v>2</v>
      </c>
      <c r="I275" s="214"/>
      <c r="J275" s="214" t="n">
        <v>0</v>
      </c>
      <c r="K275" s="214" t="n">
        <v>0</v>
      </c>
      <c r="L275" s="214" t="n">
        <v>0</v>
      </c>
      <c r="M275" s="214"/>
      <c r="N275" s="214" t="n">
        <v>0</v>
      </c>
      <c r="O275" s="214" t="n">
        <v>0</v>
      </c>
      <c r="P275" s="214" t="n">
        <v>0</v>
      </c>
    </row>
    <row r="276" customFormat="false" ht="23.25" hidden="false" customHeight="true" outlineLevel="0" collapsed="false">
      <c r="A276" s="248" t="s">
        <v>1425</v>
      </c>
      <c r="B276" s="248"/>
      <c r="C276" s="248"/>
      <c r="D276" s="248"/>
      <c r="E276" s="358"/>
      <c r="F276" s="214" t="n">
        <f aca="false">SUM(G276:H276)</f>
        <v>76</v>
      </c>
      <c r="G276" s="214" t="n">
        <f aca="false">SUM(G277:G278)</f>
        <v>12</v>
      </c>
      <c r="H276" s="214" t="n">
        <f aca="false">SUM(H277:H278)</f>
        <v>64</v>
      </c>
      <c r="I276" s="214"/>
      <c r="J276" s="214" t="n">
        <f aca="false">SUM(K276:L276)</f>
        <v>0</v>
      </c>
      <c r="K276" s="214" t="n">
        <f aca="false">SUM(K277:K278)</f>
        <v>0</v>
      </c>
      <c r="L276" s="214" t="n">
        <f aca="false">SUM(L277:L278)</f>
        <v>0</v>
      </c>
      <c r="M276" s="214"/>
      <c r="N276" s="214" t="n">
        <f aca="false">SUM(O276:P276)</f>
        <v>0</v>
      </c>
      <c r="O276" s="214" t="n">
        <f aca="false">SUM(O277:O278)</f>
        <v>0</v>
      </c>
      <c r="P276" s="214" t="n">
        <f aca="false">SUM(P277:P278)</f>
        <v>0</v>
      </c>
    </row>
    <row r="277" customFormat="false" ht="34.5" hidden="false" customHeight="true" outlineLevel="0" collapsed="false">
      <c r="A277" s="311" t="s">
        <v>1426</v>
      </c>
      <c r="B277" s="311"/>
      <c r="C277" s="311"/>
      <c r="D277" s="311"/>
      <c r="E277" s="359"/>
      <c r="F277" s="214" t="n">
        <v>56</v>
      </c>
      <c r="G277" s="214" t="n">
        <v>7</v>
      </c>
      <c r="H277" s="214" t="n">
        <v>49</v>
      </c>
      <c r="I277" s="214"/>
      <c r="J277" s="214" t="n">
        <v>0</v>
      </c>
      <c r="K277" s="214" t="n">
        <v>0</v>
      </c>
      <c r="L277" s="214" t="n">
        <v>0</v>
      </c>
      <c r="M277" s="214"/>
      <c r="N277" s="214" t="n">
        <v>0</v>
      </c>
      <c r="O277" s="214" t="n">
        <v>0</v>
      </c>
      <c r="P277" s="214" t="n">
        <v>0</v>
      </c>
    </row>
    <row r="278" customFormat="false" ht="39.75" hidden="false" customHeight="true" outlineLevel="0" collapsed="false">
      <c r="A278" s="311" t="s">
        <v>1427</v>
      </c>
      <c r="B278" s="311"/>
      <c r="C278" s="311"/>
      <c r="D278" s="311"/>
      <c r="E278" s="359"/>
      <c r="F278" s="214" t="n">
        <v>20</v>
      </c>
      <c r="G278" s="214" t="n">
        <v>5</v>
      </c>
      <c r="H278" s="214" t="n">
        <v>15</v>
      </c>
      <c r="I278" s="214"/>
      <c r="J278" s="214" t="n">
        <v>0</v>
      </c>
      <c r="K278" s="214" t="n">
        <v>0</v>
      </c>
      <c r="L278" s="214" t="n">
        <v>0</v>
      </c>
      <c r="M278" s="214"/>
      <c r="N278" s="214" t="n">
        <v>0</v>
      </c>
      <c r="O278" s="214" t="n">
        <v>0</v>
      </c>
      <c r="P278" s="214" t="n">
        <v>0</v>
      </c>
    </row>
    <row r="279" customFormat="false" ht="34.5" hidden="false" customHeight="true" outlineLevel="0" collapsed="false">
      <c r="A279" s="248" t="s">
        <v>1428</v>
      </c>
      <c r="B279" s="248"/>
      <c r="C279" s="248"/>
      <c r="D279" s="248"/>
      <c r="E279" s="358"/>
      <c r="F279" s="214" t="n">
        <f aca="false">SUM(G279:H279)</f>
        <v>61</v>
      </c>
      <c r="G279" s="214" t="n">
        <f aca="false">SUM(G280)</f>
        <v>31</v>
      </c>
      <c r="H279" s="214" t="n">
        <f aca="false">SUM(H280)</f>
        <v>30</v>
      </c>
      <c r="I279" s="214"/>
      <c r="J279" s="214" t="n">
        <f aca="false">SUM(K279:L279)</f>
        <v>22</v>
      </c>
      <c r="K279" s="214" t="n">
        <f aca="false">SUM(K280)</f>
        <v>12</v>
      </c>
      <c r="L279" s="214" t="n">
        <f aca="false">SUM(L280)</f>
        <v>10</v>
      </c>
      <c r="M279" s="214"/>
      <c r="N279" s="214" t="n">
        <f aca="false">SUM(O279:P279)</f>
        <v>22</v>
      </c>
      <c r="O279" s="214" t="n">
        <f aca="false">SUM(O280)</f>
        <v>12</v>
      </c>
      <c r="P279" s="214" t="n">
        <f aca="false">SUM(P280)</f>
        <v>10</v>
      </c>
    </row>
    <row r="280" customFormat="false" ht="34.5" hidden="false" customHeight="true" outlineLevel="0" collapsed="false">
      <c r="A280" s="311" t="s">
        <v>1429</v>
      </c>
      <c r="B280" s="311"/>
      <c r="C280" s="311"/>
      <c r="D280" s="311"/>
      <c r="E280" s="359"/>
      <c r="F280" s="214" t="n">
        <v>61</v>
      </c>
      <c r="G280" s="214" t="n">
        <v>31</v>
      </c>
      <c r="H280" s="214" t="n">
        <v>30</v>
      </c>
      <c r="I280" s="214"/>
      <c r="J280" s="214" t="n">
        <v>22</v>
      </c>
      <c r="K280" s="214" t="n">
        <v>12</v>
      </c>
      <c r="L280" s="214" t="n">
        <v>10</v>
      </c>
      <c r="M280" s="214"/>
      <c r="N280" s="214" t="n">
        <v>22</v>
      </c>
      <c r="O280" s="214" t="n">
        <v>12</v>
      </c>
      <c r="P280" s="214" t="n">
        <v>10</v>
      </c>
    </row>
    <row r="281" customFormat="false" ht="23.25" hidden="false" customHeight="true" outlineLevel="0" collapsed="false">
      <c r="A281" s="248" t="s">
        <v>913</v>
      </c>
      <c r="B281" s="248"/>
      <c r="C281" s="248"/>
      <c r="D281" s="248"/>
      <c r="E281" s="364"/>
      <c r="F281" s="214" t="n">
        <f aca="false">SUM(G281:H281)</f>
        <v>58</v>
      </c>
      <c r="G281" s="214" t="n">
        <f aca="false">SUM(G282:G283)</f>
        <v>23</v>
      </c>
      <c r="H281" s="214" t="n">
        <f aca="false">SUM(H282:H283)</f>
        <v>35</v>
      </c>
      <c r="I281" s="214"/>
      <c r="J281" s="214" t="n">
        <f aca="false">SUM(K281:L281)</f>
        <v>0</v>
      </c>
      <c r="K281" s="214" t="n">
        <f aca="false">SUM(K282:K283)</f>
        <v>0</v>
      </c>
      <c r="L281" s="214" t="n">
        <f aca="false">SUM(L282:L283)</f>
        <v>0</v>
      </c>
      <c r="M281" s="214"/>
      <c r="N281" s="214" t="n">
        <f aca="false">SUM(O281:P281)</f>
        <v>0</v>
      </c>
      <c r="O281" s="214" t="n">
        <f aca="false">SUM(O282:O283)</f>
        <v>0</v>
      </c>
      <c r="P281" s="214" t="n">
        <f aca="false">SUM(P282:P283)</f>
        <v>0</v>
      </c>
    </row>
    <row r="282" customFormat="false" ht="34.5" hidden="false" customHeight="true" outlineLevel="0" collapsed="false">
      <c r="A282" s="311" t="s">
        <v>1430</v>
      </c>
      <c r="B282" s="311"/>
      <c r="C282" s="311"/>
      <c r="D282" s="311"/>
      <c r="E282" s="359"/>
      <c r="F282" s="214" t="n">
        <v>58</v>
      </c>
      <c r="G282" s="214" t="n">
        <v>23</v>
      </c>
      <c r="H282" s="214" t="n">
        <v>35</v>
      </c>
      <c r="I282" s="214"/>
      <c r="J282" s="214" t="n">
        <v>0</v>
      </c>
      <c r="K282" s="214" t="n">
        <v>0</v>
      </c>
      <c r="L282" s="214" t="n">
        <v>0</v>
      </c>
      <c r="M282" s="214"/>
      <c r="N282" s="214" t="n">
        <v>0</v>
      </c>
      <c r="O282" s="214" t="n">
        <v>0</v>
      </c>
      <c r="P282" s="214" t="n">
        <v>0</v>
      </c>
    </row>
    <row r="283" customFormat="false" ht="28.5" hidden="false" customHeight="true" outlineLevel="0" collapsed="false">
      <c r="A283" s="311" t="s">
        <v>1431</v>
      </c>
      <c r="B283" s="311"/>
      <c r="C283" s="311"/>
      <c r="D283" s="311"/>
      <c r="E283" s="359"/>
      <c r="F283" s="214" t="n">
        <v>0</v>
      </c>
      <c r="G283" s="214" t="n">
        <v>0</v>
      </c>
      <c r="H283" s="214" t="n">
        <v>0</v>
      </c>
      <c r="I283" s="214"/>
      <c r="J283" s="214" t="n">
        <v>0</v>
      </c>
      <c r="K283" s="214" t="n">
        <v>0</v>
      </c>
      <c r="L283" s="214" t="n">
        <v>0</v>
      </c>
      <c r="M283" s="214"/>
      <c r="N283" s="214" t="n">
        <v>0</v>
      </c>
      <c r="O283" s="214" t="n">
        <v>0</v>
      </c>
      <c r="P283" s="214" t="n">
        <v>0</v>
      </c>
    </row>
    <row r="284" customFormat="false" ht="34.5" hidden="false" customHeight="true" outlineLevel="0" collapsed="false">
      <c r="A284" s="248" t="s">
        <v>1432</v>
      </c>
      <c r="B284" s="248"/>
      <c r="C284" s="248"/>
      <c r="D284" s="248"/>
      <c r="E284" s="358"/>
      <c r="F284" s="214" t="n">
        <f aca="false">SUM(G284:H284)</f>
        <v>50</v>
      </c>
      <c r="G284" s="214" t="n">
        <f aca="false">SUM(G285:G289)</f>
        <v>24</v>
      </c>
      <c r="H284" s="214" t="n">
        <f aca="false">SUM(H285:H289)</f>
        <v>26</v>
      </c>
      <c r="I284" s="214"/>
      <c r="J284" s="214" t="n">
        <f aca="false">SUM(K284:L284)</f>
        <v>19</v>
      </c>
      <c r="K284" s="214" t="n">
        <f aca="false">SUM(K285:K289)</f>
        <v>9</v>
      </c>
      <c r="L284" s="214" t="n">
        <f aca="false">SUM(L285:L289)</f>
        <v>10</v>
      </c>
      <c r="M284" s="214"/>
      <c r="N284" s="214" t="n">
        <f aca="false">SUM(O284:P284)</f>
        <v>3</v>
      </c>
      <c r="O284" s="214" t="n">
        <f aca="false">SUM(O285:O289)</f>
        <v>0</v>
      </c>
      <c r="P284" s="214" t="n">
        <f aca="false">SUM(P285:P289)</f>
        <v>3</v>
      </c>
    </row>
    <row r="285" customFormat="false" ht="23.25" hidden="false" customHeight="true" outlineLevel="0" collapsed="false">
      <c r="A285" s="311" t="s">
        <v>1219</v>
      </c>
      <c r="B285" s="311"/>
      <c r="C285" s="311"/>
      <c r="D285" s="311"/>
      <c r="E285" s="359"/>
      <c r="F285" s="214" t="n">
        <v>26</v>
      </c>
      <c r="G285" s="214" t="n">
        <v>11</v>
      </c>
      <c r="H285" s="214" t="n">
        <v>15</v>
      </c>
      <c r="I285" s="214"/>
      <c r="J285" s="214" t="n">
        <v>1</v>
      </c>
      <c r="K285" s="214" t="n">
        <v>1</v>
      </c>
      <c r="L285" s="214" t="n">
        <v>0</v>
      </c>
      <c r="M285" s="214"/>
      <c r="N285" s="214" t="n">
        <v>3</v>
      </c>
      <c r="O285" s="214" t="n">
        <v>0</v>
      </c>
      <c r="P285" s="214" t="n">
        <v>3</v>
      </c>
    </row>
    <row r="286" customFormat="false" ht="17.25" hidden="false" customHeight="true" outlineLevel="0" collapsed="false">
      <c r="A286" s="311" t="s">
        <v>1314</v>
      </c>
      <c r="B286" s="311"/>
      <c r="C286" s="311"/>
      <c r="D286" s="311"/>
      <c r="E286" s="359"/>
      <c r="F286" s="214" t="n">
        <v>11</v>
      </c>
      <c r="G286" s="214" t="n">
        <v>4</v>
      </c>
      <c r="H286" s="214" t="n">
        <v>7</v>
      </c>
      <c r="I286" s="214"/>
      <c r="J286" s="214" t="n">
        <v>8</v>
      </c>
      <c r="K286" s="214" t="n">
        <v>3</v>
      </c>
      <c r="L286" s="214" t="n">
        <v>5</v>
      </c>
      <c r="M286" s="214"/>
      <c r="N286" s="214" t="n">
        <v>0</v>
      </c>
      <c r="O286" s="214" t="n">
        <v>0</v>
      </c>
      <c r="P286" s="214" t="n">
        <v>0</v>
      </c>
    </row>
    <row r="287" customFormat="false" ht="28.5" hidden="false" customHeight="true" outlineLevel="0" collapsed="false">
      <c r="A287" s="311" t="s">
        <v>1433</v>
      </c>
      <c r="B287" s="311"/>
      <c r="C287" s="311"/>
      <c r="D287" s="311"/>
      <c r="E287" s="359"/>
      <c r="F287" s="214" t="n">
        <v>7</v>
      </c>
      <c r="G287" s="214" t="n">
        <v>5</v>
      </c>
      <c r="H287" s="214" t="n">
        <v>2</v>
      </c>
      <c r="I287" s="214"/>
      <c r="J287" s="214" t="n">
        <v>10</v>
      </c>
      <c r="K287" s="214" t="n">
        <v>5</v>
      </c>
      <c r="L287" s="214" t="n">
        <v>5</v>
      </c>
      <c r="M287" s="214"/>
      <c r="N287" s="214" t="n">
        <v>0</v>
      </c>
      <c r="O287" s="214" t="n">
        <v>0</v>
      </c>
      <c r="P287" s="214" t="n">
        <v>0</v>
      </c>
    </row>
    <row r="288" customFormat="false" ht="28.5" hidden="false" customHeight="true" outlineLevel="0" collapsed="false">
      <c r="A288" s="311" t="s">
        <v>1434</v>
      </c>
      <c r="B288" s="311"/>
      <c r="C288" s="311"/>
      <c r="D288" s="311"/>
      <c r="E288" s="359"/>
      <c r="F288" s="214" t="n">
        <v>4</v>
      </c>
      <c r="G288" s="214" t="n">
        <v>3</v>
      </c>
      <c r="H288" s="214" t="n">
        <v>1</v>
      </c>
      <c r="I288" s="214"/>
      <c r="J288" s="214" t="n">
        <v>0</v>
      </c>
      <c r="K288" s="214" t="n">
        <v>0</v>
      </c>
      <c r="L288" s="214" t="n">
        <v>0</v>
      </c>
      <c r="M288" s="214"/>
      <c r="N288" s="214" t="n">
        <v>0</v>
      </c>
      <c r="O288" s="214" t="n">
        <v>0</v>
      </c>
      <c r="P288" s="214" t="n">
        <v>0</v>
      </c>
    </row>
    <row r="289" customFormat="false" ht="28.5" hidden="false" customHeight="true" outlineLevel="0" collapsed="false">
      <c r="A289" s="311" t="s">
        <v>1435</v>
      </c>
      <c r="B289" s="311"/>
      <c r="C289" s="311"/>
      <c r="D289" s="311"/>
      <c r="E289" s="359"/>
      <c r="F289" s="214" t="n">
        <v>2</v>
      </c>
      <c r="G289" s="214" t="n">
        <v>1</v>
      </c>
      <c r="H289" s="214" t="n">
        <v>1</v>
      </c>
      <c r="I289" s="214"/>
      <c r="J289" s="214" t="n">
        <v>0</v>
      </c>
      <c r="K289" s="214" t="n">
        <v>0</v>
      </c>
      <c r="L289" s="214" t="n">
        <v>0</v>
      </c>
      <c r="M289" s="214"/>
      <c r="N289" s="214" t="n">
        <v>0</v>
      </c>
      <c r="O289" s="214" t="n">
        <v>0</v>
      </c>
      <c r="P289" s="214" t="n">
        <v>0</v>
      </c>
    </row>
    <row r="290" customFormat="false" ht="34.5" hidden="false" customHeight="true" outlineLevel="0" collapsed="false">
      <c r="A290" s="248" t="s">
        <v>1436</v>
      </c>
      <c r="B290" s="248"/>
      <c r="C290" s="248"/>
      <c r="D290" s="248"/>
      <c r="E290" s="358"/>
      <c r="F290" s="214" t="n">
        <f aca="false">SUM(G290:H290)</f>
        <v>50</v>
      </c>
      <c r="G290" s="214" t="n">
        <f aca="false">SUM(G291)</f>
        <v>13</v>
      </c>
      <c r="H290" s="214" t="n">
        <f aca="false">SUM(H291)</f>
        <v>37</v>
      </c>
      <c r="I290" s="214"/>
      <c r="J290" s="214" t="n">
        <f aca="false">SUM(K290:L290)</f>
        <v>17</v>
      </c>
      <c r="K290" s="214" t="n">
        <f aca="false">SUM(K291)</f>
        <v>2</v>
      </c>
      <c r="L290" s="214" t="n">
        <f aca="false">SUM(L291)</f>
        <v>15</v>
      </c>
      <c r="M290" s="214"/>
      <c r="N290" s="214" t="n">
        <f aca="false">SUM(O290:P290)</f>
        <v>17</v>
      </c>
      <c r="O290" s="214" t="n">
        <f aca="false">SUM(O291)</f>
        <v>2</v>
      </c>
      <c r="P290" s="214" t="n">
        <f aca="false">SUM(P291)</f>
        <v>15</v>
      </c>
    </row>
    <row r="291" customFormat="false" ht="46.5" hidden="false" customHeight="true" outlineLevel="0" collapsed="false">
      <c r="A291" s="311" t="s">
        <v>1437</v>
      </c>
      <c r="B291" s="311"/>
      <c r="C291" s="311"/>
      <c r="D291" s="311"/>
      <c r="E291" s="359"/>
      <c r="F291" s="214" t="n">
        <v>50</v>
      </c>
      <c r="G291" s="214" t="n">
        <v>13</v>
      </c>
      <c r="H291" s="214" t="n">
        <v>37</v>
      </c>
      <c r="I291" s="214"/>
      <c r="J291" s="214" t="n">
        <v>17</v>
      </c>
      <c r="K291" s="214" t="n">
        <v>2</v>
      </c>
      <c r="L291" s="214" t="n">
        <v>15</v>
      </c>
      <c r="M291" s="214"/>
      <c r="N291" s="214" t="n">
        <v>17</v>
      </c>
      <c r="O291" s="214" t="n">
        <v>2</v>
      </c>
      <c r="P291" s="214" t="n">
        <v>15</v>
      </c>
    </row>
    <row r="292" customFormat="false" ht="23.25" hidden="false" customHeight="true" outlineLevel="0" collapsed="false">
      <c r="A292" s="248" t="s">
        <v>687</v>
      </c>
      <c r="B292" s="248"/>
      <c r="C292" s="248"/>
      <c r="D292" s="248"/>
      <c r="E292" s="358"/>
      <c r="F292" s="214" t="n">
        <f aca="false">SUM(G292:H292)</f>
        <v>49</v>
      </c>
      <c r="G292" s="214" t="n">
        <f aca="false">SUM(G293)</f>
        <v>8</v>
      </c>
      <c r="H292" s="214" t="n">
        <f aca="false">SUM(H293)</f>
        <v>41</v>
      </c>
      <c r="I292" s="214"/>
      <c r="J292" s="214" t="n">
        <f aca="false">SUM(K292:L292)</f>
        <v>6</v>
      </c>
      <c r="K292" s="214" t="n">
        <f aca="false">SUM(K293)</f>
        <v>0</v>
      </c>
      <c r="L292" s="214" t="n">
        <f aca="false">SUM(L293)</f>
        <v>6</v>
      </c>
      <c r="M292" s="214"/>
      <c r="N292" s="214" t="n">
        <f aca="false">SUM(O292:P292)</f>
        <v>0</v>
      </c>
      <c r="O292" s="214" t="n">
        <f aca="false">SUM(O293)</f>
        <v>0</v>
      </c>
      <c r="P292" s="214" t="n">
        <f aca="false">SUM(P293)</f>
        <v>0</v>
      </c>
    </row>
    <row r="293" customFormat="false" ht="34.5" hidden="false" customHeight="true" outlineLevel="0" collapsed="false">
      <c r="A293" s="311" t="s">
        <v>1438</v>
      </c>
      <c r="B293" s="311"/>
      <c r="C293" s="311"/>
      <c r="D293" s="311"/>
      <c r="E293" s="359"/>
      <c r="F293" s="214" t="n">
        <v>49</v>
      </c>
      <c r="G293" s="214" t="n">
        <v>8</v>
      </c>
      <c r="H293" s="214" t="n">
        <v>41</v>
      </c>
      <c r="I293" s="214"/>
      <c r="J293" s="214" t="n">
        <v>6</v>
      </c>
      <c r="K293" s="214" t="n">
        <v>0</v>
      </c>
      <c r="L293" s="214" t="n">
        <v>6</v>
      </c>
      <c r="M293" s="214"/>
      <c r="N293" s="214" t="n">
        <v>0</v>
      </c>
      <c r="O293" s="214" t="n">
        <v>0</v>
      </c>
      <c r="P293" s="214" t="n">
        <v>0</v>
      </c>
    </row>
    <row r="294" customFormat="false" ht="23.25" hidden="false" customHeight="true" outlineLevel="0" collapsed="false">
      <c r="A294" s="248" t="s">
        <v>865</v>
      </c>
      <c r="B294" s="248"/>
      <c r="C294" s="248"/>
      <c r="D294" s="248"/>
      <c r="E294" s="358"/>
      <c r="F294" s="214" t="n">
        <f aca="false">SUM(G294:H294)</f>
        <v>37</v>
      </c>
      <c r="G294" s="214" t="n">
        <f aca="false">SUM(G295:G300)</f>
        <v>16</v>
      </c>
      <c r="H294" s="214" t="n">
        <f aca="false">SUM(H295:H300)</f>
        <v>21</v>
      </c>
      <c r="I294" s="214"/>
      <c r="J294" s="214" t="n">
        <f aca="false">SUM(K294:L294)</f>
        <v>16</v>
      </c>
      <c r="K294" s="214" t="n">
        <f aca="false">SUM(K295:K300)</f>
        <v>8</v>
      </c>
      <c r="L294" s="214" t="n">
        <f aca="false">SUM(L295:L300)</f>
        <v>8</v>
      </c>
      <c r="M294" s="214"/>
      <c r="N294" s="214" t="n">
        <f aca="false">SUM(O294:P294)</f>
        <v>0</v>
      </c>
      <c r="O294" s="214" t="n">
        <f aca="false">SUM(O295:O300)</f>
        <v>0</v>
      </c>
      <c r="P294" s="214" t="n">
        <f aca="false">SUM(P295:P300)</f>
        <v>0</v>
      </c>
    </row>
    <row r="295" customFormat="false" ht="23.25" hidden="false" customHeight="true" outlineLevel="0" collapsed="false">
      <c r="A295" s="311" t="s">
        <v>1360</v>
      </c>
      <c r="B295" s="311"/>
      <c r="C295" s="311"/>
      <c r="D295" s="311"/>
      <c r="E295" s="359"/>
      <c r="F295" s="214" t="n">
        <v>13</v>
      </c>
      <c r="G295" s="214" t="n">
        <v>5</v>
      </c>
      <c r="H295" s="214" t="n">
        <v>8</v>
      </c>
      <c r="I295" s="214"/>
      <c r="J295" s="214" t="n">
        <v>8</v>
      </c>
      <c r="K295" s="214" t="n">
        <v>3</v>
      </c>
      <c r="L295" s="214" t="n">
        <v>5</v>
      </c>
      <c r="M295" s="214"/>
      <c r="N295" s="214" t="n">
        <v>0</v>
      </c>
      <c r="O295" s="214" t="n">
        <v>0</v>
      </c>
      <c r="P295" s="214" t="n">
        <v>0</v>
      </c>
    </row>
    <row r="296" customFormat="false" ht="28.5" hidden="false" customHeight="true" outlineLevel="0" collapsed="false">
      <c r="A296" s="311" t="s">
        <v>1439</v>
      </c>
      <c r="B296" s="311"/>
      <c r="C296" s="311"/>
      <c r="D296" s="311"/>
      <c r="E296" s="359"/>
      <c r="F296" s="214" t="n">
        <v>10</v>
      </c>
      <c r="G296" s="214" t="n">
        <v>2</v>
      </c>
      <c r="H296" s="214" t="n">
        <v>8</v>
      </c>
      <c r="I296" s="214"/>
      <c r="J296" s="214" t="n">
        <v>0</v>
      </c>
      <c r="K296" s="214" t="n">
        <v>0</v>
      </c>
      <c r="L296" s="214" t="n">
        <v>0</v>
      </c>
      <c r="M296" s="214"/>
      <c r="N296" s="214" t="n">
        <v>0</v>
      </c>
      <c r="O296" s="214" t="n">
        <v>0</v>
      </c>
      <c r="P296" s="214" t="n">
        <v>0</v>
      </c>
    </row>
    <row r="297" customFormat="false" ht="28.5" hidden="false" customHeight="true" outlineLevel="0" collapsed="false">
      <c r="A297" s="311" t="s">
        <v>1377</v>
      </c>
      <c r="B297" s="311"/>
      <c r="C297" s="311"/>
      <c r="D297" s="311"/>
      <c r="E297" s="359"/>
      <c r="F297" s="214" t="n">
        <v>8</v>
      </c>
      <c r="G297" s="214" t="n">
        <v>6</v>
      </c>
      <c r="H297" s="214" t="n">
        <v>2</v>
      </c>
      <c r="I297" s="214"/>
      <c r="J297" s="214" t="n">
        <v>2</v>
      </c>
      <c r="K297" s="214" t="n">
        <v>1</v>
      </c>
      <c r="L297" s="214" t="n">
        <v>1</v>
      </c>
      <c r="M297" s="214"/>
      <c r="N297" s="214" t="n">
        <v>0</v>
      </c>
      <c r="O297" s="214" t="n">
        <v>0</v>
      </c>
      <c r="P297" s="214" t="n">
        <v>0</v>
      </c>
    </row>
    <row r="298" customFormat="false" ht="28.5" hidden="false" customHeight="true" outlineLevel="0" collapsed="false">
      <c r="A298" s="311" t="s">
        <v>1374</v>
      </c>
      <c r="B298" s="311"/>
      <c r="C298" s="311"/>
      <c r="D298" s="311"/>
      <c r="E298" s="359"/>
      <c r="F298" s="214" t="n">
        <v>5</v>
      </c>
      <c r="G298" s="214" t="n">
        <v>2</v>
      </c>
      <c r="H298" s="214" t="n">
        <v>3</v>
      </c>
      <c r="I298" s="214"/>
      <c r="J298" s="214" t="n">
        <v>0</v>
      </c>
      <c r="K298" s="214" t="n">
        <v>0</v>
      </c>
      <c r="L298" s="214" t="n">
        <v>0</v>
      </c>
      <c r="M298" s="214"/>
      <c r="N298" s="214" t="n">
        <v>0</v>
      </c>
      <c r="O298" s="214" t="n">
        <v>0</v>
      </c>
      <c r="P298" s="214" t="n">
        <v>0</v>
      </c>
    </row>
    <row r="299" customFormat="false" ht="28.5" hidden="false" customHeight="true" outlineLevel="0" collapsed="false">
      <c r="A299" s="311" t="s">
        <v>1440</v>
      </c>
      <c r="B299" s="311"/>
      <c r="C299" s="311"/>
      <c r="D299" s="311"/>
      <c r="E299" s="359"/>
      <c r="F299" s="214" t="n">
        <v>1</v>
      </c>
      <c r="G299" s="214" t="n">
        <v>1</v>
      </c>
      <c r="H299" s="214" t="n">
        <v>0</v>
      </c>
      <c r="I299" s="214"/>
      <c r="J299" s="214" t="n">
        <v>6</v>
      </c>
      <c r="K299" s="214" t="n">
        <v>4</v>
      </c>
      <c r="L299" s="214" t="n">
        <v>2</v>
      </c>
      <c r="M299" s="214"/>
      <c r="N299" s="214" t="n">
        <v>0</v>
      </c>
      <c r="O299" s="214" t="n">
        <v>0</v>
      </c>
      <c r="P299" s="214" t="n">
        <v>0</v>
      </c>
    </row>
    <row r="300" customFormat="false" ht="17.25" hidden="false" customHeight="true" outlineLevel="0" collapsed="false">
      <c r="A300" s="311" t="s">
        <v>1219</v>
      </c>
      <c r="B300" s="311"/>
      <c r="C300" s="311"/>
      <c r="D300" s="311"/>
      <c r="E300" s="359"/>
      <c r="F300" s="214" t="n">
        <v>0</v>
      </c>
      <c r="G300" s="214" t="n">
        <v>0</v>
      </c>
      <c r="H300" s="214" t="n">
        <v>0</v>
      </c>
      <c r="I300" s="214"/>
      <c r="J300" s="214" t="n">
        <v>0</v>
      </c>
      <c r="K300" s="214" t="n">
        <v>0</v>
      </c>
      <c r="L300" s="214" t="n">
        <v>0</v>
      </c>
      <c r="M300" s="214"/>
      <c r="N300" s="214" t="n">
        <v>0</v>
      </c>
      <c r="O300" s="214" t="n">
        <v>0</v>
      </c>
      <c r="P300" s="214" t="n">
        <v>0</v>
      </c>
    </row>
    <row r="301" customFormat="false" ht="34.5" hidden="false" customHeight="true" outlineLevel="0" collapsed="false">
      <c r="A301" s="248" t="s">
        <v>888</v>
      </c>
      <c r="B301" s="248"/>
      <c r="C301" s="248"/>
      <c r="D301" s="248"/>
      <c r="E301" s="358"/>
      <c r="F301" s="214" t="n">
        <f aca="false">SUM(G301:H301)</f>
        <v>36</v>
      </c>
      <c r="G301" s="214" t="n">
        <f aca="false">SUM(G302:G304)</f>
        <v>17</v>
      </c>
      <c r="H301" s="214" t="n">
        <f aca="false">SUM(H302:H304)</f>
        <v>19</v>
      </c>
      <c r="I301" s="214"/>
      <c r="J301" s="214" t="n">
        <f aca="false">SUM(K301:L301)</f>
        <v>18</v>
      </c>
      <c r="K301" s="214" t="n">
        <f aca="false">SUM(K302:K304)</f>
        <v>15</v>
      </c>
      <c r="L301" s="214" t="n">
        <f aca="false">SUM(L302:L304)</f>
        <v>3</v>
      </c>
      <c r="M301" s="214"/>
      <c r="N301" s="214" t="n">
        <f aca="false">SUM(O301:P301)</f>
        <v>1</v>
      </c>
      <c r="O301" s="214" t="n">
        <f aca="false">SUM(O302:O304)</f>
        <v>1</v>
      </c>
      <c r="P301" s="214" t="n">
        <f aca="false">SUM(P302:P304)</f>
        <v>0</v>
      </c>
    </row>
    <row r="302" customFormat="false" ht="23.25" hidden="false" customHeight="true" outlineLevel="0" collapsed="false">
      <c r="A302" s="311" t="s">
        <v>1441</v>
      </c>
      <c r="B302" s="311"/>
      <c r="C302" s="311"/>
      <c r="D302" s="311"/>
      <c r="E302" s="359"/>
      <c r="F302" s="214" t="n">
        <v>22</v>
      </c>
      <c r="G302" s="214" t="n">
        <v>13</v>
      </c>
      <c r="H302" s="214" t="n">
        <v>9</v>
      </c>
      <c r="I302" s="214"/>
      <c r="J302" s="214" t="n">
        <v>8</v>
      </c>
      <c r="K302" s="214" t="n">
        <v>7</v>
      </c>
      <c r="L302" s="214" t="n">
        <v>1</v>
      </c>
      <c r="M302" s="214"/>
      <c r="N302" s="214" t="n">
        <v>0</v>
      </c>
      <c r="O302" s="214" t="n">
        <v>0</v>
      </c>
      <c r="P302" s="214" t="n">
        <v>0</v>
      </c>
    </row>
    <row r="303" customFormat="false" ht="17.25" hidden="false" customHeight="true" outlineLevel="0" collapsed="false">
      <c r="A303" s="311" t="s">
        <v>1442</v>
      </c>
      <c r="B303" s="311"/>
      <c r="C303" s="311"/>
      <c r="D303" s="311"/>
      <c r="E303" s="359"/>
      <c r="F303" s="214" t="n">
        <v>9</v>
      </c>
      <c r="G303" s="214" t="n">
        <v>3</v>
      </c>
      <c r="H303" s="214" t="n">
        <v>6</v>
      </c>
      <c r="I303" s="214"/>
      <c r="J303" s="214" t="n">
        <v>6</v>
      </c>
      <c r="K303" s="214" t="n">
        <v>5</v>
      </c>
      <c r="L303" s="214" t="n">
        <v>1</v>
      </c>
      <c r="M303" s="214"/>
      <c r="N303" s="214" t="n">
        <v>0</v>
      </c>
      <c r="O303" s="214" t="n">
        <v>0</v>
      </c>
      <c r="P303" s="214" t="n">
        <v>0</v>
      </c>
    </row>
    <row r="304" customFormat="false" ht="39.75" hidden="false" customHeight="true" outlineLevel="0" collapsed="false">
      <c r="A304" s="311" t="s">
        <v>1443</v>
      </c>
      <c r="B304" s="311"/>
      <c r="C304" s="311"/>
      <c r="D304" s="311"/>
      <c r="E304" s="359"/>
      <c r="F304" s="214" t="n">
        <v>5</v>
      </c>
      <c r="G304" s="214" t="n">
        <v>1</v>
      </c>
      <c r="H304" s="214" t="n">
        <v>4</v>
      </c>
      <c r="I304" s="214"/>
      <c r="J304" s="214" t="n">
        <v>4</v>
      </c>
      <c r="K304" s="214" t="n">
        <v>3</v>
      </c>
      <c r="L304" s="214" t="n">
        <v>1</v>
      </c>
      <c r="M304" s="214"/>
      <c r="N304" s="214" t="n">
        <v>1</v>
      </c>
      <c r="O304" s="214" t="n">
        <v>1</v>
      </c>
      <c r="P304" s="214" t="n">
        <v>0</v>
      </c>
    </row>
    <row r="305" customFormat="false" ht="23.25" hidden="false" customHeight="true" outlineLevel="0" collapsed="false">
      <c r="A305" s="248" t="s">
        <v>1026</v>
      </c>
      <c r="B305" s="248"/>
      <c r="C305" s="248"/>
      <c r="D305" s="248"/>
      <c r="E305" s="358"/>
      <c r="F305" s="214" t="n">
        <f aca="false">SUM(G305:H305)</f>
        <v>32</v>
      </c>
      <c r="G305" s="214" t="n">
        <f aca="false">SUM(G306:G307)</f>
        <v>13</v>
      </c>
      <c r="H305" s="214" t="n">
        <f aca="false">SUM(H306:H307)</f>
        <v>19</v>
      </c>
      <c r="I305" s="214"/>
      <c r="J305" s="214" t="n">
        <f aca="false">SUM(K305:L305)</f>
        <v>0</v>
      </c>
      <c r="K305" s="214" t="n">
        <f aca="false">SUM(K306:K307)</f>
        <v>0</v>
      </c>
      <c r="L305" s="214" t="n">
        <f aca="false">SUM(L306:L307)</f>
        <v>0</v>
      </c>
      <c r="M305" s="214"/>
      <c r="N305" s="214" t="n">
        <f aca="false">SUM(O305:P305)</f>
        <v>0</v>
      </c>
      <c r="O305" s="214" t="n">
        <f aca="false">SUM(O306:O307)</f>
        <v>0</v>
      </c>
      <c r="P305" s="214" t="n">
        <f aca="false">SUM(P306:P307)</f>
        <v>0</v>
      </c>
    </row>
    <row r="306" customFormat="false" ht="34.5" hidden="false" customHeight="true" outlineLevel="0" collapsed="false">
      <c r="A306" s="311" t="s">
        <v>1439</v>
      </c>
      <c r="B306" s="311"/>
      <c r="C306" s="311"/>
      <c r="D306" s="311"/>
      <c r="E306" s="359"/>
      <c r="F306" s="214" t="n">
        <v>18</v>
      </c>
      <c r="G306" s="214" t="n">
        <v>10</v>
      </c>
      <c r="H306" s="214" t="n">
        <v>8</v>
      </c>
      <c r="I306" s="214"/>
      <c r="J306" s="214" t="n">
        <v>0</v>
      </c>
      <c r="K306" s="214" t="n">
        <v>0</v>
      </c>
      <c r="L306" s="214" t="n">
        <v>0</v>
      </c>
      <c r="M306" s="214"/>
      <c r="N306" s="214" t="n">
        <v>0</v>
      </c>
      <c r="O306" s="214" t="n">
        <v>0</v>
      </c>
      <c r="P306" s="214" t="n">
        <v>0</v>
      </c>
    </row>
    <row r="307" customFormat="false" ht="28.5" hidden="false" customHeight="true" outlineLevel="0" collapsed="false">
      <c r="A307" s="311" t="s">
        <v>1444</v>
      </c>
      <c r="B307" s="311"/>
      <c r="C307" s="311"/>
      <c r="D307" s="311"/>
      <c r="E307" s="359"/>
      <c r="F307" s="214" t="n">
        <v>14</v>
      </c>
      <c r="G307" s="214" t="n">
        <v>3</v>
      </c>
      <c r="H307" s="214" t="n">
        <v>11</v>
      </c>
      <c r="I307" s="214"/>
      <c r="J307" s="214" t="n">
        <v>0</v>
      </c>
      <c r="K307" s="214" t="n">
        <v>0</v>
      </c>
      <c r="L307" s="214" t="n">
        <v>0</v>
      </c>
      <c r="M307" s="214"/>
      <c r="N307" s="214" t="n">
        <v>0</v>
      </c>
      <c r="O307" s="214" t="n">
        <v>0</v>
      </c>
      <c r="P307" s="214" t="n">
        <v>0</v>
      </c>
    </row>
    <row r="308" customFormat="false" ht="34.5" hidden="false" customHeight="true" outlineLevel="0" collapsed="false">
      <c r="A308" s="248" t="s">
        <v>1445</v>
      </c>
      <c r="B308" s="248"/>
      <c r="C308" s="248"/>
      <c r="D308" s="248"/>
      <c r="E308" s="358"/>
      <c r="F308" s="214" t="n">
        <f aca="false">SUM(G308:H308)</f>
        <v>29</v>
      </c>
      <c r="G308" s="214" t="n">
        <f aca="false">SUM(G309:G311)</f>
        <v>18</v>
      </c>
      <c r="H308" s="214" t="n">
        <f aca="false">SUM(H309:H311)</f>
        <v>11</v>
      </c>
      <c r="I308" s="214"/>
      <c r="J308" s="214" t="n">
        <f aca="false">SUM(K308:L308)</f>
        <v>0</v>
      </c>
      <c r="K308" s="214" t="n">
        <f aca="false">SUM(K309:K311)</f>
        <v>0</v>
      </c>
      <c r="L308" s="214" t="n">
        <f aca="false">SUM(L309:L311)</f>
        <v>0</v>
      </c>
      <c r="M308" s="214"/>
      <c r="N308" s="214" t="n">
        <f aca="false">SUM(O308:P308)</f>
        <v>2</v>
      </c>
      <c r="O308" s="214" t="n">
        <f aca="false">SUM(O309:O311)</f>
        <v>1</v>
      </c>
      <c r="P308" s="214" t="n">
        <f aca="false">SUM(P309:P311)</f>
        <v>1</v>
      </c>
    </row>
    <row r="309" customFormat="false" ht="34.5" hidden="false" customHeight="true" outlineLevel="0" collapsed="false">
      <c r="A309" s="311" t="s">
        <v>1446</v>
      </c>
      <c r="B309" s="311"/>
      <c r="C309" s="311"/>
      <c r="D309" s="311"/>
      <c r="E309" s="359"/>
      <c r="F309" s="214" t="n">
        <v>13</v>
      </c>
      <c r="G309" s="214" t="n">
        <v>10</v>
      </c>
      <c r="H309" s="214" t="n">
        <v>3</v>
      </c>
      <c r="I309" s="214"/>
      <c r="J309" s="214" t="n">
        <v>0</v>
      </c>
      <c r="K309" s="214" t="n">
        <v>0</v>
      </c>
      <c r="L309" s="214" t="n">
        <v>0</v>
      </c>
      <c r="M309" s="214"/>
      <c r="N309" s="214" t="n">
        <v>2</v>
      </c>
      <c r="O309" s="214" t="n">
        <v>1</v>
      </c>
      <c r="P309" s="214" t="n">
        <v>1</v>
      </c>
    </row>
    <row r="310" customFormat="false" ht="17.25" hidden="false" customHeight="true" outlineLevel="0" collapsed="false">
      <c r="A310" s="311" t="s">
        <v>1447</v>
      </c>
      <c r="B310" s="311"/>
      <c r="C310" s="311"/>
      <c r="D310" s="311"/>
      <c r="E310" s="359"/>
      <c r="F310" s="214" t="n">
        <v>11</v>
      </c>
      <c r="G310" s="214" t="n">
        <v>3</v>
      </c>
      <c r="H310" s="214" t="n">
        <v>8</v>
      </c>
      <c r="I310" s="214"/>
      <c r="J310" s="214" t="n">
        <v>0</v>
      </c>
      <c r="K310" s="214" t="n">
        <v>0</v>
      </c>
      <c r="L310" s="214" t="n">
        <v>0</v>
      </c>
      <c r="M310" s="214"/>
      <c r="N310" s="214" t="n">
        <v>0</v>
      </c>
      <c r="O310" s="214" t="n">
        <v>0</v>
      </c>
      <c r="P310" s="214" t="n">
        <v>0</v>
      </c>
    </row>
    <row r="311" customFormat="false" ht="28.5" hidden="false" customHeight="true" outlineLevel="0" collapsed="false">
      <c r="A311" s="311" t="s">
        <v>1448</v>
      </c>
      <c r="B311" s="311"/>
      <c r="C311" s="311"/>
      <c r="D311" s="311"/>
      <c r="E311" s="359"/>
      <c r="F311" s="214" t="n">
        <v>5</v>
      </c>
      <c r="G311" s="214" t="n">
        <v>5</v>
      </c>
      <c r="H311" s="214" t="n">
        <v>0</v>
      </c>
      <c r="I311" s="214"/>
      <c r="J311" s="214" t="n">
        <v>0</v>
      </c>
      <c r="K311" s="214" t="n">
        <v>0</v>
      </c>
      <c r="L311" s="214" t="n">
        <v>0</v>
      </c>
      <c r="M311" s="214"/>
      <c r="N311" s="214" t="n">
        <v>0</v>
      </c>
      <c r="O311" s="214" t="n">
        <v>0</v>
      </c>
      <c r="P311" s="214" t="n">
        <v>0</v>
      </c>
    </row>
    <row r="312" customFormat="false" ht="23.25" hidden="false" customHeight="true" outlineLevel="0" collapsed="false">
      <c r="A312" s="248" t="s">
        <v>926</v>
      </c>
      <c r="B312" s="248"/>
      <c r="C312" s="248"/>
      <c r="D312" s="248"/>
      <c r="E312" s="358"/>
      <c r="F312" s="214" t="n">
        <f aca="false">SUM(G312:H312)</f>
        <v>28</v>
      </c>
      <c r="G312" s="214" t="n">
        <f aca="false">SUM(G313:G317)</f>
        <v>11</v>
      </c>
      <c r="H312" s="214" t="n">
        <f aca="false">SUM(H313:H317)</f>
        <v>17</v>
      </c>
      <c r="I312" s="214"/>
      <c r="J312" s="214" t="n">
        <f aca="false">SUM(K312:L312)</f>
        <v>35</v>
      </c>
      <c r="K312" s="214" t="n">
        <f aca="false">SUM(K313:K317)</f>
        <v>4</v>
      </c>
      <c r="L312" s="214" t="n">
        <f aca="false">SUM(L313:L317)</f>
        <v>31</v>
      </c>
      <c r="M312" s="214"/>
      <c r="N312" s="214" t="n">
        <f aca="false">SUM(O312:P312)</f>
        <v>7</v>
      </c>
      <c r="O312" s="214" t="n">
        <f aca="false">SUM(O313:O317)</f>
        <v>1</v>
      </c>
      <c r="P312" s="214" t="n">
        <f aca="false">SUM(P313:P317)</f>
        <v>6</v>
      </c>
    </row>
    <row r="313" customFormat="false" ht="34.5" hidden="false" customHeight="true" outlineLevel="0" collapsed="false">
      <c r="A313" s="311" t="s">
        <v>1449</v>
      </c>
      <c r="B313" s="311"/>
      <c r="C313" s="311"/>
      <c r="D313" s="311"/>
      <c r="E313" s="359"/>
      <c r="F313" s="214" t="n">
        <v>9</v>
      </c>
      <c r="G313" s="214" t="n">
        <v>0</v>
      </c>
      <c r="H313" s="214" t="n">
        <v>9</v>
      </c>
      <c r="I313" s="214"/>
      <c r="J313" s="214" t="n">
        <v>9</v>
      </c>
      <c r="K313" s="214" t="n">
        <v>0</v>
      </c>
      <c r="L313" s="214" t="n">
        <v>9</v>
      </c>
      <c r="M313" s="214"/>
      <c r="N313" s="214" t="n">
        <v>0</v>
      </c>
      <c r="O313" s="214" t="n">
        <v>0</v>
      </c>
      <c r="P313" s="214" t="n">
        <v>0</v>
      </c>
    </row>
    <row r="314" customFormat="false" ht="28.5" hidden="false" customHeight="true" outlineLevel="0" collapsed="false">
      <c r="A314" s="311" t="s">
        <v>1450</v>
      </c>
      <c r="B314" s="311"/>
      <c r="C314" s="311"/>
      <c r="D314" s="311"/>
      <c r="E314" s="359"/>
      <c r="F314" s="214" t="n">
        <v>6</v>
      </c>
      <c r="G314" s="214" t="n">
        <v>4</v>
      </c>
      <c r="H314" s="214" t="n">
        <v>2</v>
      </c>
      <c r="I314" s="214"/>
      <c r="J314" s="214" t="n">
        <v>0</v>
      </c>
      <c r="K314" s="214" t="n">
        <v>0</v>
      </c>
      <c r="L314" s="214" t="n">
        <v>0</v>
      </c>
      <c r="M314" s="214"/>
      <c r="N314" s="214" t="n">
        <v>3</v>
      </c>
      <c r="O314" s="214" t="n">
        <v>1</v>
      </c>
      <c r="P314" s="214" t="n">
        <v>2</v>
      </c>
    </row>
    <row r="315" customFormat="false" ht="17.25" hidden="false" customHeight="true" outlineLevel="0" collapsed="false">
      <c r="A315" s="311" t="s">
        <v>1314</v>
      </c>
      <c r="B315" s="311"/>
      <c r="C315" s="311"/>
      <c r="D315" s="311"/>
      <c r="E315" s="359"/>
      <c r="F315" s="214" t="n">
        <v>5</v>
      </c>
      <c r="G315" s="214" t="n">
        <v>3</v>
      </c>
      <c r="H315" s="214" t="n">
        <v>2</v>
      </c>
      <c r="I315" s="214"/>
      <c r="J315" s="214" t="n">
        <v>5</v>
      </c>
      <c r="K315" s="214" t="n">
        <v>3</v>
      </c>
      <c r="L315" s="214" t="n">
        <v>2</v>
      </c>
      <c r="M315" s="214"/>
      <c r="N315" s="214" t="n">
        <v>0</v>
      </c>
      <c r="O315" s="214" t="n">
        <v>0</v>
      </c>
      <c r="P315" s="214" t="n">
        <v>0</v>
      </c>
    </row>
    <row r="316" customFormat="false" ht="28.5" hidden="false" customHeight="true" outlineLevel="0" collapsed="false">
      <c r="A316" s="311" t="s">
        <v>1451</v>
      </c>
      <c r="B316" s="311"/>
      <c r="C316" s="311"/>
      <c r="D316" s="311"/>
      <c r="E316" s="359"/>
      <c r="F316" s="214" t="n">
        <v>5</v>
      </c>
      <c r="G316" s="214" t="n">
        <v>2</v>
      </c>
      <c r="H316" s="214" t="n">
        <v>3</v>
      </c>
      <c r="I316" s="214"/>
      <c r="J316" s="214" t="n">
        <v>15</v>
      </c>
      <c r="K316" s="214" t="n">
        <v>1</v>
      </c>
      <c r="L316" s="214" t="n">
        <v>14</v>
      </c>
      <c r="M316" s="214"/>
      <c r="N316" s="214" t="n">
        <v>2</v>
      </c>
      <c r="O316" s="214" t="n">
        <v>0</v>
      </c>
      <c r="P316" s="214" t="n">
        <v>2</v>
      </c>
    </row>
    <row r="317" customFormat="false" ht="39.75" hidden="false" customHeight="true" outlineLevel="0" collapsed="false">
      <c r="A317" s="311" t="s">
        <v>1452</v>
      </c>
      <c r="B317" s="311"/>
      <c r="C317" s="311"/>
      <c r="D317" s="311"/>
      <c r="E317" s="359"/>
      <c r="F317" s="214" t="n">
        <v>3</v>
      </c>
      <c r="G317" s="214" t="n">
        <v>2</v>
      </c>
      <c r="H317" s="214" t="n">
        <v>1</v>
      </c>
      <c r="I317" s="214"/>
      <c r="J317" s="214" t="n">
        <v>6</v>
      </c>
      <c r="K317" s="214" t="n">
        <v>0</v>
      </c>
      <c r="L317" s="214" t="n">
        <v>6</v>
      </c>
      <c r="M317" s="214"/>
      <c r="N317" s="214" t="n">
        <v>2</v>
      </c>
      <c r="O317" s="214" t="n">
        <v>0</v>
      </c>
      <c r="P317" s="214" t="n">
        <v>2</v>
      </c>
    </row>
    <row r="318" customFormat="false" ht="34.5" hidden="false" customHeight="true" outlineLevel="0" collapsed="false">
      <c r="A318" s="248" t="s">
        <v>1453</v>
      </c>
      <c r="B318" s="248"/>
      <c r="C318" s="248"/>
      <c r="D318" s="248"/>
      <c r="E318" s="358"/>
      <c r="F318" s="214" t="n">
        <f aca="false">SUM(G318:H318)</f>
        <v>27</v>
      </c>
      <c r="G318" s="214" t="n">
        <f aca="false">SUM(G319:G321)</f>
        <v>18</v>
      </c>
      <c r="H318" s="214" t="n">
        <f aca="false">SUM(H319:H321)</f>
        <v>9</v>
      </c>
      <c r="I318" s="214"/>
      <c r="J318" s="214" t="n">
        <f aca="false">SUM(K318:L318)</f>
        <v>18</v>
      </c>
      <c r="K318" s="214" t="n">
        <f aca="false">SUM(K319:K321)</f>
        <v>13</v>
      </c>
      <c r="L318" s="214" t="n">
        <f aca="false">SUM(L319:L321)</f>
        <v>5</v>
      </c>
      <c r="M318" s="214"/>
      <c r="N318" s="214" t="n">
        <f aca="false">SUM(O318:P318)</f>
        <v>1</v>
      </c>
      <c r="O318" s="214" t="n">
        <f aca="false">SUM(O319:O321)</f>
        <v>1</v>
      </c>
      <c r="P318" s="214" t="n">
        <f aca="false">SUM(P319:P321)</f>
        <v>0</v>
      </c>
    </row>
    <row r="319" customFormat="false" ht="34.5" hidden="false" customHeight="true" outlineLevel="0" collapsed="false">
      <c r="A319" s="311" t="s">
        <v>1454</v>
      </c>
      <c r="B319" s="311"/>
      <c r="C319" s="311"/>
      <c r="D319" s="311"/>
      <c r="E319" s="359"/>
      <c r="F319" s="214" t="n">
        <v>21</v>
      </c>
      <c r="G319" s="214" t="n">
        <v>13</v>
      </c>
      <c r="H319" s="214" t="n">
        <v>8</v>
      </c>
      <c r="I319" s="214"/>
      <c r="J319" s="214" t="n">
        <v>12</v>
      </c>
      <c r="K319" s="214" t="n">
        <v>10</v>
      </c>
      <c r="L319" s="214" t="n">
        <v>2</v>
      </c>
      <c r="M319" s="214"/>
      <c r="N319" s="214" t="n">
        <v>0</v>
      </c>
      <c r="O319" s="214" t="n">
        <v>0</v>
      </c>
      <c r="P319" s="214" t="n">
        <v>0</v>
      </c>
    </row>
    <row r="320" customFormat="false" ht="28.5" hidden="false" customHeight="true" outlineLevel="0" collapsed="false">
      <c r="A320" s="311" t="s">
        <v>1455</v>
      </c>
      <c r="B320" s="311"/>
      <c r="C320" s="311"/>
      <c r="D320" s="311"/>
      <c r="E320" s="359"/>
      <c r="F320" s="214" t="n">
        <v>4</v>
      </c>
      <c r="G320" s="214" t="n">
        <v>4</v>
      </c>
      <c r="H320" s="214" t="n">
        <v>0</v>
      </c>
      <c r="I320" s="214"/>
      <c r="J320" s="214" t="n">
        <v>0</v>
      </c>
      <c r="K320" s="214" t="n">
        <v>0</v>
      </c>
      <c r="L320" s="214" t="n">
        <v>0</v>
      </c>
      <c r="M320" s="214"/>
      <c r="N320" s="214" t="n">
        <v>1</v>
      </c>
      <c r="O320" s="214" t="n">
        <v>1</v>
      </c>
      <c r="P320" s="214" t="n">
        <v>0</v>
      </c>
    </row>
    <row r="321" customFormat="false" ht="28.5" hidden="false" customHeight="true" outlineLevel="0" collapsed="false">
      <c r="A321" s="311" t="s">
        <v>1456</v>
      </c>
      <c r="B321" s="311"/>
      <c r="C321" s="311"/>
      <c r="D321" s="311"/>
      <c r="E321" s="359"/>
      <c r="F321" s="214" t="n">
        <v>2</v>
      </c>
      <c r="G321" s="214" t="n">
        <v>1</v>
      </c>
      <c r="H321" s="214" t="n">
        <v>1</v>
      </c>
      <c r="I321" s="214"/>
      <c r="J321" s="214" t="n">
        <v>6</v>
      </c>
      <c r="K321" s="214" t="n">
        <v>3</v>
      </c>
      <c r="L321" s="214" t="n">
        <v>3</v>
      </c>
      <c r="M321" s="214"/>
      <c r="N321" s="214" t="n">
        <v>0</v>
      </c>
      <c r="O321" s="214" t="n">
        <v>0</v>
      </c>
      <c r="P321" s="214" t="n">
        <v>0</v>
      </c>
    </row>
    <row r="322" customFormat="false" ht="47.45" hidden="false" customHeight="true" outlineLevel="0" collapsed="false">
      <c r="A322" s="248" t="s">
        <v>1457</v>
      </c>
      <c r="B322" s="248"/>
      <c r="C322" s="248"/>
      <c r="D322" s="248"/>
      <c r="E322" s="358"/>
      <c r="F322" s="214" t="n">
        <f aca="false">SUM(G322:H322)</f>
        <v>27</v>
      </c>
      <c r="G322" s="214" t="n">
        <f aca="false">SUM(G323:G328)</f>
        <v>13</v>
      </c>
      <c r="H322" s="214" t="n">
        <f aca="false">SUM(H323:H328)</f>
        <v>14</v>
      </c>
      <c r="I322" s="214"/>
      <c r="J322" s="214" t="n">
        <f aca="false">SUM(K322:L322)</f>
        <v>0</v>
      </c>
      <c r="K322" s="214" t="n">
        <f aca="false">SUM(K323:K328)</f>
        <v>0</v>
      </c>
      <c r="L322" s="214" t="n">
        <f aca="false">SUM(L323:L328)</f>
        <v>0</v>
      </c>
      <c r="M322" s="214"/>
      <c r="N322" s="214" t="n">
        <f aca="false">SUM(O322:P322)</f>
        <v>0</v>
      </c>
      <c r="O322" s="214" t="n">
        <f aca="false">SUM(O323:O328)</f>
        <v>0</v>
      </c>
      <c r="P322" s="214" t="n">
        <f aca="false">SUM(P323:P328)</f>
        <v>0</v>
      </c>
    </row>
    <row r="323" customFormat="false" ht="34.5" hidden="false" customHeight="true" outlineLevel="0" collapsed="false">
      <c r="A323" s="311" t="s">
        <v>1458</v>
      </c>
      <c r="B323" s="311"/>
      <c r="C323" s="311"/>
      <c r="D323" s="311"/>
      <c r="E323" s="359"/>
      <c r="F323" s="214" t="n">
        <v>9</v>
      </c>
      <c r="G323" s="214" t="n">
        <v>4</v>
      </c>
      <c r="H323" s="214" t="n">
        <v>5</v>
      </c>
      <c r="I323" s="214"/>
      <c r="J323" s="214" t="n">
        <v>0</v>
      </c>
      <c r="K323" s="214" t="n">
        <v>0</v>
      </c>
      <c r="L323" s="214" t="n">
        <v>0</v>
      </c>
      <c r="M323" s="214"/>
      <c r="N323" s="214" t="n">
        <v>0</v>
      </c>
      <c r="O323" s="214" t="n">
        <v>0</v>
      </c>
      <c r="P323" s="214" t="n">
        <v>0</v>
      </c>
    </row>
    <row r="324" customFormat="false" ht="28.5" hidden="false" customHeight="true" outlineLevel="0" collapsed="false">
      <c r="A324" s="311" t="s">
        <v>1459</v>
      </c>
      <c r="B324" s="311"/>
      <c r="C324" s="311"/>
      <c r="D324" s="311"/>
      <c r="E324" s="359"/>
      <c r="F324" s="214" t="n">
        <v>8</v>
      </c>
      <c r="G324" s="214" t="n">
        <v>3</v>
      </c>
      <c r="H324" s="214" t="n">
        <v>5</v>
      </c>
      <c r="I324" s="214"/>
      <c r="J324" s="214" t="n">
        <v>0</v>
      </c>
      <c r="K324" s="214" t="n">
        <v>0</v>
      </c>
      <c r="L324" s="214" t="n">
        <v>0</v>
      </c>
      <c r="M324" s="214"/>
      <c r="N324" s="214" t="n">
        <v>0</v>
      </c>
      <c r="O324" s="214" t="n">
        <v>0</v>
      </c>
      <c r="P324" s="214" t="n">
        <v>0</v>
      </c>
    </row>
    <row r="325" customFormat="false" ht="17.25" hidden="false" customHeight="true" outlineLevel="0" collapsed="false">
      <c r="A325" s="311" t="s">
        <v>1330</v>
      </c>
      <c r="B325" s="311"/>
      <c r="C325" s="311"/>
      <c r="D325" s="311"/>
      <c r="E325" s="359"/>
      <c r="F325" s="214" t="n">
        <v>4</v>
      </c>
      <c r="G325" s="214" t="n">
        <v>2</v>
      </c>
      <c r="H325" s="214" t="n">
        <v>2</v>
      </c>
      <c r="I325" s="214"/>
      <c r="J325" s="214" t="n">
        <v>0</v>
      </c>
      <c r="K325" s="214" t="n">
        <v>0</v>
      </c>
      <c r="L325" s="214" t="n">
        <v>0</v>
      </c>
      <c r="M325" s="214"/>
      <c r="N325" s="214" t="n">
        <v>0</v>
      </c>
      <c r="O325" s="214" t="n">
        <v>0</v>
      </c>
      <c r="P325" s="214" t="n">
        <v>0</v>
      </c>
    </row>
    <row r="326" customFormat="false" ht="28.5" hidden="false" customHeight="true" outlineLevel="0" collapsed="false">
      <c r="A326" s="311" t="s">
        <v>1419</v>
      </c>
      <c r="B326" s="311"/>
      <c r="C326" s="311"/>
      <c r="D326" s="311"/>
      <c r="E326" s="359"/>
      <c r="F326" s="214" t="n">
        <v>3</v>
      </c>
      <c r="G326" s="214" t="n">
        <v>2</v>
      </c>
      <c r="H326" s="214" t="n">
        <v>1</v>
      </c>
      <c r="I326" s="214"/>
      <c r="J326" s="214" t="n">
        <v>0</v>
      </c>
      <c r="K326" s="214" t="n">
        <v>0</v>
      </c>
      <c r="L326" s="214" t="n">
        <v>0</v>
      </c>
      <c r="M326" s="214"/>
      <c r="N326" s="214" t="n">
        <v>0</v>
      </c>
      <c r="O326" s="214" t="n">
        <v>0</v>
      </c>
      <c r="P326" s="214" t="n">
        <v>0</v>
      </c>
    </row>
    <row r="327" customFormat="false" ht="28.5" hidden="false" customHeight="true" outlineLevel="0" collapsed="false">
      <c r="A327" s="311" t="s">
        <v>1460</v>
      </c>
      <c r="B327" s="311"/>
      <c r="C327" s="311"/>
      <c r="D327" s="311"/>
      <c r="E327" s="359"/>
      <c r="F327" s="214" t="n">
        <v>2</v>
      </c>
      <c r="G327" s="214" t="n">
        <v>1</v>
      </c>
      <c r="H327" s="214" t="n">
        <v>1</v>
      </c>
      <c r="I327" s="214"/>
      <c r="J327" s="214" t="n">
        <v>0</v>
      </c>
      <c r="K327" s="214" t="n">
        <v>0</v>
      </c>
      <c r="L327" s="214" t="n">
        <v>0</v>
      </c>
      <c r="M327" s="214"/>
      <c r="N327" s="214" t="n">
        <v>0</v>
      </c>
      <c r="O327" s="214" t="n">
        <v>0</v>
      </c>
      <c r="P327" s="214" t="n">
        <v>0</v>
      </c>
    </row>
    <row r="328" customFormat="false" ht="28.5" hidden="false" customHeight="true" outlineLevel="0" collapsed="false">
      <c r="A328" s="311" t="s">
        <v>1461</v>
      </c>
      <c r="B328" s="311"/>
      <c r="C328" s="311"/>
      <c r="D328" s="311"/>
      <c r="E328" s="359"/>
      <c r="F328" s="214" t="n">
        <v>1</v>
      </c>
      <c r="G328" s="214" t="n">
        <v>1</v>
      </c>
      <c r="H328" s="214" t="n">
        <v>0</v>
      </c>
      <c r="I328" s="214"/>
      <c r="J328" s="214" t="n">
        <v>0</v>
      </c>
      <c r="K328" s="214" t="n">
        <v>0</v>
      </c>
      <c r="L328" s="214" t="n">
        <v>0</v>
      </c>
      <c r="M328" s="214"/>
      <c r="N328" s="214" t="n">
        <v>0</v>
      </c>
      <c r="O328" s="214" t="n">
        <v>0</v>
      </c>
      <c r="P328" s="214" t="n">
        <v>0</v>
      </c>
    </row>
    <row r="329" customFormat="false" ht="47.45" hidden="false" customHeight="true" outlineLevel="0" collapsed="false">
      <c r="A329" s="248" t="s">
        <v>1462</v>
      </c>
      <c r="B329" s="248"/>
      <c r="C329" s="248"/>
      <c r="D329" s="248"/>
      <c r="E329" s="358"/>
      <c r="F329" s="214" t="n">
        <f aca="false">SUM(G329:H329)</f>
        <v>27</v>
      </c>
      <c r="G329" s="214" t="n">
        <f aca="false">SUM(G330:G333)</f>
        <v>10</v>
      </c>
      <c r="H329" s="214" t="n">
        <f aca="false">SUM(H330:H333)</f>
        <v>17</v>
      </c>
      <c r="I329" s="214"/>
      <c r="J329" s="214" t="n">
        <f aca="false">SUM(K329:L329)</f>
        <v>14</v>
      </c>
      <c r="K329" s="214" t="n">
        <f aca="false">SUM(K330:K333)</f>
        <v>7</v>
      </c>
      <c r="L329" s="214" t="n">
        <f aca="false">SUM(L330:L333)</f>
        <v>7</v>
      </c>
      <c r="M329" s="214"/>
      <c r="N329" s="214" t="n">
        <f aca="false">SUM(O329:P329)</f>
        <v>0</v>
      </c>
      <c r="O329" s="214" t="n">
        <f aca="false">SUM(O330:O333)</f>
        <v>0</v>
      </c>
      <c r="P329" s="214" t="n">
        <f aca="false">SUM(P330:P333)</f>
        <v>0</v>
      </c>
    </row>
    <row r="330" customFormat="false" ht="34.5" hidden="false" customHeight="true" outlineLevel="0" collapsed="false">
      <c r="A330" s="311" t="s">
        <v>1463</v>
      </c>
      <c r="B330" s="311"/>
      <c r="C330" s="311"/>
      <c r="D330" s="311"/>
      <c r="E330" s="359"/>
      <c r="F330" s="214" t="n">
        <v>12</v>
      </c>
      <c r="G330" s="214" t="n">
        <v>1</v>
      </c>
      <c r="H330" s="214" t="n">
        <v>11</v>
      </c>
      <c r="I330" s="214"/>
      <c r="J330" s="214" t="n">
        <v>5</v>
      </c>
      <c r="K330" s="214" t="n">
        <v>3</v>
      </c>
      <c r="L330" s="214" t="n">
        <v>2</v>
      </c>
      <c r="M330" s="214"/>
      <c r="N330" s="214" t="n">
        <v>0</v>
      </c>
      <c r="O330" s="214" t="n">
        <v>0</v>
      </c>
      <c r="P330" s="214" t="n">
        <v>0</v>
      </c>
    </row>
    <row r="331" customFormat="false" ht="17.25" hidden="false" customHeight="true" outlineLevel="0" collapsed="false">
      <c r="A331" s="311" t="s">
        <v>1441</v>
      </c>
      <c r="B331" s="311"/>
      <c r="C331" s="311"/>
      <c r="D331" s="311"/>
      <c r="E331" s="359"/>
      <c r="F331" s="214" t="n">
        <v>10</v>
      </c>
      <c r="G331" s="214" t="n">
        <v>5</v>
      </c>
      <c r="H331" s="214" t="n">
        <v>5</v>
      </c>
      <c r="I331" s="214"/>
      <c r="J331" s="214" t="n">
        <v>6</v>
      </c>
      <c r="K331" s="214" t="n">
        <v>2</v>
      </c>
      <c r="L331" s="214" t="n">
        <v>4</v>
      </c>
      <c r="M331" s="214"/>
      <c r="N331" s="214" t="n">
        <v>0</v>
      </c>
      <c r="O331" s="214" t="n">
        <v>0</v>
      </c>
      <c r="P331" s="214" t="n">
        <v>0</v>
      </c>
    </row>
    <row r="332" customFormat="false" ht="17.25" hidden="false" customHeight="true" outlineLevel="0" collapsed="false">
      <c r="A332" s="311" t="s">
        <v>1464</v>
      </c>
      <c r="B332" s="311"/>
      <c r="C332" s="311"/>
      <c r="D332" s="311"/>
      <c r="E332" s="359"/>
      <c r="F332" s="214" t="n">
        <v>4</v>
      </c>
      <c r="G332" s="214" t="n">
        <v>4</v>
      </c>
      <c r="H332" s="214" t="n">
        <v>0</v>
      </c>
      <c r="I332" s="214"/>
      <c r="J332" s="214" t="n">
        <v>0</v>
      </c>
      <c r="K332" s="214" t="n">
        <v>0</v>
      </c>
      <c r="L332" s="214" t="n">
        <v>0</v>
      </c>
      <c r="M332" s="214"/>
      <c r="N332" s="214" t="n">
        <v>0</v>
      </c>
      <c r="O332" s="214" t="n">
        <v>0</v>
      </c>
      <c r="P332" s="214" t="n">
        <v>0</v>
      </c>
    </row>
    <row r="333" customFormat="false" ht="17.25" hidden="false" customHeight="true" outlineLevel="0" collapsed="false">
      <c r="A333" s="311" t="s">
        <v>1465</v>
      </c>
      <c r="B333" s="311"/>
      <c r="C333" s="311"/>
      <c r="D333" s="311"/>
      <c r="E333" s="359"/>
      <c r="F333" s="214" t="n">
        <v>1</v>
      </c>
      <c r="G333" s="214" t="n">
        <v>0</v>
      </c>
      <c r="H333" s="214" t="n">
        <v>1</v>
      </c>
      <c r="I333" s="214"/>
      <c r="J333" s="214" t="n">
        <v>3</v>
      </c>
      <c r="K333" s="214" t="n">
        <v>2</v>
      </c>
      <c r="L333" s="214" t="n">
        <v>1</v>
      </c>
      <c r="M333" s="214"/>
      <c r="N333" s="214" t="n">
        <v>0</v>
      </c>
      <c r="O333" s="214" t="n">
        <v>0</v>
      </c>
      <c r="P333" s="214" t="n">
        <v>0</v>
      </c>
    </row>
    <row r="334" customFormat="false" ht="34.5" hidden="false" customHeight="true" outlineLevel="0" collapsed="false">
      <c r="A334" s="248" t="s">
        <v>1466</v>
      </c>
      <c r="B334" s="248"/>
      <c r="C334" s="248"/>
      <c r="D334" s="248"/>
      <c r="E334" s="358"/>
      <c r="F334" s="214" t="n">
        <f aca="false">SUM(G334:H334)</f>
        <v>24</v>
      </c>
      <c r="G334" s="214" t="n">
        <f aca="false">SUM(G335)</f>
        <v>21</v>
      </c>
      <c r="H334" s="214" t="n">
        <f aca="false">SUM(H335)</f>
        <v>3</v>
      </c>
      <c r="I334" s="214"/>
      <c r="J334" s="214" t="n">
        <f aca="false">SUM(K334:L334)</f>
        <v>0</v>
      </c>
      <c r="K334" s="214" t="n">
        <f aca="false">SUM(K335)</f>
        <v>0</v>
      </c>
      <c r="L334" s="214" t="n">
        <f aca="false">SUM(L335)</f>
        <v>0</v>
      </c>
      <c r="M334" s="214"/>
      <c r="N334" s="214" t="n">
        <f aca="false">SUM(O334:P334)</f>
        <v>0</v>
      </c>
      <c r="O334" s="214" t="n">
        <f aca="false">SUM(O335)</f>
        <v>0</v>
      </c>
      <c r="P334" s="214" t="n">
        <f aca="false">SUM(P335)</f>
        <v>0</v>
      </c>
    </row>
    <row r="335" customFormat="false" ht="34.5" hidden="false" customHeight="true" outlineLevel="0" collapsed="false">
      <c r="A335" s="311" t="s">
        <v>1467</v>
      </c>
      <c r="B335" s="311"/>
      <c r="C335" s="311"/>
      <c r="D335" s="311"/>
      <c r="E335" s="359"/>
      <c r="F335" s="214" t="n">
        <v>24</v>
      </c>
      <c r="G335" s="214" t="n">
        <v>21</v>
      </c>
      <c r="H335" s="214" t="n">
        <v>3</v>
      </c>
      <c r="I335" s="214"/>
      <c r="J335" s="214" t="n">
        <v>0</v>
      </c>
      <c r="K335" s="214" t="n">
        <v>0</v>
      </c>
      <c r="L335" s="214" t="n">
        <v>0</v>
      </c>
      <c r="M335" s="214"/>
      <c r="N335" s="214" t="n">
        <v>0</v>
      </c>
      <c r="O335" s="214" t="n">
        <v>0</v>
      </c>
      <c r="P335" s="214" t="n">
        <v>0</v>
      </c>
    </row>
    <row r="336" customFormat="false" ht="23.25" hidden="false" customHeight="true" outlineLevel="0" collapsed="false">
      <c r="A336" s="248" t="s">
        <v>1006</v>
      </c>
      <c r="B336" s="248"/>
      <c r="C336" s="248"/>
      <c r="D336" s="248"/>
      <c r="E336" s="358"/>
      <c r="F336" s="214" t="n">
        <f aca="false">SUM(G336:H336)</f>
        <v>24</v>
      </c>
      <c r="G336" s="214" t="n">
        <f aca="false">SUM(G337:G339)</f>
        <v>14</v>
      </c>
      <c r="H336" s="214" t="n">
        <f aca="false">SUM(H337:H339)</f>
        <v>10</v>
      </c>
      <c r="I336" s="214"/>
      <c r="J336" s="214" t="n">
        <f aca="false">SUM(K336:L336)</f>
        <v>20</v>
      </c>
      <c r="K336" s="214" t="n">
        <f aca="false">SUM(K337:K339)</f>
        <v>10</v>
      </c>
      <c r="L336" s="214" t="n">
        <f aca="false">SUM(L337:L339)</f>
        <v>10</v>
      </c>
      <c r="M336" s="214"/>
      <c r="N336" s="214" t="n">
        <f aca="false">SUM(O336:P336)</f>
        <v>20</v>
      </c>
      <c r="O336" s="214" t="n">
        <f aca="false">SUM(O337:O339)</f>
        <v>10</v>
      </c>
      <c r="P336" s="214" t="n">
        <f aca="false">SUM(P337:P339)</f>
        <v>10</v>
      </c>
    </row>
    <row r="337" customFormat="false" ht="23.25" hidden="false" customHeight="true" outlineLevel="0" collapsed="false">
      <c r="A337" s="311" t="s">
        <v>1360</v>
      </c>
      <c r="B337" s="311"/>
      <c r="C337" s="311"/>
      <c r="D337" s="311"/>
      <c r="E337" s="359"/>
      <c r="F337" s="214" t="n">
        <v>22</v>
      </c>
      <c r="G337" s="214" t="n">
        <v>12</v>
      </c>
      <c r="H337" s="214" t="n">
        <v>10</v>
      </c>
      <c r="I337" s="214"/>
      <c r="J337" s="214" t="n">
        <v>13</v>
      </c>
      <c r="K337" s="214" t="n">
        <v>5</v>
      </c>
      <c r="L337" s="214" t="n">
        <v>8</v>
      </c>
      <c r="M337" s="214"/>
      <c r="N337" s="214" t="n">
        <v>13</v>
      </c>
      <c r="O337" s="214" t="n">
        <v>5</v>
      </c>
      <c r="P337" s="214" t="n">
        <v>8</v>
      </c>
    </row>
    <row r="338" customFormat="false" ht="17.25" hidden="false" customHeight="true" outlineLevel="0" collapsed="false">
      <c r="A338" s="311" t="s">
        <v>1468</v>
      </c>
      <c r="B338" s="311"/>
      <c r="C338" s="311"/>
      <c r="D338" s="311"/>
      <c r="E338" s="359"/>
      <c r="F338" s="214" t="n">
        <v>1</v>
      </c>
      <c r="G338" s="214" t="n">
        <v>1</v>
      </c>
      <c r="H338" s="214" t="n">
        <v>0</v>
      </c>
      <c r="I338" s="214"/>
      <c r="J338" s="214" t="n">
        <v>7</v>
      </c>
      <c r="K338" s="214" t="n">
        <v>5</v>
      </c>
      <c r="L338" s="214" t="n">
        <v>2</v>
      </c>
      <c r="M338" s="214"/>
      <c r="N338" s="214" t="n">
        <v>7</v>
      </c>
      <c r="O338" s="214" t="n">
        <v>5</v>
      </c>
      <c r="P338" s="214" t="n">
        <v>2</v>
      </c>
    </row>
    <row r="339" customFormat="false" ht="17.25" hidden="false" customHeight="true" outlineLevel="0" collapsed="false">
      <c r="A339" s="311" t="s">
        <v>1469</v>
      </c>
      <c r="B339" s="311"/>
      <c r="C339" s="311"/>
      <c r="D339" s="311"/>
      <c r="E339" s="359"/>
      <c r="F339" s="214" t="n">
        <v>1</v>
      </c>
      <c r="G339" s="214" t="n">
        <v>1</v>
      </c>
      <c r="H339" s="214" t="n">
        <v>0</v>
      </c>
      <c r="I339" s="214"/>
      <c r="J339" s="214" t="n">
        <v>0</v>
      </c>
      <c r="K339" s="214" t="n">
        <v>0</v>
      </c>
      <c r="L339" s="214" t="n">
        <v>0</v>
      </c>
      <c r="M339" s="214"/>
      <c r="N339" s="214" t="n">
        <v>0</v>
      </c>
      <c r="O339" s="214" t="n">
        <v>0</v>
      </c>
      <c r="P339" s="214" t="n">
        <v>0</v>
      </c>
    </row>
    <row r="340" customFormat="false" ht="34.5" hidden="false" customHeight="true" outlineLevel="0" collapsed="false">
      <c r="A340" s="248" t="s">
        <v>1470</v>
      </c>
      <c r="B340" s="248"/>
      <c r="C340" s="248"/>
      <c r="D340" s="248"/>
      <c r="E340" s="358"/>
      <c r="F340" s="214" t="n">
        <f aca="false">SUM(G340:H340)</f>
        <v>24</v>
      </c>
      <c r="G340" s="214" t="n">
        <f aca="false">SUM(G341)</f>
        <v>11</v>
      </c>
      <c r="H340" s="214" t="n">
        <f aca="false">SUM(H341)</f>
        <v>13</v>
      </c>
      <c r="I340" s="214"/>
      <c r="J340" s="214" t="n">
        <f aca="false">SUM(K340:L340)</f>
        <v>0</v>
      </c>
      <c r="K340" s="214" t="n">
        <f aca="false">SUM(K341)</f>
        <v>0</v>
      </c>
      <c r="L340" s="214" t="n">
        <f aca="false">SUM(L341)</f>
        <v>0</v>
      </c>
      <c r="M340" s="214"/>
      <c r="N340" s="214" t="n">
        <f aca="false">SUM(O340:P340)</f>
        <v>0</v>
      </c>
      <c r="O340" s="214" t="n">
        <f aca="false">SUM(O341)</f>
        <v>0</v>
      </c>
      <c r="P340" s="214" t="n">
        <f aca="false">SUM(P341)</f>
        <v>0</v>
      </c>
    </row>
    <row r="341" customFormat="false" ht="34.5" hidden="false" customHeight="true" outlineLevel="0" collapsed="false">
      <c r="A341" s="311" t="s">
        <v>1471</v>
      </c>
      <c r="B341" s="311"/>
      <c r="C341" s="311"/>
      <c r="D341" s="311"/>
      <c r="E341" s="359"/>
      <c r="F341" s="214" t="n">
        <v>24</v>
      </c>
      <c r="G341" s="214" t="n">
        <v>11</v>
      </c>
      <c r="H341" s="214" t="n">
        <v>13</v>
      </c>
      <c r="I341" s="214"/>
      <c r="J341" s="214" t="n">
        <v>0</v>
      </c>
      <c r="K341" s="214" t="n">
        <v>0</v>
      </c>
      <c r="L341" s="214" t="n">
        <v>0</v>
      </c>
      <c r="M341" s="214"/>
      <c r="N341" s="214" t="n">
        <v>0</v>
      </c>
      <c r="O341" s="214" t="n">
        <v>0</v>
      </c>
      <c r="P341" s="214" t="n">
        <v>0</v>
      </c>
    </row>
    <row r="342" customFormat="false" ht="34.5" hidden="false" customHeight="true" outlineLevel="0" collapsed="false">
      <c r="A342" s="248" t="s">
        <v>682</v>
      </c>
      <c r="B342" s="248"/>
      <c r="C342" s="248"/>
      <c r="D342" s="248"/>
      <c r="E342" s="358"/>
      <c r="F342" s="214" t="n">
        <f aca="false">SUM(G342:H342)</f>
        <v>24</v>
      </c>
      <c r="G342" s="214" t="n">
        <f aca="false">SUM(G343)</f>
        <v>7</v>
      </c>
      <c r="H342" s="214" t="n">
        <f aca="false">SUM(H343)</f>
        <v>17</v>
      </c>
      <c r="I342" s="214"/>
      <c r="J342" s="214" t="n">
        <f aca="false">SUM(K342:L342)</f>
        <v>5</v>
      </c>
      <c r="K342" s="214" t="n">
        <f aca="false">SUM(K343)</f>
        <v>0</v>
      </c>
      <c r="L342" s="214" t="n">
        <f aca="false">SUM(L343)</f>
        <v>5</v>
      </c>
      <c r="M342" s="214"/>
      <c r="N342" s="214" t="n">
        <f aca="false">SUM(O342:P342)</f>
        <v>0</v>
      </c>
      <c r="O342" s="214" t="n">
        <f aca="false">SUM(O343)</f>
        <v>0</v>
      </c>
      <c r="P342" s="214" t="n">
        <f aca="false">SUM(P343)</f>
        <v>0</v>
      </c>
    </row>
    <row r="343" customFormat="false" ht="23.25" hidden="false" customHeight="true" outlineLevel="0" collapsed="false">
      <c r="A343" s="311" t="s">
        <v>1343</v>
      </c>
      <c r="B343" s="311"/>
      <c r="C343" s="311"/>
      <c r="D343" s="311"/>
      <c r="E343" s="359"/>
      <c r="F343" s="214" t="n">
        <v>24</v>
      </c>
      <c r="G343" s="214" t="n">
        <v>7</v>
      </c>
      <c r="H343" s="214" t="n">
        <v>17</v>
      </c>
      <c r="I343" s="214"/>
      <c r="J343" s="214" t="n">
        <v>5</v>
      </c>
      <c r="K343" s="214" t="n">
        <v>0</v>
      </c>
      <c r="L343" s="214" t="n">
        <v>5</v>
      </c>
      <c r="M343" s="214"/>
      <c r="N343" s="214" t="n">
        <v>0</v>
      </c>
      <c r="O343" s="214" t="n">
        <v>0</v>
      </c>
      <c r="P343" s="214" t="n">
        <v>0</v>
      </c>
    </row>
    <row r="344" customFormat="false" ht="23.25" hidden="false" customHeight="true" outlineLevel="0" collapsed="false">
      <c r="A344" s="248" t="s">
        <v>1472</v>
      </c>
      <c r="B344" s="248"/>
      <c r="C344" s="248"/>
      <c r="D344" s="248"/>
      <c r="E344" s="358"/>
      <c r="F344" s="214" t="n">
        <f aca="false">SUM(G344:H344)</f>
        <v>23</v>
      </c>
      <c r="G344" s="214" t="n">
        <f aca="false">SUM(G345:G346)</f>
        <v>14</v>
      </c>
      <c r="H344" s="214" t="n">
        <f aca="false">SUM(H345:H346)</f>
        <v>9</v>
      </c>
      <c r="I344" s="214"/>
      <c r="J344" s="214" t="n">
        <f aca="false">SUM(K344:L344)</f>
        <v>14</v>
      </c>
      <c r="K344" s="214" t="n">
        <f aca="false">SUM(K345:K346)</f>
        <v>8</v>
      </c>
      <c r="L344" s="214" t="n">
        <f aca="false">SUM(L345:L346)</f>
        <v>6</v>
      </c>
      <c r="M344" s="214"/>
      <c r="N344" s="214" t="n">
        <f aca="false">SUM(O344:P344)</f>
        <v>1</v>
      </c>
      <c r="O344" s="214" t="n">
        <f aca="false">SUM(O345:O346)</f>
        <v>0</v>
      </c>
      <c r="P344" s="214" t="n">
        <f aca="false">SUM(P345:P346)</f>
        <v>1</v>
      </c>
    </row>
    <row r="345" customFormat="false" ht="34.5" hidden="false" customHeight="true" outlineLevel="0" collapsed="false">
      <c r="A345" s="311" t="s">
        <v>1473</v>
      </c>
      <c r="B345" s="311"/>
      <c r="C345" s="311"/>
      <c r="D345" s="311"/>
      <c r="E345" s="359"/>
      <c r="F345" s="214" t="n">
        <v>23</v>
      </c>
      <c r="G345" s="214" t="n">
        <v>14</v>
      </c>
      <c r="H345" s="214" t="n">
        <v>9</v>
      </c>
      <c r="I345" s="214"/>
      <c r="J345" s="214" t="n">
        <v>14</v>
      </c>
      <c r="K345" s="214" t="n">
        <v>8</v>
      </c>
      <c r="L345" s="214" t="n">
        <v>6</v>
      </c>
      <c r="M345" s="214"/>
      <c r="N345" s="214" t="n">
        <v>0</v>
      </c>
      <c r="O345" s="214" t="n">
        <v>0</v>
      </c>
      <c r="P345" s="214" t="n">
        <v>0</v>
      </c>
    </row>
    <row r="346" customFormat="false" ht="17.25" hidden="false" customHeight="true" outlineLevel="0" collapsed="false">
      <c r="A346" s="311" t="s">
        <v>1474</v>
      </c>
      <c r="B346" s="311"/>
      <c r="C346" s="311"/>
      <c r="D346" s="311"/>
      <c r="E346" s="359"/>
      <c r="F346" s="214" t="n">
        <v>0</v>
      </c>
      <c r="G346" s="214" t="n">
        <v>0</v>
      </c>
      <c r="H346" s="214" t="n">
        <v>0</v>
      </c>
      <c r="I346" s="214"/>
      <c r="J346" s="214" t="n">
        <v>0</v>
      </c>
      <c r="K346" s="214" t="n">
        <v>0</v>
      </c>
      <c r="L346" s="214" t="n">
        <v>0</v>
      </c>
      <c r="M346" s="214"/>
      <c r="N346" s="214" t="n">
        <v>1</v>
      </c>
      <c r="O346" s="214" t="n">
        <v>0</v>
      </c>
      <c r="P346" s="214" t="n">
        <v>1</v>
      </c>
    </row>
    <row r="347" customFormat="false" ht="34.5" hidden="false" customHeight="true" outlineLevel="0" collapsed="false">
      <c r="A347" s="248" t="s">
        <v>1020</v>
      </c>
      <c r="B347" s="248"/>
      <c r="C347" s="248"/>
      <c r="D347" s="248"/>
      <c r="E347" s="358"/>
      <c r="F347" s="214" t="n">
        <f aca="false">SUM(G347:H347)</f>
        <v>22</v>
      </c>
      <c r="G347" s="214" t="n">
        <f aca="false">SUM(G348:G349)</f>
        <v>6</v>
      </c>
      <c r="H347" s="214" t="n">
        <f aca="false">SUM(H348:H349)</f>
        <v>16</v>
      </c>
      <c r="I347" s="214"/>
      <c r="J347" s="214" t="n">
        <f aca="false">SUM(K347:L347)</f>
        <v>26</v>
      </c>
      <c r="K347" s="214" t="n">
        <f aca="false">SUM(K348:K349)</f>
        <v>7</v>
      </c>
      <c r="L347" s="214" t="n">
        <f aca="false">SUM(L348:L349)</f>
        <v>19</v>
      </c>
      <c r="M347" s="214"/>
      <c r="N347" s="214" t="n">
        <f aca="false">SUM(O347:P347)</f>
        <v>10</v>
      </c>
      <c r="O347" s="214" t="n">
        <f aca="false">SUM(O348:O349)</f>
        <v>6</v>
      </c>
      <c r="P347" s="214" t="n">
        <f aca="false">SUM(P348:P349)</f>
        <v>4</v>
      </c>
    </row>
    <row r="348" customFormat="false" ht="23.25" hidden="false" customHeight="true" outlineLevel="0" collapsed="false">
      <c r="A348" s="311" t="s">
        <v>1343</v>
      </c>
      <c r="B348" s="311"/>
      <c r="C348" s="311"/>
      <c r="D348" s="311"/>
      <c r="E348" s="359"/>
      <c r="F348" s="214" t="n">
        <v>14</v>
      </c>
      <c r="G348" s="214" t="n">
        <v>5</v>
      </c>
      <c r="H348" s="214" t="n">
        <v>9</v>
      </c>
      <c r="I348" s="214"/>
      <c r="J348" s="214" t="n">
        <v>13</v>
      </c>
      <c r="K348" s="214" t="n">
        <v>1</v>
      </c>
      <c r="L348" s="214" t="n">
        <v>12</v>
      </c>
      <c r="M348" s="214"/>
      <c r="N348" s="214" t="n">
        <v>1</v>
      </c>
      <c r="O348" s="214" t="n">
        <v>0</v>
      </c>
      <c r="P348" s="214" t="n">
        <v>1</v>
      </c>
    </row>
    <row r="349" customFormat="false" ht="28.5" hidden="false" customHeight="true" outlineLevel="0" collapsed="false">
      <c r="A349" s="311" t="s">
        <v>1475</v>
      </c>
      <c r="B349" s="311"/>
      <c r="C349" s="311"/>
      <c r="D349" s="311"/>
      <c r="E349" s="359"/>
      <c r="F349" s="214" t="n">
        <v>8</v>
      </c>
      <c r="G349" s="214" t="n">
        <v>1</v>
      </c>
      <c r="H349" s="214" t="n">
        <v>7</v>
      </c>
      <c r="I349" s="214"/>
      <c r="J349" s="214" t="n">
        <v>13</v>
      </c>
      <c r="K349" s="214" t="n">
        <v>6</v>
      </c>
      <c r="L349" s="214" t="n">
        <v>7</v>
      </c>
      <c r="M349" s="214"/>
      <c r="N349" s="214" t="n">
        <v>9</v>
      </c>
      <c r="O349" s="214" t="n">
        <v>6</v>
      </c>
      <c r="P349" s="214" t="n">
        <v>3</v>
      </c>
    </row>
    <row r="350" customFormat="false" ht="23.25" hidden="false" customHeight="true" outlineLevel="0" collapsed="false">
      <c r="A350" s="248" t="s">
        <v>1030</v>
      </c>
      <c r="B350" s="248"/>
      <c r="C350" s="248"/>
      <c r="D350" s="248"/>
      <c r="E350" s="358"/>
      <c r="F350" s="214" t="n">
        <f aca="false">SUM(G350:H350)</f>
        <v>19</v>
      </c>
      <c r="G350" s="214" t="n">
        <f aca="false">SUM(G351:G352)</f>
        <v>13</v>
      </c>
      <c r="H350" s="214" t="n">
        <f aca="false">SUM(H351:H352)</f>
        <v>6</v>
      </c>
      <c r="I350" s="214"/>
      <c r="J350" s="214" t="n">
        <f aca="false">SUM(K350:L350)</f>
        <v>0</v>
      </c>
      <c r="K350" s="214" t="n">
        <f aca="false">SUM(K351:K352)</f>
        <v>0</v>
      </c>
      <c r="L350" s="214" t="n">
        <f aca="false">SUM(L351:L352)</f>
        <v>0</v>
      </c>
      <c r="M350" s="214"/>
      <c r="N350" s="214" t="n">
        <f aca="false">SUM(O350:P350)</f>
        <v>0</v>
      </c>
      <c r="O350" s="214" t="n">
        <f aca="false">SUM(O351:O352)</f>
        <v>0</v>
      </c>
      <c r="P350" s="214" t="n">
        <f aca="false">SUM(P351:P352)</f>
        <v>0</v>
      </c>
    </row>
    <row r="351" customFormat="false" ht="34.5" hidden="false" customHeight="true" outlineLevel="0" collapsed="false">
      <c r="A351" s="311" t="s">
        <v>1476</v>
      </c>
      <c r="B351" s="311"/>
      <c r="C351" s="311"/>
      <c r="D351" s="311"/>
      <c r="E351" s="359"/>
      <c r="F351" s="214" t="n">
        <v>11</v>
      </c>
      <c r="G351" s="214" t="n">
        <v>6</v>
      </c>
      <c r="H351" s="214" t="n">
        <v>5</v>
      </c>
      <c r="I351" s="214"/>
      <c r="J351" s="214" t="n">
        <v>0</v>
      </c>
      <c r="K351" s="214" t="n">
        <v>0</v>
      </c>
      <c r="L351" s="214" t="n">
        <v>0</v>
      </c>
      <c r="M351" s="214"/>
      <c r="N351" s="214" t="n">
        <v>0</v>
      </c>
      <c r="O351" s="214" t="n">
        <v>0</v>
      </c>
      <c r="P351" s="214" t="n">
        <v>0</v>
      </c>
    </row>
    <row r="352" customFormat="false" ht="28.5" hidden="false" customHeight="true" outlineLevel="0" collapsed="false">
      <c r="A352" s="311" t="s">
        <v>1477</v>
      </c>
      <c r="B352" s="311"/>
      <c r="C352" s="311"/>
      <c r="D352" s="311"/>
      <c r="E352" s="359"/>
      <c r="F352" s="214" t="n">
        <v>8</v>
      </c>
      <c r="G352" s="214" t="n">
        <v>7</v>
      </c>
      <c r="H352" s="214" t="n">
        <v>1</v>
      </c>
      <c r="I352" s="214"/>
      <c r="J352" s="214" t="n">
        <v>0</v>
      </c>
      <c r="K352" s="214" t="n">
        <v>0</v>
      </c>
      <c r="L352" s="214" t="n">
        <v>0</v>
      </c>
      <c r="M352" s="214"/>
      <c r="N352" s="214" t="n">
        <v>0</v>
      </c>
      <c r="O352" s="214" t="n">
        <v>0</v>
      </c>
      <c r="P352" s="214" t="n">
        <v>0</v>
      </c>
    </row>
    <row r="353" customFormat="false" ht="47.45" hidden="false" customHeight="true" outlineLevel="0" collapsed="false">
      <c r="A353" s="248" t="s">
        <v>670</v>
      </c>
      <c r="B353" s="248"/>
      <c r="C353" s="248"/>
      <c r="D353" s="248"/>
      <c r="E353" s="358"/>
      <c r="F353" s="214" t="n">
        <f aca="false">SUM(G353:H353)</f>
        <v>15</v>
      </c>
      <c r="G353" s="214" t="n">
        <f aca="false">SUM(G354)</f>
        <v>7</v>
      </c>
      <c r="H353" s="214" t="n">
        <f aca="false">SUM(H354)</f>
        <v>8</v>
      </c>
      <c r="I353" s="214"/>
      <c r="J353" s="214" t="n">
        <f aca="false">SUM(K353:L353)</f>
        <v>0</v>
      </c>
      <c r="K353" s="214" t="n">
        <f aca="false">SUM(K354)</f>
        <v>0</v>
      </c>
      <c r="L353" s="214" t="n">
        <f aca="false">SUM(L354)</f>
        <v>0</v>
      </c>
      <c r="M353" s="214"/>
      <c r="N353" s="214" t="n">
        <f aca="false">SUM(O353:P353)</f>
        <v>0</v>
      </c>
      <c r="O353" s="214" t="n">
        <f aca="false">SUM(O354)</f>
        <v>0</v>
      </c>
      <c r="P353" s="214" t="n">
        <f aca="false">SUM(P354)</f>
        <v>0</v>
      </c>
    </row>
    <row r="354" customFormat="false" ht="34.5" hidden="false" customHeight="true" outlineLevel="0" collapsed="false">
      <c r="A354" s="311" t="s">
        <v>1478</v>
      </c>
      <c r="B354" s="311"/>
      <c r="C354" s="311"/>
      <c r="D354" s="311"/>
      <c r="E354" s="359"/>
      <c r="F354" s="214" t="n">
        <v>15</v>
      </c>
      <c r="G354" s="214" t="n">
        <v>7</v>
      </c>
      <c r="H354" s="214" t="n">
        <v>8</v>
      </c>
      <c r="I354" s="214"/>
      <c r="J354" s="214" t="n">
        <v>0</v>
      </c>
      <c r="K354" s="214" t="n">
        <v>0</v>
      </c>
      <c r="L354" s="214" t="n">
        <v>0</v>
      </c>
      <c r="M354" s="214"/>
      <c r="N354" s="214" t="n">
        <v>0</v>
      </c>
      <c r="O354" s="214" t="n">
        <v>0</v>
      </c>
      <c r="P354" s="214" t="n">
        <v>0</v>
      </c>
    </row>
    <row r="355" customFormat="false" ht="47.45" hidden="false" customHeight="true" outlineLevel="0" collapsed="false">
      <c r="A355" s="248" t="s">
        <v>1479</v>
      </c>
      <c r="B355" s="248"/>
      <c r="C355" s="248"/>
      <c r="D355" s="248"/>
      <c r="E355" s="358"/>
      <c r="F355" s="214" t="n">
        <f aca="false">SUM(G355:H355)</f>
        <v>15</v>
      </c>
      <c r="G355" s="214" t="n">
        <f aca="false">SUM(G356)</f>
        <v>0</v>
      </c>
      <c r="H355" s="214" t="n">
        <f aca="false">SUM(H356)</f>
        <v>15</v>
      </c>
      <c r="I355" s="214"/>
      <c r="J355" s="214" t="n">
        <f aca="false">SUM(K355:L355)</f>
        <v>5</v>
      </c>
      <c r="K355" s="214" t="n">
        <f aca="false">SUM(K356)</f>
        <v>0</v>
      </c>
      <c r="L355" s="214" t="n">
        <f aca="false">SUM(L356)</f>
        <v>5</v>
      </c>
      <c r="M355" s="214"/>
      <c r="N355" s="214" t="n">
        <f aca="false">SUM(O355:P355)</f>
        <v>5</v>
      </c>
      <c r="O355" s="214" t="n">
        <f aca="false">SUM(O356)</f>
        <v>0</v>
      </c>
      <c r="P355" s="214" t="n">
        <f aca="false">SUM(P356)</f>
        <v>5</v>
      </c>
    </row>
    <row r="356" customFormat="false" ht="34.5" hidden="false" customHeight="true" outlineLevel="0" collapsed="false">
      <c r="A356" s="311" t="s">
        <v>1480</v>
      </c>
      <c r="B356" s="311"/>
      <c r="C356" s="311"/>
      <c r="D356" s="311"/>
      <c r="E356" s="359"/>
      <c r="F356" s="214" t="n">
        <v>15</v>
      </c>
      <c r="G356" s="214" t="n">
        <v>0</v>
      </c>
      <c r="H356" s="214" t="n">
        <v>15</v>
      </c>
      <c r="I356" s="214"/>
      <c r="J356" s="214" t="n">
        <v>5</v>
      </c>
      <c r="K356" s="214" t="n">
        <v>0</v>
      </c>
      <c r="L356" s="214" t="n">
        <v>5</v>
      </c>
      <c r="M356" s="214"/>
      <c r="N356" s="214" t="n">
        <v>5</v>
      </c>
      <c r="O356" s="214" t="n">
        <v>0</v>
      </c>
      <c r="P356" s="214" t="n">
        <v>5</v>
      </c>
    </row>
    <row r="357" customFormat="false" ht="34.5" hidden="false" customHeight="true" outlineLevel="0" collapsed="false">
      <c r="A357" s="248" t="s">
        <v>1481</v>
      </c>
      <c r="B357" s="248"/>
      <c r="C357" s="248"/>
      <c r="D357" s="248"/>
      <c r="E357" s="364"/>
      <c r="F357" s="214" t="n">
        <f aca="false">SUM(G357:H357)</f>
        <v>11</v>
      </c>
      <c r="G357" s="214" t="n">
        <f aca="false">SUM(G358)</f>
        <v>2</v>
      </c>
      <c r="H357" s="214" t="n">
        <f aca="false">SUM(H358)</f>
        <v>9</v>
      </c>
      <c r="I357" s="214"/>
      <c r="J357" s="214" t="n">
        <f aca="false">SUM(K357:L357)</f>
        <v>0</v>
      </c>
      <c r="K357" s="214" t="n">
        <f aca="false">SUM(K358)</f>
        <v>0</v>
      </c>
      <c r="L357" s="214" t="n">
        <f aca="false">SUM(L358)</f>
        <v>0</v>
      </c>
      <c r="M357" s="214"/>
      <c r="N357" s="214" t="n">
        <f aca="false">SUM(O357:P357)</f>
        <v>0</v>
      </c>
      <c r="O357" s="214" t="n">
        <f aca="false">SUM(O358)</f>
        <v>0</v>
      </c>
      <c r="P357" s="214" t="n">
        <f aca="false">SUM(P358)</f>
        <v>0</v>
      </c>
    </row>
    <row r="358" customFormat="false" ht="27" hidden="false" customHeight="true" outlineLevel="0" collapsed="false">
      <c r="A358" s="311" t="s">
        <v>1482</v>
      </c>
      <c r="B358" s="311"/>
      <c r="C358" s="311"/>
      <c r="D358" s="311"/>
      <c r="E358" s="359"/>
      <c r="F358" s="214" t="n">
        <v>11</v>
      </c>
      <c r="G358" s="214" t="n">
        <v>2</v>
      </c>
      <c r="H358" s="214" t="n">
        <v>9</v>
      </c>
      <c r="I358" s="214"/>
      <c r="J358" s="214" t="n">
        <v>0</v>
      </c>
      <c r="K358" s="214" t="n">
        <v>0</v>
      </c>
      <c r="L358" s="214" t="n">
        <v>0</v>
      </c>
      <c r="M358" s="214"/>
      <c r="N358" s="214" t="n">
        <v>0</v>
      </c>
      <c r="O358" s="214" t="n">
        <v>0</v>
      </c>
      <c r="P358" s="214" t="n">
        <v>0</v>
      </c>
    </row>
    <row r="359" customFormat="false" ht="34.5" hidden="false" customHeight="true" outlineLevel="0" collapsed="false">
      <c r="A359" s="248" t="s">
        <v>1483</v>
      </c>
      <c r="B359" s="248"/>
      <c r="C359" s="248"/>
      <c r="D359" s="248"/>
      <c r="E359" s="358"/>
      <c r="F359" s="214" t="n">
        <f aca="false">SUM(G359:H359)</f>
        <v>5</v>
      </c>
      <c r="G359" s="214" t="n">
        <f aca="false">SUM(G360:G361)</f>
        <v>3</v>
      </c>
      <c r="H359" s="214" t="n">
        <f aca="false">SUM(H360:H361)</f>
        <v>2</v>
      </c>
      <c r="I359" s="214"/>
      <c r="J359" s="214" t="n">
        <f aca="false">SUM(K359:L359)</f>
        <v>0</v>
      </c>
      <c r="K359" s="214" t="n">
        <f aca="false">SUM(K360:K361)</f>
        <v>0</v>
      </c>
      <c r="L359" s="214" t="n">
        <f aca="false">SUM(L360:L361)</f>
        <v>0</v>
      </c>
      <c r="M359" s="214"/>
      <c r="N359" s="214" t="n">
        <f aca="false">SUM(O359:P359)</f>
        <v>0</v>
      </c>
      <c r="O359" s="214" t="n">
        <f aca="false">SUM(O360:O361)</f>
        <v>0</v>
      </c>
      <c r="P359" s="214" t="n">
        <f aca="false">SUM(P360:P361)</f>
        <v>0</v>
      </c>
    </row>
    <row r="360" customFormat="false" ht="34.5" hidden="false" customHeight="true" outlineLevel="0" collapsed="false">
      <c r="A360" s="311" t="s">
        <v>1484</v>
      </c>
      <c r="B360" s="311"/>
      <c r="C360" s="311"/>
      <c r="D360" s="311"/>
      <c r="E360" s="359"/>
      <c r="F360" s="214" t="n">
        <v>4</v>
      </c>
      <c r="G360" s="214" t="n">
        <v>3</v>
      </c>
      <c r="H360" s="214" t="n">
        <v>1</v>
      </c>
      <c r="I360" s="214"/>
      <c r="J360" s="214" t="n">
        <v>0</v>
      </c>
      <c r="K360" s="214" t="n">
        <v>0</v>
      </c>
      <c r="L360" s="214" t="n">
        <v>0</v>
      </c>
      <c r="M360" s="214"/>
      <c r="N360" s="214" t="n">
        <v>0</v>
      </c>
      <c r="O360" s="214" t="n">
        <v>0</v>
      </c>
      <c r="P360" s="214" t="n">
        <v>0</v>
      </c>
    </row>
    <row r="361" customFormat="false" ht="28.5" hidden="false" customHeight="true" outlineLevel="0" collapsed="false">
      <c r="A361" s="311" t="s">
        <v>1485</v>
      </c>
      <c r="B361" s="311"/>
      <c r="C361" s="311"/>
      <c r="D361" s="311"/>
      <c r="E361" s="359"/>
      <c r="F361" s="214" t="n">
        <v>1</v>
      </c>
      <c r="G361" s="214" t="n">
        <v>0</v>
      </c>
      <c r="H361" s="214" t="n">
        <v>1</v>
      </c>
      <c r="I361" s="214"/>
      <c r="J361" s="214" t="n">
        <v>0</v>
      </c>
      <c r="K361" s="214" t="n">
        <v>0</v>
      </c>
      <c r="L361" s="214" t="n">
        <v>0</v>
      </c>
      <c r="M361" s="214"/>
      <c r="N361" s="214" t="n">
        <v>0</v>
      </c>
      <c r="O361" s="214" t="n">
        <v>0</v>
      </c>
      <c r="P361" s="214" t="n">
        <v>0</v>
      </c>
    </row>
    <row r="362" customFormat="false" ht="45.6" hidden="false" customHeight="true" outlineLevel="0" collapsed="false">
      <c r="A362" s="248" t="s">
        <v>1486</v>
      </c>
      <c r="B362" s="248"/>
      <c r="C362" s="248"/>
      <c r="D362" s="248"/>
      <c r="E362" s="358"/>
      <c r="F362" s="214" t="n">
        <f aca="false">SUM(G362:H362)</f>
        <v>4</v>
      </c>
      <c r="G362" s="214" t="n">
        <f aca="false">SUM(G363)</f>
        <v>2</v>
      </c>
      <c r="H362" s="214" t="n">
        <f aca="false">SUM(H363)</f>
        <v>2</v>
      </c>
      <c r="I362" s="214"/>
      <c r="J362" s="214" t="n">
        <f aca="false">SUM(K362:L362)</f>
        <v>0</v>
      </c>
      <c r="K362" s="214" t="n">
        <f aca="false">SUM(K363)</f>
        <v>0</v>
      </c>
      <c r="L362" s="214" t="n">
        <f aca="false">SUM(L363)</f>
        <v>0</v>
      </c>
      <c r="M362" s="214"/>
      <c r="N362" s="214" t="n">
        <f aca="false">SUM(O362:P362)</f>
        <v>0</v>
      </c>
      <c r="O362" s="214" t="n">
        <f aca="false">SUM(O363)</f>
        <v>0</v>
      </c>
      <c r="P362" s="214" t="n">
        <f aca="false">SUM(P363)</f>
        <v>0</v>
      </c>
    </row>
    <row r="363" customFormat="false" ht="47.45" hidden="false" customHeight="true" outlineLevel="0" collapsed="false">
      <c r="A363" s="311" t="s">
        <v>1487</v>
      </c>
      <c r="B363" s="311"/>
      <c r="C363" s="311"/>
      <c r="D363" s="311"/>
      <c r="E363" s="359"/>
      <c r="F363" s="214" t="n">
        <v>4</v>
      </c>
      <c r="G363" s="214" t="n">
        <v>2</v>
      </c>
      <c r="H363" s="214" t="n">
        <v>2</v>
      </c>
      <c r="I363" s="214"/>
      <c r="J363" s="214" t="n">
        <v>0</v>
      </c>
      <c r="K363" s="214" t="n">
        <v>0</v>
      </c>
      <c r="L363" s="214" t="n">
        <v>0</v>
      </c>
      <c r="M363" s="214"/>
      <c r="N363" s="214" t="n">
        <v>0</v>
      </c>
      <c r="O363" s="214" t="n">
        <v>0</v>
      </c>
      <c r="P363" s="214" t="n">
        <v>0</v>
      </c>
    </row>
    <row r="364" customFormat="false" ht="34.5" hidden="false" customHeight="true" outlineLevel="0" collapsed="false">
      <c r="A364" s="248" t="s">
        <v>1488</v>
      </c>
      <c r="B364" s="248"/>
      <c r="C364" s="248"/>
      <c r="D364" s="248"/>
      <c r="E364" s="358"/>
      <c r="F364" s="214" t="n">
        <f aca="false">SUM(G364:H364)</f>
        <v>3</v>
      </c>
      <c r="G364" s="214" t="n">
        <f aca="false">SUM(G365)</f>
        <v>3</v>
      </c>
      <c r="H364" s="214" t="n">
        <f aca="false">SUM(H365)</f>
        <v>0</v>
      </c>
      <c r="I364" s="214"/>
      <c r="J364" s="214" t="n">
        <f aca="false">SUM(K364:L364)</f>
        <v>0</v>
      </c>
      <c r="K364" s="214" t="n">
        <f aca="false">SUM(K365)</f>
        <v>0</v>
      </c>
      <c r="L364" s="214" t="n">
        <f aca="false">SUM(L365)</f>
        <v>0</v>
      </c>
      <c r="M364" s="214"/>
      <c r="N364" s="214" t="n">
        <f aca="false">SUM(O364:P364)</f>
        <v>0</v>
      </c>
      <c r="O364" s="214" t="n">
        <f aca="false">SUM(O365)</f>
        <v>0</v>
      </c>
      <c r="P364" s="214" t="n">
        <f aca="false">SUM(P365)</f>
        <v>0</v>
      </c>
    </row>
    <row r="365" customFormat="false" ht="34.5" hidden="false" customHeight="true" outlineLevel="0" collapsed="false">
      <c r="A365" s="311" t="s">
        <v>1489</v>
      </c>
      <c r="B365" s="311"/>
      <c r="C365" s="311"/>
      <c r="D365" s="311"/>
      <c r="E365" s="359"/>
      <c r="F365" s="214" t="n">
        <v>3</v>
      </c>
      <c r="G365" s="214" t="n">
        <v>3</v>
      </c>
      <c r="H365" s="214" t="n">
        <v>0</v>
      </c>
      <c r="I365" s="214"/>
      <c r="J365" s="214" t="n">
        <v>0</v>
      </c>
      <c r="K365" s="214" t="n">
        <v>0</v>
      </c>
      <c r="L365" s="214" t="n">
        <v>0</v>
      </c>
      <c r="M365" s="214"/>
      <c r="N365" s="214" t="n">
        <v>0</v>
      </c>
      <c r="O365" s="214" t="n">
        <v>0</v>
      </c>
      <c r="P365" s="214" t="n">
        <v>0</v>
      </c>
    </row>
    <row r="366" customFormat="false" ht="23.25" hidden="false" customHeight="true" outlineLevel="0" collapsed="false">
      <c r="A366" s="248" t="s">
        <v>906</v>
      </c>
      <c r="B366" s="248"/>
      <c r="C366" s="248"/>
      <c r="D366" s="248"/>
      <c r="E366" s="358"/>
      <c r="F366" s="214" t="n">
        <f aca="false">SUM(G366:H366)</f>
        <v>2</v>
      </c>
      <c r="G366" s="214" t="n">
        <f aca="false">SUM(G367:G368)</f>
        <v>0</v>
      </c>
      <c r="H366" s="214" t="n">
        <f aca="false">SUM(H367:H368)</f>
        <v>2</v>
      </c>
      <c r="I366" s="214"/>
      <c r="J366" s="214" t="n">
        <f aca="false">SUM(K366:L366)</f>
        <v>3</v>
      </c>
      <c r="K366" s="214" t="n">
        <f aca="false">SUM(K367:K368)</f>
        <v>1</v>
      </c>
      <c r="L366" s="214" t="n">
        <f aca="false">SUM(L367:L368)</f>
        <v>2</v>
      </c>
      <c r="M366" s="214"/>
      <c r="N366" s="214" t="n">
        <f aca="false">SUM(O366:P366)</f>
        <v>0</v>
      </c>
      <c r="O366" s="214" t="n">
        <f aca="false">SUM(O367:O368)</f>
        <v>0</v>
      </c>
      <c r="P366" s="214" t="n">
        <f aca="false">SUM(P367:P368)</f>
        <v>0</v>
      </c>
    </row>
    <row r="367" customFormat="false" ht="34.5" hidden="false" customHeight="true" outlineLevel="0" collapsed="false">
      <c r="A367" s="311" t="s">
        <v>1490</v>
      </c>
      <c r="B367" s="311"/>
      <c r="C367" s="311"/>
      <c r="D367" s="311"/>
      <c r="E367" s="359"/>
      <c r="F367" s="214" t="n">
        <v>2</v>
      </c>
      <c r="G367" s="214" t="n">
        <v>0</v>
      </c>
      <c r="H367" s="214" t="n">
        <v>2</v>
      </c>
      <c r="I367" s="214"/>
      <c r="J367" s="214" t="n">
        <v>3</v>
      </c>
      <c r="K367" s="214" t="n">
        <v>1</v>
      </c>
      <c r="L367" s="214" t="n">
        <v>2</v>
      </c>
      <c r="M367" s="214"/>
      <c r="N367" s="214" t="n">
        <v>0</v>
      </c>
      <c r="O367" s="214" t="n">
        <v>0</v>
      </c>
      <c r="P367" s="214" t="n">
        <v>0</v>
      </c>
    </row>
    <row r="368" customFormat="false" ht="28.5" hidden="false" customHeight="true" outlineLevel="0" collapsed="false">
      <c r="A368" s="311" t="s">
        <v>1491</v>
      </c>
      <c r="B368" s="311"/>
      <c r="C368" s="311"/>
      <c r="D368" s="311"/>
      <c r="E368" s="359"/>
      <c r="F368" s="214" t="n">
        <v>0</v>
      </c>
      <c r="G368" s="214" t="n">
        <v>0</v>
      </c>
      <c r="H368" s="214" t="n">
        <v>0</v>
      </c>
      <c r="I368" s="214"/>
      <c r="J368" s="214" t="n">
        <v>0</v>
      </c>
      <c r="K368" s="214" t="n">
        <v>0</v>
      </c>
      <c r="L368" s="214" t="n">
        <v>0</v>
      </c>
      <c r="M368" s="214"/>
      <c r="N368" s="214" t="n">
        <v>0</v>
      </c>
      <c r="O368" s="214" t="n">
        <v>0</v>
      </c>
      <c r="P368" s="214" t="n">
        <v>0</v>
      </c>
    </row>
    <row r="369" customFormat="false" ht="34.5" hidden="false" customHeight="true" outlineLevel="0" collapsed="false">
      <c r="A369" s="248" t="s">
        <v>1014</v>
      </c>
      <c r="B369" s="248"/>
      <c r="C369" s="248"/>
      <c r="D369" s="248"/>
      <c r="E369" s="358"/>
      <c r="F369" s="214" t="n">
        <f aca="false">SUM(G369:H369)</f>
        <v>1</v>
      </c>
      <c r="G369" s="214" t="n">
        <f aca="false">SUM(G370:G371)</f>
        <v>1</v>
      </c>
      <c r="H369" s="214" t="n">
        <f aca="false">SUM(H370:H371)</f>
        <v>0</v>
      </c>
      <c r="I369" s="214"/>
      <c r="J369" s="214" t="n">
        <f aca="false">SUM(K369:L369)</f>
        <v>1</v>
      </c>
      <c r="K369" s="214" t="n">
        <f aca="false">SUM(K370:K371)</f>
        <v>0</v>
      </c>
      <c r="L369" s="214" t="n">
        <f aca="false">SUM(L370:L371)</f>
        <v>1</v>
      </c>
      <c r="M369" s="214"/>
      <c r="N369" s="214" t="n">
        <f aca="false">SUM(O369:P369)</f>
        <v>0</v>
      </c>
      <c r="O369" s="214" t="n">
        <f aca="false">SUM(O370:O371)</f>
        <v>0</v>
      </c>
      <c r="P369" s="214" t="n">
        <f aca="false">SUM(P370:P371)</f>
        <v>0</v>
      </c>
    </row>
    <row r="370" customFormat="false" ht="34.5" hidden="false" customHeight="true" outlineLevel="0" collapsed="false">
      <c r="A370" s="311" t="s">
        <v>1492</v>
      </c>
      <c r="B370" s="311"/>
      <c r="C370" s="311"/>
      <c r="D370" s="311"/>
      <c r="E370" s="359"/>
      <c r="F370" s="214" t="n">
        <v>1</v>
      </c>
      <c r="G370" s="214" t="n">
        <v>1</v>
      </c>
      <c r="H370" s="214" t="n">
        <v>0</v>
      </c>
      <c r="I370" s="214"/>
      <c r="J370" s="214" t="n">
        <v>1</v>
      </c>
      <c r="K370" s="214" t="n">
        <v>0</v>
      </c>
      <c r="L370" s="214" t="n">
        <v>1</v>
      </c>
      <c r="M370" s="214"/>
      <c r="N370" s="214" t="n">
        <v>0</v>
      </c>
      <c r="O370" s="214" t="n">
        <v>0</v>
      </c>
      <c r="P370" s="214" t="n">
        <v>0</v>
      </c>
    </row>
    <row r="371" customFormat="false" ht="28.5" hidden="false" customHeight="true" outlineLevel="0" collapsed="false">
      <c r="A371" s="311" t="s">
        <v>1493</v>
      </c>
      <c r="B371" s="311"/>
      <c r="C371" s="311"/>
      <c r="D371" s="311"/>
      <c r="E371" s="359"/>
      <c r="F371" s="214" t="n">
        <v>0</v>
      </c>
      <c r="G371" s="214" t="n">
        <v>0</v>
      </c>
      <c r="H371" s="214" t="n">
        <v>0</v>
      </c>
      <c r="I371" s="214"/>
      <c r="J371" s="214" t="n">
        <v>0</v>
      </c>
      <c r="K371" s="214" t="n">
        <v>0</v>
      </c>
      <c r="L371" s="214" t="n">
        <v>0</v>
      </c>
      <c r="M371" s="214"/>
      <c r="N371" s="214" t="n">
        <v>0</v>
      </c>
      <c r="O371" s="214" t="n">
        <v>0</v>
      </c>
      <c r="P371" s="214" t="n">
        <v>0</v>
      </c>
    </row>
    <row r="372" customFormat="false" ht="23.25" hidden="false" customHeight="true" outlineLevel="0" collapsed="false">
      <c r="A372" s="248" t="s">
        <v>1494</v>
      </c>
      <c r="B372" s="248"/>
      <c r="C372" s="248"/>
      <c r="D372" s="248"/>
      <c r="E372" s="358"/>
      <c r="F372" s="214" t="n">
        <f aca="false">SUM(G372:H372)</f>
        <v>0</v>
      </c>
      <c r="G372" s="214" t="n">
        <f aca="false">SUM(G373)</f>
        <v>0</v>
      </c>
      <c r="H372" s="214" t="n">
        <f aca="false">SUM(H373)</f>
        <v>0</v>
      </c>
      <c r="I372" s="214"/>
      <c r="J372" s="214" t="n">
        <f aca="false">SUM(K372:L372)</f>
        <v>0</v>
      </c>
      <c r="K372" s="214" t="n">
        <f aca="false">SUM(K373)</f>
        <v>0</v>
      </c>
      <c r="L372" s="214" t="n">
        <f aca="false">SUM(L373)</f>
        <v>0</v>
      </c>
      <c r="M372" s="214"/>
      <c r="N372" s="214" t="n">
        <f aca="false">SUM(O372:P372)</f>
        <v>0</v>
      </c>
      <c r="O372" s="214" t="n">
        <f aca="false">SUM(O373)</f>
        <v>0</v>
      </c>
      <c r="P372" s="214" t="n">
        <f aca="false">SUM(P373)</f>
        <v>0</v>
      </c>
    </row>
    <row r="373" customFormat="false" ht="34.5" hidden="false" customHeight="true" outlineLevel="0" collapsed="false">
      <c r="A373" s="311" t="s">
        <v>1495</v>
      </c>
      <c r="B373" s="311"/>
      <c r="C373" s="311"/>
      <c r="D373" s="311"/>
      <c r="E373" s="359"/>
      <c r="F373" s="214" t="n">
        <v>0</v>
      </c>
      <c r="G373" s="214" t="n">
        <v>0</v>
      </c>
      <c r="H373" s="214" t="n">
        <v>0</v>
      </c>
      <c r="I373" s="214"/>
      <c r="J373" s="214" t="n">
        <v>0</v>
      </c>
      <c r="K373" s="214" t="n">
        <v>0</v>
      </c>
      <c r="L373" s="214" t="n">
        <v>0</v>
      </c>
      <c r="M373" s="214"/>
      <c r="N373" s="214" t="n">
        <v>0</v>
      </c>
      <c r="O373" s="214" t="n">
        <v>0</v>
      </c>
      <c r="P373" s="214" t="n">
        <v>0</v>
      </c>
    </row>
    <row r="374" customFormat="false" ht="23.25" hidden="false" customHeight="true" outlineLevel="0" collapsed="false">
      <c r="A374" s="7" t="s">
        <v>392</v>
      </c>
      <c r="D374" s="360"/>
      <c r="E374" s="360"/>
      <c r="F374" s="214" t="n">
        <f aca="false">SUM(G374:H374)</f>
        <v>1952</v>
      </c>
      <c r="G374" s="214" t="n">
        <f aca="false">SUM(G375,G436,G403)</f>
        <v>1142</v>
      </c>
      <c r="H374" s="214" t="n">
        <f aca="false">SUM(H375,H436,H403)</f>
        <v>810</v>
      </c>
      <c r="I374" s="214"/>
      <c r="J374" s="214" t="n">
        <f aca="false">SUM(K374:L374)</f>
        <v>488</v>
      </c>
      <c r="K374" s="214" t="n">
        <f aca="false">SUM(K375,K436,K403)</f>
        <v>228</v>
      </c>
      <c r="L374" s="214" t="n">
        <f aca="false">SUM(L375,L436,L403)</f>
        <v>260</v>
      </c>
      <c r="M374" s="214"/>
      <c r="N374" s="214" t="n">
        <f aca="false">SUM(O374:P374)</f>
        <v>467</v>
      </c>
      <c r="O374" s="214" t="n">
        <f aca="false">SUM(O375,O436,O403)</f>
        <v>241</v>
      </c>
      <c r="P374" s="214" t="n">
        <f aca="false">SUM(P375,P436,P403)</f>
        <v>226</v>
      </c>
    </row>
    <row r="375" customFormat="false" ht="34.5" hidden="false" customHeight="true" outlineLevel="0" collapsed="false">
      <c r="A375" s="248" t="s">
        <v>1496</v>
      </c>
      <c r="B375" s="248"/>
      <c r="C375" s="248"/>
      <c r="D375" s="248"/>
      <c r="E375" s="358"/>
      <c r="F375" s="214" t="n">
        <f aca="false">SUM(G375:H375)</f>
        <v>917</v>
      </c>
      <c r="G375" s="214" t="n">
        <f aca="false">SUM(G376:G402)</f>
        <v>578</v>
      </c>
      <c r="H375" s="214" t="n">
        <f aca="false">SUM(H376:H402)</f>
        <v>339</v>
      </c>
      <c r="I375" s="214"/>
      <c r="J375" s="214" t="n">
        <f aca="false">SUM(K375:L375)</f>
        <v>259</v>
      </c>
      <c r="K375" s="214" t="n">
        <f aca="false">SUM(K376:K402)</f>
        <v>118</v>
      </c>
      <c r="L375" s="214" t="n">
        <f aca="false">SUM(L376:L402)</f>
        <v>141</v>
      </c>
      <c r="M375" s="214"/>
      <c r="N375" s="214" t="n">
        <f aca="false">SUM(O375:P375)</f>
        <v>259</v>
      </c>
      <c r="O375" s="214" t="n">
        <f aca="false">SUM(O376:O402)</f>
        <v>124</v>
      </c>
      <c r="P375" s="214" t="n">
        <f aca="false">SUM(P376:P402)</f>
        <v>135</v>
      </c>
    </row>
    <row r="376" customFormat="false" ht="34.5" hidden="false" customHeight="true" outlineLevel="0" collapsed="false">
      <c r="A376" s="311" t="s">
        <v>1373</v>
      </c>
      <c r="B376" s="311"/>
      <c r="C376" s="311"/>
      <c r="D376" s="311"/>
      <c r="E376" s="359"/>
      <c r="F376" s="214" t="n">
        <v>214</v>
      </c>
      <c r="G376" s="214" t="n">
        <v>152</v>
      </c>
      <c r="H376" s="214" t="n">
        <v>62</v>
      </c>
      <c r="I376" s="214"/>
      <c r="J376" s="214" t="n">
        <v>40</v>
      </c>
      <c r="K376" s="214" t="n">
        <v>26</v>
      </c>
      <c r="L376" s="214" t="n">
        <v>14</v>
      </c>
      <c r="M376" s="214"/>
      <c r="N376" s="214" t="n">
        <v>40</v>
      </c>
      <c r="O376" s="214" t="n">
        <v>26</v>
      </c>
      <c r="P376" s="214" t="n">
        <v>14</v>
      </c>
    </row>
    <row r="377" customFormat="false" ht="28.5" hidden="false" customHeight="true" outlineLevel="0" collapsed="false">
      <c r="A377" s="311" t="s">
        <v>1497</v>
      </c>
      <c r="B377" s="311"/>
      <c r="C377" s="311"/>
      <c r="D377" s="311"/>
      <c r="E377" s="359"/>
      <c r="F377" s="214" t="n">
        <v>157</v>
      </c>
      <c r="G377" s="214" t="n">
        <v>100</v>
      </c>
      <c r="H377" s="214" t="n">
        <v>57</v>
      </c>
      <c r="I377" s="214"/>
      <c r="J377" s="214" t="n">
        <v>17</v>
      </c>
      <c r="K377" s="214" t="n">
        <v>8</v>
      </c>
      <c r="L377" s="214" t="n">
        <v>9</v>
      </c>
      <c r="M377" s="214"/>
      <c r="N377" s="214" t="n">
        <v>17</v>
      </c>
      <c r="O377" s="214" t="n">
        <v>8</v>
      </c>
      <c r="P377" s="214" t="n">
        <v>9</v>
      </c>
    </row>
    <row r="378" customFormat="false" ht="28.5" hidden="false" customHeight="true" outlineLevel="0" collapsed="false">
      <c r="A378" s="311" t="s">
        <v>1212</v>
      </c>
      <c r="B378" s="311"/>
      <c r="C378" s="311"/>
      <c r="D378" s="311"/>
      <c r="E378" s="359"/>
      <c r="F378" s="214" t="n">
        <v>154</v>
      </c>
      <c r="G378" s="214" t="n">
        <v>108</v>
      </c>
      <c r="H378" s="214" t="n">
        <v>46</v>
      </c>
      <c r="I378" s="214"/>
      <c r="J378" s="214" t="n">
        <v>41</v>
      </c>
      <c r="K378" s="214" t="n">
        <v>25</v>
      </c>
      <c r="L378" s="214" t="n">
        <v>16</v>
      </c>
      <c r="M378" s="214"/>
      <c r="N378" s="214" t="n">
        <v>41</v>
      </c>
      <c r="O378" s="214" t="n">
        <v>25</v>
      </c>
      <c r="P378" s="214" t="n">
        <v>16</v>
      </c>
    </row>
    <row r="379" customFormat="false" ht="17.25" hidden="false" customHeight="true" outlineLevel="0" collapsed="false">
      <c r="A379" s="311" t="s">
        <v>1314</v>
      </c>
      <c r="B379" s="311"/>
      <c r="C379" s="311"/>
      <c r="D379" s="311"/>
      <c r="E379" s="359"/>
      <c r="F379" s="214" t="n">
        <v>89</v>
      </c>
      <c r="G379" s="214" t="n">
        <v>51</v>
      </c>
      <c r="H379" s="214" t="n">
        <v>38</v>
      </c>
      <c r="I379" s="214"/>
      <c r="J379" s="214" t="n">
        <v>8</v>
      </c>
      <c r="K379" s="214" t="n">
        <v>6</v>
      </c>
      <c r="L379" s="214" t="n">
        <v>2</v>
      </c>
      <c r="M379" s="214"/>
      <c r="N379" s="214" t="n">
        <v>8</v>
      </c>
      <c r="O379" s="214" t="n">
        <v>6</v>
      </c>
      <c r="P379" s="214" t="n">
        <v>2</v>
      </c>
    </row>
    <row r="380" customFormat="false" ht="28.5" hidden="false" customHeight="true" outlineLevel="0" collapsed="false">
      <c r="A380" s="311" t="s">
        <v>1498</v>
      </c>
      <c r="B380" s="311"/>
      <c r="C380" s="311"/>
      <c r="D380" s="311"/>
      <c r="E380" s="359"/>
      <c r="F380" s="214" t="n">
        <v>45</v>
      </c>
      <c r="G380" s="214" t="n">
        <v>38</v>
      </c>
      <c r="H380" s="214" t="n">
        <v>7</v>
      </c>
      <c r="I380" s="214"/>
      <c r="J380" s="214" t="n">
        <v>7</v>
      </c>
      <c r="K380" s="214" t="n">
        <v>4</v>
      </c>
      <c r="L380" s="214" t="n">
        <v>3</v>
      </c>
      <c r="M380" s="214"/>
      <c r="N380" s="214" t="n">
        <v>7</v>
      </c>
      <c r="O380" s="214" t="n">
        <v>4</v>
      </c>
      <c r="P380" s="214" t="n">
        <v>3</v>
      </c>
    </row>
    <row r="381" customFormat="false" ht="28.5" hidden="false" customHeight="true" outlineLevel="0" collapsed="false">
      <c r="A381" s="311" t="s">
        <v>1499</v>
      </c>
      <c r="B381" s="311"/>
      <c r="C381" s="311"/>
      <c r="D381" s="311"/>
      <c r="E381" s="359"/>
      <c r="F381" s="214" t="n">
        <v>44</v>
      </c>
      <c r="G381" s="214" t="n">
        <v>15</v>
      </c>
      <c r="H381" s="214" t="n">
        <v>29</v>
      </c>
      <c r="I381" s="214"/>
      <c r="J381" s="214" t="n">
        <v>22</v>
      </c>
      <c r="K381" s="214" t="n">
        <v>7</v>
      </c>
      <c r="L381" s="214" t="n">
        <v>15</v>
      </c>
      <c r="M381" s="214"/>
      <c r="N381" s="214" t="n">
        <v>22</v>
      </c>
      <c r="O381" s="214" t="n">
        <v>7</v>
      </c>
      <c r="P381" s="214" t="n">
        <v>15</v>
      </c>
    </row>
    <row r="382" customFormat="false" ht="39.75" hidden="false" customHeight="true" outlineLevel="0" collapsed="false">
      <c r="A382" s="311" t="s">
        <v>1500</v>
      </c>
      <c r="B382" s="311"/>
      <c r="C382" s="311"/>
      <c r="D382" s="311"/>
      <c r="E382" s="359"/>
      <c r="F382" s="214" t="n">
        <v>36</v>
      </c>
      <c r="G382" s="214" t="n">
        <v>29</v>
      </c>
      <c r="H382" s="214" t="n">
        <v>7</v>
      </c>
      <c r="I382" s="214"/>
      <c r="J382" s="214" t="n">
        <v>8</v>
      </c>
      <c r="K382" s="214" t="n">
        <v>8</v>
      </c>
      <c r="L382" s="214" t="n">
        <v>0</v>
      </c>
      <c r="M382" s="214"/>
      <c r="N382" s="214" t="n">
        <v>8</v>
      </c>
      <c r="O382" s="214" t="n">
        <v>6</v>
      </c>
      <c r="P382" s="214" t="n">
        <v>2</v>
      </c>
    </row>
    <row r="383" customFormat="false" ht="17.25" hidden="false" customHeight="true" outlineLevel="0" collapsed="false">
      <c r="A383" s="311" t="s">
        <v>1266</v>
      </c>
      <c r="B383" s="311"/>
      <c r="C383" s="311"/>
      <c r="D383" s="311"/>
      <c r="E383" s="359"/>
      <c r="F383" s="214" t="n">
        <v>24</v>
      </c>
      <c r="G383" s="214" t="n">
        <v>14</v>
      </c>
      <c r="H383" s="214" t="n">
        <v>10</v>
      </c>
      <c r="I383" s="214"/>
      <c r="J383" s="214" t="n">
        <v>2</v>
      </c>
      <c r="K383" s="214" t="n">
        <v>1</v>
      </c>
      <c r="L383" s="214" t="n">
        <v>1</v>
      </c>
      <c r="M383" s="214"/>
      <c r="N383" s="214" t="n">
        <v>2</v>
      </c>
      <c r="O383" s="214" t="n">
        <v>1</v>
      </c>
      <c r="P383" s="214" t="n">
        <v>1</v>
      </c>
    </row>
    <row r="384" customFormat="false" ht="28.5" hidden="false" customHeight="true" outlineLevel="0" collapsed="false">
      <c r="A384" s="311" t="s">
        <v>1501</v>
      </c>
      <c r="B384" s="311"/>
      <c r="C384" s="311"/>
      <c r="D384" s="311"/>
      <c r="E384" s="359"/>
      <c r="F384" s="214" t="n">
        <v>22</v>
      </c>
      <c r="G384" s="214" t="n">
        <v>4</v>
      </c>
      <c r="H384" s="214" t="n">
        <v>18</v>
      </c>
      <c r="I384" s="214"/>
      <c r="J384" s="214" t="n">
        <v>15</v>
      </c>
      <c r="K384" s="214" t="n">
        <v>1</v>
      </c>
      <c r="L384" s="214" t="n">
        <v>14</v>
      </c>
      <c r="M384" s="214"/>
      <c r="N384" s="214" t="n">
        <v>15</v>
      </c>
      <c r="O384" s="214" t="n">
        <v>1</v>
      </c>
      <c r="P384" s="214" t="n">
        <v>14</v>
      </c>
    </row>
    <row r="385" customFormat="false" ht="28.5" hidden="false" customHeight="true" outlineLevel="0" collapsed="false">
      <c r="A385" s="311" t="s">
        <v>1502</v>
      </c>
      <c r="B385" s="311"/>
      <c r="C385" s="311"/>
      <c r="D385" s="311"/>
      <c r="E385" s="359"/>
      <c r="F385" s="214" t="n">
        <v>19</v>
      </c>
      <c r="G385" s="214" t="n">
        <v>15</v>
      </c>
      <c r="H385" s="214" t="n">
        <v>4</v>
      </c>
      <c r="I385" s="214"/>
      <c r="J385" s="214" t="n">
        <v>8</v>
      </c>
      <c r="K385" s="214" t="n">
        <v>3</v>
      </c>
      <c r="L385" s="214" t="n">
        <v>5</v>
      </c>
      <c r="M385" s="214"/>
      <c r="N385" s="214" t="n">
        <v>8</v>
      </c>
      <c r="O385" s="214" t="n">
        <v>3</v>
      </c>
      <c r="P385" s="214" t="n">
        <v>5</v>
      </c>
    </row>
    <row r="386" customFormat="false" ht="28.5" hidden="false" customHeight="true" outlineLevel="0" collapsed="false">
      <c r="A386" s="311" t="s">
        <v>1503</v>
      </c>
      <c r="B386" s="311"/>
      <c r="C386" s="311"/>
      <c r="D386" s="311"/>
      <c r="E386" s="359"/>
      <c r="F386" s="214" t="n">
        <v>16</v>
      </c>
      <c r="G386" s="214" t="n">
        <v>10</v>
      </c>
      <c r="H386" s="214" t="n">
        <v>6</v>
      </c>
      <c r="I386" s="214"/>
      <c r="J386" s="214" t="n">
        <v>7</v>
      </c>
      <c r="K386" s="214" t="n">
        <v>4</v>
      </c>
      <c r="L386" s="214" t="n">
        <v>3</v>
      </c>
      <c r="M386" s="214"/>
      <c r="N386" s="214" t="n">
        <v>7</v>
      </c>
      <c r="O386" s="214" t="n">
        <v>4</v>
      </c>
      <c r="P386" s="214" t="n">
        <v>3</v>
      </c>
    </row>
    <row r="387" customFormat="false" ht="28.5" hidden="false" customHeight="true" outlineLevel="0" collapsed="false">
      <c r="A387" s="311" t="s">
        <v>1504</v>
      </c>
      <c r="B387" s="311"/>
      <c r="C387" s="311"/>
      <c r="D387" s="311"/>
      <c r="E387" s="359"/>
      <c r="F387" s="214" t="n">
        <v>12</v>
      </c>
      <c r="G387" s="214" t="n">
        <v>6</v>
      </c>
      <c r="H387" s="214" t="n">
        <v>6</v>
      </c>
      <c r="I387" s="214"/>
      <c r="J387" s="214" t="n">
        <v>0</v>
      </c>
      <c r="K387" s="214" t="n">
        <v>0</v>
      </c>
      <c r="L387" s="214" t="n">
        <v>0</v>
      </c>
      <c r="M387" s="214"/>
      <c r="N387" s="214" t="n">
        <v>0</v>
      </c>
      <c r="O387" s="214" t="n">
        <v>0</v>
      </c>
      <c r="P387" s="214" t="n">
        <v>0</v>
      </c>
    </row>
    <row r="388" customFormat="false" ht="17.25" hidden="false" customHeight="true" outlineLevel="0" collapsed="false">
      <c r="A388" s="311" t="s">
        <v>1505</v>
      </c>
      <c r="B388" s="311"/>
      <c r="C388" s="311"/>
      <c r="D388" s="311"/>
      <c r="E388" s="359"/>
      <c r="F388" s="214" t="n">
        <v>12</v>
      </c>
      <c r="G388" s="214" t="n">
        <v>4</v>
      </c>
      <c r="H388" s="214" t="n">
        <v>8</v>
      </c>
      <c r="I388" s="214"/>
      <c r="J388" s="214" t="n">
        <v>13</v>
      </c>
      <c r="K388" s="214" t="n">
        <v>1</v>
      </c>
      <c r="L388" s="214" t="n">
        <v>12</v>
      </c>
      <c r="M388" s="214"/>
      <c r="N388" s="214" t="n">
        <v>13</v>
      </c>
      <c r="O388" s="214" t="n">
        <v>1</v>
      </c>
      <c r="P388" s="214" t="n">
        <v>12</v>
      </c>
    </row>
    <row r="389" customFormat="false" ht="28.5" hidden="false" customHeight="true" outlineLevel="0" collapsed="false">
      <c r="A389" s="311" t="s">
        <v>1506</v>
      </c>
      <c r="B389" s="311"/>
      <c r="C389" s="311"/>
      <c r="D389" s="311"/>
      <c r="E389" s="359"/>
      <c r="F389" s="214" t="n">
        <v>12</v>
      </c>
      <c r="G389" s="214" t="n">
        <v>3</v>
      </c>
      <c r="H389" s="214" t="n">
        <v>9</v>
      </c>
      <c r="I389" s="214"/>
      <c r="J389" s="214" t="n">
        <v>9</v>
      </c>
      <c r="K389" s="214" t="n">
        <v>2</v>
      </c>
      <c r="L389" s="214" t="n">
        <v>7</v>
      </c>
      <c r="M389" s="214"/>
      <c r="N389" s="214" t="n">
        <v>9</v>
      </c>
      <c r="O389" s="214" t="n">
        <v>2</v>
      </c>
      <c r="P389" s="214" t="n">
        <v>7</v>
      </c>
    </row>
    <row r="390" customFormat="false" ht="28.5" hidden="false" customHeight="true" outlineLevel="0" collapsed="false">
      <c r="A390" s="311" t="s">
        <v>1507</v>
      </c>
      <c r="B390" s="311"/>
      <c r="C390" s="311"/>
      <c r="D390" s="311"/>
      <c r="E390" s="359"/>
      <c r="F390" s="214" t="n">
        <v>11</v>
      </c>
      <c r="G390" s="214" t="n">
        <v>3</v>
      </c>
      <c r="H390" s="214" t="n">
        <v>8</v>
      </c>
      <c r="I390" s="214"/>
      <c r="J390" s="214" t="n">
        <v>10</v>
      </c>
      <c r="K390" s="214" t="n">
        <v>2</v>
      </c>
      <c r="L390" s="214" t="n">
        <v>8</v>
      </c>
      <c r="M390" s="214"/>
      <c r="N390" s="214" t="n">
        <v>10</v>
      </c>
      <c r="O390" s="214" t="n">
        <v>2</v>
      </c>
      <c r="P390" s="214" t="n">
        <v>8</v>
      </c>
    </row>
    <row r="391" customFormat="false" ht="28.5" hidden="false" customHeight="true" outlineLevel="0" collapsed="false">
      <c r="A391" s="311" t="s">
        <v>1508</v>
      </c>
      <c r="B391" s="311"/>
      <c r="C391" s="311"/>
      <c r="D391" s="311"/>
      <c r="E391" s="359"/>
      <c r="F391" s="214" t="n">
        <v>11</v>
      </c>
      <c r="G391" s="214" t="n">
        <v>1</v>
      </c>
      <c r="H391" s="214" t="n">
        <v>10</v>
      </c>
      <c r="I391" s="214"/>
      <c r="J391" s="214" t="n">
        <v>8</v>
      </c>
      <c r="K391" s="214" t="n">
        <v>0</v>
      </c>
      <c r="L391" s="214" t="n">
        <v>8</v>
      </c>
      <c r="M391" s="214"/>
      <c r="N391" s="214" t="n">
        <v>8</v>
      </c>
      <c r="O391" s="214" t="n">
        <v>8</v>
      </c>
      <c r="P391" s="214" t="n">
        <v>0</v>
      </c>
    </row>
    <row r="392" customFormat="false" ht="17.25" hidden="false" customHeight="true" outlineLevel="0" collapsed="false">
      <c r="A392" s="311" t="s">
        <v>1509</v>
      </c>
      <c r="B392" s="311"/>
      <c r="C392" s="311"/>
      <c r="D392" s="311"/>
      <c r="E392" s="359"/>
      <c r="F392" s="214" t="n">
        <v>10</v>
      </c>
      <c r="G392" s="214" t="n">
        <v>6</v>
      </c>
      <c r="H392" s="214" t="n">
        <v>4</v>
      </c>
      <c r="I392" s="214"/>
      <c r="J392" s="214" t="n">
        <v>6</v>
      </c>
      <c r="K392" s="214" t="n">
        <v>2</v>
      </c>
      <c r="L392" s="214" t="n">
        <v>4</v>
      </c>
      <c r="M392" s="214"/>
      <c r="N392" s="214" t="n">
        <v>6</v>
      </c>
      <c r="O392" s="214" t="n">
        <v>2</v>
      </c>
      <c r="P392" s="214" t="n">
        <v>4</v>
      </c>
    </row>
    <row r="393" customFormat="false" ht="28.5" hidden="false" customHeight="true" outlineLevel="0" collapsed="false">
      <c r="A393" s="311" t="s">
        <v>1510</v>
      </c>
      <c r="B393" s="311"/>
      <c r="C393" s="311"/>
      <c r="D393" s="311"/>
      <c r="E393" s="359"/>
      <c r="F393" s="214" t="n">
        <v>10</v>
      </c>
      <c r="G393" s="214" t="n">
        <v>5</v>
      </c>
      <c r="H393" s="214" t="n">
        <v>5</v>
      </c>
      <c r="I393" s="214"/>
      <c r="J393" s="214" t="n">
        <v>15</v>
      </c>
      <c r="K393" s="214" t="n">
        <v>9</v>
      </c>
      <c r="L393" s="214" t="n">
        <v>6</v>
      </c>
      <c r="M393" s="214"/>
      <c r="N393" s="214" t="n">
        <v>15</v>
      </c>
      <c r="O393" s="214" t="n">
        <v>9</v>
      </c>
      <c r="P393" s="214" t="n">
        <v>6</v>
      </c>
    </row>
    <row r="394" customFormat="false" ht="39.75" hidden="false" customHeight="true" outlineLevel="0" collapsed="false">
      <c r="A394" s="311" t="s">
        <v>1511</v>
      </c>
      <c r="B394" s="311"/>
      <c r="C394" s="311"/>
      <c r="D394" s="311"/>
      <c r="E394" s="359"/>
      <c r="F394" s="214" t="n">
        <v>9</v>
      </c>
      <c r="G394" s="214" t="n">
        <v>5</v>
      </c>
      <c r="H394" s="214" t="n">
        <v>4</v>
      </c>
      <c r="I394" s="214"/>
      <c r="J394" s="214" t="n">
        <v>4</v>
      </c>
      <c r="K394" s="214" t="n">
        <v>1</v>
      </c>
      <c r="L394" s="214" t="n">
        <v>3</v>
      </c>
      <c r="M394" s="214"/>
      <c r="N394" s="214" t="n">
        <v>4</v>
      </c>
      <c r="O394" s="214" t="n">
        <v>1</v>
      </c>
      <c r="P394" s="214" t="n">
        <v>3</v>
      </c>
    </row>
    <row r="395" customFormat="false" ht="17.25" hidden="false" customHeight="true" outlineLevel="0" collapsed="false">
      <c r="A395" s="311" t="s">
        <v>1512</v>
      </c>
      <c r="B395" s="311"/>
      <c r="C395" s="311"/>
      <c r="D395" s="311"/>
      <c r="E395" s="359"/>
      <c r="F395" s="214" t="n">
        <v>6</v>
      </c>
      <c r="G395" s="214" t="n">
        <v>6</v>
      </c>
      <c r="H395" s="214" t="n">
        <v>0</v>
      </c>
      <c r="I395" s="214"/>
      <c r="J395" s="214" t="n">
        <v>3</v>
      </c>
      <c r="K395" s="214" t="n">
        <v>3</v>
      </c>
      <c r="L395" s="214" t="n">
        <v>0</v>
      </c>
      <c r="M395" s="214"/>
      <c r="N395" s="214" t="n">
        <v>3</v>
      </c>
      <c r="O395" s="214" t="n">
        <v>3</v>
      </c>
      <c r="P395" s="214" t="n">
        <v>0</v>
      </c>
    </row>
    <row r="396" customFormat="false" ht="39.75" hidden="false" customHeight="true" outlineLevel="0" collapsed="false">
      <c r="A396" s="311" t="s">
        <v>1513</v>
      </c>
      <c r="B396" s="311"/>
      <c r="C396" s="311"/>
      <c r="D396" s="311"/>
      <c r="E396" s="359"/>
      <c r="F396" s="214" t="n">
        <v>2</v>
      </c>
      <c r="G396" s="214" t="n">
        <v>2</v>
      </c>
      <c r="H396" s="214" t="n">
        <v>0</v>
      </c>
      <c r="I396" s="214"/>
      <c r="J396" s="214" t="n">
        <v>5</v>
      </c>
      <c r="K396" s="214" t="n">
        <v>0</v>
      </c>
      <c r="L396" s="214" t="n">
        <v>5</v>
      </c>
      <c r="M396" s="214"/>
      <c r="N396" s="214" t="n">
        <v>5</v>
      </c>
      <c r="O396" s="214" t="n">
        <v>0</v>
      </c>
      <c r="P396" s="214" t="n">
        <v>5</v>
      </c>
    </row>
    <row r="397" customFormat="false" ht="17.25" hidden="false" customHeight="true" outlineLevel="0" collapsed="false">
      <c r="A397" s="311" t="s">
        <v>1283</v>
      </c>
      <c r="B397" s="311"/>
      <c r="C397" s="311"/>
      <c r="D397" s="311"/>
      <c r="E397" s="359"/>
      <c r="F397" s="214" t="n">
        <v>1</v>
      </c>
      <c r="G397" s="214" t="n">
        <v>1</v>
      </c>
      <c r="H397" s="214" t="n">
        <v>0</v>
      </c>
      <c r="I397" s="214"/>
      <c r="J397" s="214" t="n">
        <v>8</v>
      </c>
      <c r="K397" s="214" t="n">
        <v>4</v>
      </c>
      <c r="L397" s="214" t="n">
        <v>4</v>
      </c>
      <c r="M397" s="214"/>
      <c r="N397" s="214" t="n">
        <v>8</v>
      </c>
      <c r="O397" s="214" t="n">
        <v>4</v>
      </c>
      <c r="P397" s="214" t="n">
        <v>4</v>
      </c>
    </row>
    <row r="398" customFormat="false" ht="28.5" hidden="false" customHeight="true" outlineLevel="0" collapsed="false">
      <c r="A398" s="311" t="s">
        <v>1514</v>
      </c>
      <c r="B398" s="311"/>
      <c r="C398" s="311"/>
      <c r="D398" s="311"/>
      <c r="E398" s="359"/>
      <c r="F398" s="214" t="n">
        <v>1</v>
      </c>
      <c r="G398" s="214" t="n">
        <v>0</v>
      </c>
      <c r="H398" s="214" t="n">
        <v>1</v>
      </c>
      <c r="I398" s="214"/>
      <c r="J398" s="214" t="n">
        <v>3</v>
      </c>
      <c r="K398" s="214" t="n">
        <v>1</v>
      </c>
      <c r="L398" s="214" t="n">
        <v>2</v>
      </c>
      <c r="M398" s="214"/>
      <c r="N398" s="214" t="n">
        <v>3</v>
      </c>
      <c r="O398" s="214" t="n">
        <v>1</v>
      </c>
      <c r="P398" s="214" t="n">
        <v>2</v>
      </c>
    </row>
    <row r="399" customFormat="false" ht="28.5" hidden="false" customHeight="true" outlineLevel="0" collapsed="false">
      <c r="A399" s="311" t="s">
        <v>1515</v>
      </c>
      <c r="B399" s="311"/>
      <c r="C399" s="311"/>
      <c r="D399" s="311"/>
      <c r="E399" s="359"/>
      <c r="F399" s="214" t="n">
        <v>0</v>
      </c>
      <c r="G399" s="214" t="n">
        <v>0</v>
      </c>
      <c r="H399" s="214" t="n">
        <v>0</v>
      </c>
      <c r="I399" s="214"/>
      <c r="J399" s="214" t="n">
        <v>0</v>
      </c>
      <c r="K399" s="214" t="n">
        <v>0</v>
      </c>
      <c r="L399" s="214" t="n">
        <v>0</v>
      </c>
      <c r="M399" s="214"/>
      <c r="N399" s="214" t="n">
        <v>0</v>
      </c>
      <c r="O399" s="214" t="n">
        <v>0</v>
      </c>
      <c r="P399" s="214" t="n">
        <v>0</v>
      </c>
    </row>
    <row r="400" customFormat="false" ht="39.75" hidden="false" customHeight="true" outlineLevel="0" collapsed="false">
      <c r="A400" s="311" t="s">
        <v>1516</v>
      </c>
      <c r="B400" s="311"/>
      <c r="C400" s="311"/>
      <c r="D400" s="311"/>
      <c r="E400" s="359"/>
      <c r="F400" s="214" t="n">
        <v>0</v>
      </c>
      <c r="G400" s="214" t="n">
        <v>0</v>
      </c>
      <c r="H400" s="214" t="n">
        <v>0</v>
      </c>
      <c r="I400" s="214"/>
      <c r="J400" s="214" t="n">
        <v>0</v>
      </c>
      <c r="K400" s="214" t="n">
        <v>0</v>
      </c>
      <c r="L400" s="214" t="n">
        <v>0</v>
      </c>
      <c r="M400" s="214"/>
      <c r="N400" s="214" t="n">
        <v>0</v>
      </c>
      <c r="O400" s="214" t="n">
        <v>0</v>
      </c>
      <c r="P400" s="214" t="n">
        <v>0</v>
      </c>
    </row>
    <row r="401" customFormat="false" ht="28.5" hidden="false" customHeight="true" outlineLevel="0" collapsed="false">
      <c r="A401" s="311" t="s">
        <v>1517</v>
      </c>
      <c r="B401" s="311"/>
      <c r="C401" s="311"/>
      <c r="D401" s="311"/>
      <c r="E401" s="359"/>
      <c r="F401" s="214" t="n">
        <v>0</v>
      </c>
      <c r="G401" s="214" t="n">
        <v>0</v>
      </c>
      <c r="H401" s="214" t="n">
        <v>0</v>
      </c>
      <c r="I401" s="214"/>
      <c r="J401" s="214" t="n">
        <v>0</v>
      </c>
      <c r="K401" s="214" t="n">
        <v>0</v>
      </c>
      <c r="L401" s="214" t="n">
        <v>0</v>
      </c>
      <c r="M401" s="214"/>
      <c r="N401" s="214" t="n">
        <v>0</v>
      </c>
      <c r="O401" s="214" t="n">
        <v>0</v>
      </c>
      <c r="P401" s="214" t="n">
        <v>0</v>
      </c>
    </row>
    <row r="402" customFormat="false" ht="39.75" hidden="false" customHeight="true" outlineLevel="0" collapsed="false">
      <c r="A402" s="311" t="s">
        <v>1518</v>
      </c>
      <c r="B402" s="311"/>
      <c r="C402" s="311"/>
      <c r="D402" s="311"/>
      <c r="E402" s="359"/>
      <c r="F402" s="214" t="n">
        <v>0</v>
      </c>
      <c r="G402" s="214" t="n">
        <v>0</v>
      </c>
      <c r="H402" s="214" t="n">
        <v>0</v>
      </c>
      <c r="I402" s="214"/>
      <c r="J402" s="214" t="n">
        <v>0</v>
      </c>
      <c r="K402" s="214" t="n">
        <v>0</v>
      </c>
      <c r="L402" s="214" t="n">
        <v>0</v>
      </c>
      <c r="M402" s="214"/>
      <c r="N402" s="214" t="n">
        <v>0</v>
      </c>
      <c r="O402" s="214" t="n">
        <v>0</v>
      </c>
      <c r="P402" s="214" t="n">
        <v>0</v>
      </c>
    </row>
    <row r="403" customFormat="false" ht="34.5" hidden="false" customHeight="true" outlineLevel="0" collapsed="false">
      <c r="A403" s="248" t="s">
        <v>1117</v>
      </c>
      <c r="B403" s="248"/>
      <c r="C403" s="248"/>
      <c r="D403" s="248"/>
      <c r="E403" s="358"/>
      <c r="F403" s="214" t="n">
        <f aca="false">SUM(G403:H403)</f>
        <v>608</v>
      </c>
      <c r="G403" s="214" t="n">
        <f aca="false">SUM(G404:G435)</f>
        <v>244</v>
      </c>
      <c r="H403" s="214" t="n">
        <f aca="false">SUM(H404:H435)</f>
        <v>364</v>
      </c>
      <c r="I403" s="214"/>
      <c r="J403" s="214" t="n">
        <f aca="false">SUM(K403:L403)</f>
        <v>178</v>
      </c>
      <c r="K403" s="214" t="n">
        <f aca="false">SUM(K404:K435)</f>
        <v>74</v>
      </c>
      <c r="L403" s="214" t="n">
        <f aca="false">SUM(L404:L435)</f>
        <v>104</v>
      </c>
      <c r="M403" s="214"/>
      <c r="N403" s="214" t="n">
        <f aca="false">SUM(O403:P403)</f>
        <v>119</v>
      </c>
      <c r="O403" s="214" t="n">
        <f aca="false">SUM(O404:O435)</f>
        <v>56</v>
      </c>
      <c r="P403" s="214" t="n">
        <f aca="false">SUM(P404:P435)</f>
        <v>63</v>
      </c>
    </row>
    <row r="404" customFormat="false" ht="34.5" hidden="false" customHeight="true" outlineLevel="0" collapsed="false">
      <c r="A404" s="311" t="s">
        <v>1519</v>
      </c>
      <c r="B404" s="311"/>
      <c r="C404" s="311"/>
      <c r="D404" s="311"/>
      <c r="E404" s="359"/>
      <c r="F404" s="214" t="n">
        <v>111</v>
      </c>
      <c r="G404" s="214" t="n">
        <v>44</v>
      </c>
      <c r="H404" s="214" t="n">
        <v>67</v>
      </c>
      <c r="I404" s="214"/>
      <c r="J404" s="214" t="n">
        <v>0</v>
      </c>
      <c r="K404" s="214" t="n">
        <v>0</v>
      </c>
      <c r="L404" s="214" t="n">
        <v>0</v>
      </c>
      <c r="M404" s="214"/>
      <c r="N404" s="214" t="n">
        <v>0</v>
      </c>
      <c r="O404" s="214" t="n">
        <v>0</v>
      </c>
      <c r="P404" s="214" t="n">
        <v>0</v>
      </c>
    </row>
    <row r="405" customFormat="false" ht="28.5" hidden="false" customHeight="true" outlineLevel="0" collapsed="false">
      <c r="A405" s="311" t="s">
        <v>1520</v>
      </c>
      <c r="B405" s="311"/>
      <c r="C405" s="311"/>
      <c r="D405" s="311"/>
      <c r="E405" s="359"/>
      <c r="F405" s="214" t="n">
        <v>60</v>
      </c>
      <c r="G405" s="214" t="n">
        <v>36</v>
      </c>
      <c r="H405" s="214" t="n">
        <v>24</v>
      </c>
      <c r="I405" s="214"/>
      <c r="J405" s="214" t="n">
        <v>27</v>
      </c>
      <c r="K405" s="214" t="n">
        <v>19</v>
      </c>
      <c r="L405" s="214" t="n">
        <v>8</v>
      </c>
      <c r="M405" s="214"/>
      <c r="N405" s="214" t="n">
        <v>9</v>
      </c>
      <c r="O405" s="214" t="n">
        <v>5</v>
      </c>
      <c r="P405" s="214" t="n">
        <v>4</v>
      </c>
    </row>
    <row r="406" customFormat="false" ht="28.5" hidden="false" customHeight="true" outlineLevel="0" collapsed="false">
      <c r="A406" s="311" t="s">
        <v>1206</v>
      </c>
      <c r="B406" s="311"/>
      <c r="C406" s="311"/>
      <c r="D406" s="311"/>
      <c r="E406" s="359"/>
      <c r="F406" s="214" t="n">
        <v>60</v>
      </c>
      <c r="G406" s="214" t="n">
        <v>35</v>
      </c>
      <c r="H406" s="214" t="n">
        <v>25</v>
      </c>
      <c r="I406" s="214"/>
      <c r="J406" s="214" t="n">
        <v>18</v>
      </c>
      <c r="K406" s="214" t="n">
        <v>11</v>
      </c>
      <c r="L406" s="214" t="n">
        <v>7</v>
      </c>
      <c r="M406" s="214"/>
      <c r="N406" s="214" t="n">
        <v>13</v>
      </c>
      <c r="O406" s="214" t="n">
        <v>8</v>
      </c>
      <c r="P406" s="214" t="n">
        <v>5</v>
      </c>
    </row>
    <row r="407" customFormat="false" ht="28.5" hidden="false" customHeight="true" outlineLevel="0" collapsed="false">
      <c r="A407" s="311" t="s">
        <v>1521</v>
      </c>
      <c r="B407" s="311"/>
      <c r="C407" s="311"/>
      <c r="D407" s="311"/>
      <c r="E407" s="359"/>
      <c r="F407" s="214" t="n">
        <v>56</v>
      </c>
      <c r="G407" s="214" t="n">
        <v>4</v>
      </c>
      <c r="H407" s="214" t="n">
        <v>52</v>
      </c>
      <c r="I407" s="214"/>
      <c r="J407" s="214" t="n">
        <v>0</v>
      </c>
      <c r="K407" s="214" t="n">
        <v>0</v>
      </c>
      <c r="L407" s="214" t="n">
        <v>0</v>
      </c>
      <c r="M407" s="214"/>
      <c r="N407" s="214" t="n">
        <v>0</v>
      </c>
      <c r="O407" s="214" t="n">
        <v>0</v>
      </c>
      <c r="P407" s="214" t="n">
        <v>0</v>
      </c>
    </row>
    <row r="408" customFormat="false" ht="28.5" hidden="false" customHeight="true" outlineLevel="0" collapsed="false">
      <c r="A408" s="311" t="s">
        <v>1522</v>
      </c>
      <c r="B408" s="311"/>
      <c r="C408" s="311"/>
      <c r="D408" s="311"/>
      <c r="E408" s="359"/>
      <c r="F408" s="214" t="n">
        <v>52</v>
      </c>
      <c r="G408" s="214" t="n">
        <v>17</v>
      </c>
      <c r="H408" s="214" t="n">
        <v>35</v>
      </c>
      <c r="I408" s="214"/>
      <c r="J408" s="214" t="n">
        <v>10</v>
      </c>
      <c r="K408" s="214" t="n">
        <v>2</v>
      </c>
      <c r="L408" s="214" t="n">
        <v>8</v>
      </c>
      <c r="M408" s="214"/>
      <c r="N408" s="214" t="n">
        <v>7</v>
      </c>
      <c r="O408" s="214" t="n">
        <v>3</v>
      </c>
      <c r="P408" s="214" t="n">
        <v>4</v>
      </c>
    </row>
    <row r="409" customFormat="false" ht="28.5" hidden="false" customHeight="true" outlineLevel="0" collapsed="false">
      <c r="A409" s="311" t="s">
        <v>1523</v>
      </c>
      <c r="B409" s="311"/>
      <c r="C409" s="311"/>
      <c r="D409" s="311"/>
      <c r="E409" s="359"/>
      <c r="F409" s="214" t="n">
        <v>44</v>
      </c>
      <c r="G409" s="214" t="n">
        <v>7</v>
      </c>
      <c r="H409" s="214" t="n">
        <v>37</v>
      </c>
      <c r="I409" s="214"/>
      <c r="J409" s="214" t="n">
        <v>35</v>
      </c>
      <c r="K409" s="214" t="n">
        <v>7</v>
      </c>
      <c r="L409" s="214" t="n">
        <v>28</v>
      </c>
      <c r="M409" s="214"/>
      <c r="N409" s="214" t="n">
        <v>6</v>
      </c>
      <c r="O409" s="214" t="n">
        <v>1</v>
      </c>
      <c r="P409" s="214" t="n">
        <v>5</v>
      </c>
    </row>
    <row r="410" customFormat="false" ht="28.5" hidden="false" customHeight="true" outlineLevel="0" collapsed="false">
      <c r="A410" s="311" t="s">
        <v>1524</v>
      </c>
      <c r="B410" s="311"/>
      <c r="C410" s="311"/>
      <c r="D410" s="311"/>
      <c r="E410" s="359"/>
      <c r="F410" s="214" t="n">
        <v>32</v>
      </c>
      <c r="G410" s="214" t="n">
        <v>19</v>
      </c>
      <c r="H410" s="214" t="n">
        <v>13</v>
      </c>
      <c r="I410" s="214"/>
      <c r="J410" s="214" t="n">
        <v>10</v>
      </c>
      <c r="K410" s="214" t="n">
        <v>6</v>
      </c>
      <c r="L410" s="214" t="n">
        <v>4</v>
      </c>
      <c r="M410" s="214"/>
      <c r="N410" s="214" t="n">
        <v>7</v>
      </c>
      <c r="O410" s="214" t="n">
        <v>5</v>
      </c>
      <c r="P410" s="214" t="n">
        <v>2</v>
      </c>
    </row>
    <row r="411" customFormat="false" ht="28.5" hidden="false" customHeight="true" outlineLevel="0" collapsed="false">
      <c r="A411" s="311" t="s">
        <v>1525</v>
      </c>
      <c r="B411" s="311"/>
      <c r="C411" s="311"/>
      <c r="D411" s="311"/>
      <c r="E411" s="359"/>
      <c r="F411" s="214" t="n">
        <v>31</v>
      </c>
      <c r="G411" s="214" t="n">
        <v>8</v>
      </c>
      <c r="H411" s="214" t="n">
        <v>23</v>
      </c>
      <c r="I411" s="214"/>
      <c r="J411" s="214" t="n">
        <v>8</v>
      </c>
      <c r="K411" s="214" t="n">
        <v>2</v>
      </c>
      <c r="L411" s="214" t="n">
        <v>6</v>
      </c>
      <c r="M411" s="214"/>
      <c r="N411" s="214" t="n">
        <v>6</v>
      </c>
      <c r="O411" s="214" t="n">
        <v>1</v>
      </c>
      <c r="P411" s="214" t="n">
        <v>5</v>
      </c>
    </row>
    <row r="412" customFormat="false" ht="17.25" hidden="false" customHeight="true" outlineLevel="0" collapsed="false">
      <c r="A412" s="311" t="s">
        <v>1338</v>
      </c>
      <c r="B412" s="311"/>
      <c r="C412" s="311"/>
      <c r="D412" s="311"/>
      <c r="E412" s="359"/>
      <c r="F412" s="214" t="n">
        <v>22</v>
      </c>
      <c r="G412" s="214" t="n">
        <v>11</v>
      </c>
      <c r="H412" s="214" t="n">
        <v>11</v>
      </c>
      <c r="I412" s="214"/>
      <c r="J412" s="214" t="n">
        <v>18</v>
      </c>
      <c r="K412" s="214" t="n">
        <v>7</v>
      </c>
      <c r="L412" s="214" t="n">
        <v>11</v>
      </c>
      <c r="M412" s="214"/>
      <c r="N412" s="214" t="n">
        <v>4</v>
      </c>
      <c r="O412" s="214" t="n">
        <v>1</v>
      </c>
      <c r="P412" s="214" t="n">
        <v>3</v>
      </c>
    </row>
    <row r="413" customFormat="false" ht="28.5" hidden="false" customHeight="true" outlineLevel="0" collapsed="false">
      <c r="A413" s="311" t="s">
        <v>1526</v>
      </c>
      <c r="B413" s="311"/>
      <c r="C413" s="311"/>
      <c r="D413" s="311"/>
      <c r="E413" s="359"/>
      <c r="F413" s="214" t="n">
        <v>18</v>
      </c>
      <c r="G413" s="214" t="n">
        <v>6</v>
      </c>
      <c r="H413" s="214" t="n">
        <v>12</v>
      </c>
      <c r="I413" s="214"/>
      <c r="J413" s="214" t="n">
        <v>5</v>
      </c>
      <c r="K413" s="214" t="n">
        <v>0</v>
      </c>
      <c r="L413" s="214" t="n">
        <v>5</v>
      </c>
      <c r="M413" s="214"/>
      <c r="N413" s="214" t="n">
        <v>10</v>
      </c>
      <c r="O413" s="214" t="n">
        <v>7</v>
      </c>
      <c r="P413" s="214" t="n">
        <v>3</v>
      </c>
    </row>
    <row r="414" customFormat="false" ht="39.75" hidden="false" customHeight="true" outlineLevel="0" collapsed="false">
      <c r="A414" s="311" t="s">
        <v>1527</v>
      </c>
      <c r="B414" s="311"/>
      <c r="C414" s="311"/>
      <c r="D414" s="311"/>
      <c r="E414" s="359"/>
      <c r="F414" s="214" t="n">
        <v>17</v>
      </c>
      <c r="G414" s="214" t="n">
        <v>9</v>
      </c>
      <c r="H414" s="214" t="n">
        <v>8</v>
      </c>
      <c r="I414" s="214"/>
      <c r="J414" s="214" t="n">
        <v>0</v>
      </c>
      <c r="K414" s="214" t="n">
        <v>0</v>
      </c>
      <c r="L414" s="214" t="n">
        <v>0</v>
      </c>
      <c r="M414" s="214"/>
      <c r="N414" s="214" t="n">
        <v>0</v>
      </c>
      <c r="O414" s="214" t="n">
        <v>0</v>
      </c>
      <c r="P414" s="214" t="n">
        <v>0</v>
      </c>
    </row>
    <row r="415" customFormat="false" ht="28.5" hidden="false" customHeight="true" outlineLevel="0" collapsed="false">
      <c r="A415" s="311" t="s">
        <v>1528</v>
      </c>
      <c r="B415" s="311"/>
      <c r="C415" s="311"/>
      <c r="D415" s="311"/>
      <c r="E415" s="359"/>
      <c r="F415" s="214" t="n">
        <v>17</v>
      </c>
      <c r="G415" s="214" t="n">
        <v>9</v>
      </c>
      <c r="H415" s="214" t="n">
        <v>8</v>
      </c>
      <c r="I415" s="214"/>
      <c r="J415" s="214" t="n">
        <v>2</v>
      </c>
      <c r="K415" s="214" t="n">
        <v>0</v>
      </c>
      <c r="L415" s="214" t="n">
        <v>2</v>
      </c>
      <c r="M415" s="214"/>
      <c r="N415" s="214" t="n">
        <v>1</v>
      </c>
      <c r="O415" s="214" t="n">
        <v>1</v>
      </c>
      <c r="P415" s="214" t="n">
        <v>0</v>
      </c>
    </row>
    <row r="416" customFormat="false" ht="28.5" hidden="false" customHeight="true" outlineLevel="0" collapsed="false">
      <c r="A416" s="311" t="s">
        <v>1529</v>
      </c>
      <c r="B416" s="311"/>
      <c r="C416" s="311"/>
      <c r="D416" s="311"/>
      <c r="E416" s="359"/>
      <c r="F416" s="214" t="n">
        <v>14</v>
      </c>
      <c r="G416" s="214" t="n">
        <v>4</v>
      </c>
      <c r="H416" s="214" t="n">
        <v>10</v>
      </c>
      <c r="I416" s="214"/>
      <c r="J416" s="214" t="n">
        <v>4</v>
      </c>
      <c r="K416" s="214" t="n">
        <v>3</v>
      </c>
      <c r="L416" s="214" t="n">
        <v>1</v>
      </c>
      <c r="M416" s="214"/>
      <c r="N416" s="214" t="n">
        <v>2</v>
      </c>
      <c r="O416" s="214" t="n">
        <v>1</v>
      </c>
      <c r="P416" s="214" t="n">
        <v>1</v>
      </c>
    </row>
    <row r="417" customFormat="false" ht="28.5" hidden="false" customHeight="true" outlineLevel="0" collapsed="false">
      <c r="A417" s="311" t="s">
        <v>1530</v>
      </c>
      <c r="B417" s="311"/>
      <c r="C417" s="311"/>
      <c r="D417" s="311"/>
      <c r="E417" s="359"/>
      <c r="F417" s="214" t="n">
        <v>13</v>
      </c>
      <c r="G417" s="214" t="n">
        <v>7</v>
      </c>
      <c r="H417" s="214" t="n">
        <v>6</v>
      </c>
      <c r="I417" s="214"/>
      <c r="J417" s="214" t="n">
        <v>0</v>
      </c>
      <c r="K417" s="214" t="n">
        <v>0</v>
      </c>
      <c r="L417" s="214" t="n">
        <v>0</v>
      </c>
      <c r="M417" s="214"/>
      <c r="N417" s="214" t="n">
        <v>1</v>
      </c>
      <c r="O417" s="214" t="n">
        <v>0</v>
      </c>
      <c r="P417" s="214" t="n">
        <v>1</v>
      </c>
    </row>
    <row r="418" customFormat="false" ht="28.5" hidden="false" customHeight="true" outlineLevel="0" collapsed="false">
      <c r="A418" s="311" t="s">
        <v>1531</v>
      </c>
      <c r="B418" s="311"/>
      <c r="C418" s="311"/>
      <c r="D418" s="311"/>
      <c r="E418" s="359"/>
      <c r="F418" s="214" t="n">
        <v>12</v>
      </c>
      <c r="G418" s="214" t="n">
        <v>8</v>
      </c>
      <c r="H418" s="214" t="n">
        <v>4</v>
      </c>
      <c r="I418" s="214"/>
      <c r="J418" s="214" t="n">
        <v>2</v>
      </c>
      <c r="K418" s="214" t="n">
        <v>2</v>
      </c>
      <c r="L418" s="214" t="n">
        <v>0</v>
      </c>
      <c r="M418" s="214"/>
      <c r="N418" s="214" t="n">
        <v>21</v>
      </c>
      <c r="O418" s="214" t="n">
        <v>13</v>
      </c>
      <c r="P418" s="214" t="n">
        <v>8</v>
      </c>
    </row>
    <row r="419" customFormat="false" ht="39.75" hidden="false" customHeight="true" outlineLevel="0" collapsed="false">
      <c r="A419" s="311" t="s">
        <v>1532</v>
      </c>
      <c r="B419" s="311"/>
      <c r="C419" s="311"/>
      <c r="D419" s="311"/>
      <c r="E419" s="359"/>
      <c r="F419" s="214" t="n">
        <v>11</v>
      </c>
      <c r="G419" s="214" t="n">
        <v>6</v>
      </c>
      <c r="H419" s="214" t="n">
        <v>5</v>
      </c>
      <c r="I419" s="214"/>
      <c r="J419" s="214" t="n">
        <v>1</v>
      </c>
      <c r="K419" s="214" t="n">
        <v>1</v>
      </c>
      <c r="L419" s="214" t="n">
        <v>0</v>
      </c>
      <c r="M419" s="214"/>
      <c r="N419" s="214" t="n">
        <v>2</v>
      </c>
      <c r="O419" s="214" t="n">
        <v>1</v>
      </c>
      <c r="P419" s="214" t="n">
        <v>1</v>
      </c>
    </row>
    <row r="420" customFormat="false" ht="28.5" hidden="false" customHeight="true" outlineLevel="0" collapsed="false">
      <c r="A420" s="311" t="s">
        <v>1533</v>
      </c>
      <c r="B420" s="311"/>
      <c r="C420" s="311"/>
      <c r="D420" s="311"/>
      <c r="E420" s="359"/>
      <c r="F420" s="214" t="n">
        <v>9</v>
      </c>
      <c r="G420" s="214" t="n">
        <v>1</v>
      </c>
      <c r="H420" s="214" t="n">
        <v>8</v>
      </c>
      <c r="I420" s="214"/>
      <c r="J420" s="214" t="n">
        <v>7</v>
      </c>
      <c r="K420" s="214" t="n">
        <v>1</v>
      </c>
      <c r="L420" s="214" t="n">
        <v>6</v>
      </c>
      <c r="M420" s="214"/>
      <c r="N420" s="214" t="n">
        <v>0</v>
      </c>
      <c r="O420" s="214" t="n">
        <v>0</v>
      </c>
      <c r="P420" s="214" t="n">
        <v>0</v>
      </c>
    </row>
    <row r="421" customFormat="false" ht="28.5" hidden="false" customHeight="true" outlineLevel="0" collapsed="false">
      <c r="A421" s="311" t="s">
        <v>1534</v>
      </c>
      <c r="B421" s="311"/>
      <c r="C421" s="311"/>
      <c r="D421" s="311"/>
      <c r="E421" s="359"/>
      <c r="F421" s="214" t="n">
        <v>7</v>
      </c>
      <c r="G421" s="214" t="n">
        <v>4</v>
      </c>
      <c r="H421" s="214" t="n">
        <v>3</v>
      </c>
      <c r="I421" s="214"/>
      <c r="J421" s="214" t="n">
        <v>9</v>
      </c>
      <c r="K421" s="214" t="n">
        <v>3</v>
      </c>
      <c r="L421" s="214" t="n">
        <v>6</v>
      </c>
      <c r="M421" s="214"/>
      <c r="N421" s="214" t="n">
        <v>0</v>
      </c>
      <c r="O421" s="214" t="n">
        <v>0</v>
      </c>
      <c r="P421" s="214" t="n">
        <v>0</v>
      </c>
    </row>
    <row r="422" customFormat="false" ht="17.25" hidden="false" customHeight="true" outlineLevel="0" collapsed="false">
      <c r="A422" s="311" t="s">
        <v>1535</v>
      </c>
      <c r="B422" s="311"/>
      <c r="C422" s="311"/>
      <c r="D422" s="311"/>
      <c r="E422" s="359"/>
      <c r="F422" s="214" t="n">
        <v>7</v>
      </c>
      <c r="G422" s="214" t="n">
        <v>4</v>
      </c>
      <c r="H422" s="214" t="n">
        <v>3</v>
      </c>
      <c r="I422" s="214"/>
      <c r="J422" s="214" t="n">
        <v>3</v>
      </c>
      <c r="K422" s="214" t="n">
        <v>2</v>
      </c>
      <c r="L422" s="214" t="n">
        <v>1</v>
      </c>
      <c r="M422" s="214"/>
      <c r="N422" s="214" t="n">
        <v>4</v>
      </c>
      <c r="O422" s="214" t="n">
        <v>2</v>
      </c>
      <c r="P422" s="214" t="n">
        <v>2</v>
      </c>
    </row>
    <row r="423" customFormat="false" ht="28.5" hidden="false" customHeight="true" outlineLevel="0" collapsed="false">
      <c r="A423" s="311" t="s">
        <v>1536</v>
      </c>
      <c r="B423" s="311"/>
      <c r="C423" s="311"/>
      <c r="D423" s="311"/>
      <c r="E423" s="359"/>
      <c r="F423" s="214" t="n">
        <v>7</v>
      </c>
      <c r="G423" s="214" t="n">
        <v>0</v>
      </c>
      <c r="H423" s="214" t="n">
        <v>7</v>
      </c>
      <c r="I423" s="214"/>
      <c r="J423" s="214" t="n">
        <v>11</v>
      </c>
      <c r="K423" s="214" t="n">
        <v>3</v>
      </c>
      <c r="L423" s="214" t="n">
        <v>8</v>
      </c>
      <c r="M423" s="214"/>
      <c r="N423" s="214" t="n">
        <v>3</v>
      </c>
      <c r="O423" s="214" t="n">
        <v>1</v>
      </c>
      <c r="P423" s="214" t="n">
        <v>2</v>
      </c>
    </row>
    <row r="424" customFormat="false" ht="17.25" hidden="false" customHeight="true" outlineLevel="0" collapsed="false">
      <c r="A424" s="311" t="s">
        <v>1218</v>
      </c>
      <c r="B424" s="311"/>
      <c r="C424" s="311"/>
      <c r="D424" s="311"/>
      <c r="E424" s="359"/>
      <c r="F424" s="214" t="n">
        <v>3</v>
      </c>
      <c r="G424" s="214" t="n">
        <v>2</v>
      </c>
      <c r="H424" s="214" t="n">
        <v>1</v>
      </c>
      <c r="I424" s="214"/>
      <c r="J424" s="214" t="n">
        <v>0</v>
      </c>
      <c r="K424" s="214" t="n">
        <v>0</v>
      </c>
      <c r="L424" s="214" t="n">
        <v>0</v>
      </c>
      <c r="M424" s="214"/>
      <c r="N424" s="214" t="n">
        <v>0</v>
      </c>
      <c r="O424" s="214" t="n">
        <v>0</v>
      </c>
      <c r="P424" s="214" t="n">
        <v>0</v>
      </c>
    </row>
    <row r="425" customFormat="false" ht="17.25" hidden="false" customHeight="true" outlineLevel="0" collapsed="false">
      <c r="A425" s="311" t="s">
        <v>1347</v>
      </c>
      <c r="B425" s="311"/>
      <c r="C425" s="311"/>
      <c r="D425" s="311"/>
      <c r="E425" s="359"/>
      <c r="F425" s="214" t="n">
        <v>2</v>
      </c>
      <c r="G425" s="214" t="n">
        <v>1</v>
      </c>
      <c r="H425" s="214" t="n">
        <v>1</v>
      </c>
      <c r="I425" s="214"/>
      <c r="J425" s="214" t="n">
        <v>2</v>
      </c>
      <c r="K425" s="214" t="n">
        <v>2</v>
      </c>
      <c r="L425" s="214" t="n">
        <v>0</v>
      </c>
      <c r="M425" s="214"/>
      <c r="N425" s="214" t="n">
        <v>0</v>
      </c>
      <c r="O425" s="214" t="n">
        <v>0</v>
      </c>
      <c r="P425" s="214" t="n">
        <v>0</v>
      </c>
    </row>
    <row r="426" customFormat="false" ht="17.25" hidden="false" customHeight="true" outlineLevel="0" collapsed="false">
      <c r="A426" s="311" t="s">
        <v>1353</v>
      </c>
      <c r="B426" s="311"/>
      <c r="C426" s="311"/>
      <c r="D426" s="311"/>
      <c r="E426" s="359"/>
      <c r="F426" s="214" t="n">
        <v>1</v>
      </c>
      <c r="G426" s="214" t="n">
        <v>1</v>
      </c>
      <c r="H426" s="214" t="n">
        <v>0</v>
      </c>
      <c r="I426" s="214"/>
      <c r="J426" s="214" t="n">
        <v>0</v>
      </c>
      <c r="K426" s="214" t="n">
        <v>0</v>
      </c>
      <c r="L426" s="214" t="n">
        <v>0</v>
      </c>
      <c r="M426" s="214"/>
      <c r="N426" s="214" t="n">
        <v>3</v>
      </c>
      <c r="O426" s="214" t="n">
        <v>2</v>
      </c>
      <c r="P426" s="214" t="n">
        <v>1</v>
      </c>
    </row>
    <row r="427" customFormat="false" ht="28.5" hidden="false" customHeight="true" outlineLevel="0" collapsed="false">
      <c r="A427" s="311" t="s">
        <v>1394</v>
      </c>
      <c r="B427" s="311"/>
      <c r="C427" s="311"/>
      <c r="D427" s="311"/>
      <c r="E427" s="359"/>
      <c r="F427" s="214" t="n">
        <v>1</v>
      </c>
      <c r="G427" s="214" t="n">
        <v>1</v>
      </c>
      <c r="H427" s="214" t="n">
        <v>0</v>
      </c>
      <c r="I427" s="214"/>
      <c r="J427" s="214" t="n">
        <v>0</v>
      </c>
      <c r="K427" s="214" t="n">
        <v>0</v>
      </c>
      <c r="L427" s="214" t="n">
        <v>0</v>
      </c>
      <c r="M427" s="214"/>
      <c r="N427" s="214" t="n">
        <v>0</v>
      </c>
      <c r="O427" s="214" t="n">
        <v>0</v>
      </c>
      <c r="P427" s="214" t="n">
        <v>0</v>
      </c>
    </row>
    <row r="428" customFormat="false" ht="28.5" hidden="false" customHeight="true" outlineLevel="0" collapsed="false">
      <c r="A428" s="311" t="s">
        <v>1419</v>
      </c>
      <c r="B428" s="311"/>
      <c r="C428" s="311"/>
      <c r="D428" s="311"/>
      <c r="E428" s="359"/>
      <c r="F428" s="214" t="n">
        <v>1</v>
      </c>
      <c r="G428" s="214" t="n">
        <v>0</v>
      </c>
      <c r="H428" s="214" t="n">
        <v>1</v>
      </c>
      <c r="I428" s="214"/>
      <c r="J428" s="214" t="n">
        <v>3</v>
      </c>
      <c r="K428" s="214" t="n">
        <v>3</v>
      </c>
      <c r="L428" s="214" t="n">
        <v>0</v>
      </c>
      <c r="M428" s="214"/>
      <c r="N428" s="214" t="n">
        <v>8</v>
      </c>
      <c r="O428" s="214" t="n">
        <v>0</v>
      </c>
      <c r="P428" s="214" t="n">
        <v>8</v>
      </c>
    </row>
    <row r="429" customFormat="false" ht="28.5" hidden="false" customHeight="true" outlineLevel="0" collapsed="false">
      <c r="A429" s="311" t="s">
        <v>1537</v>
      </c>
      <c r="B429" s="311"/>
      <c r="C429" s="311"/>
      <c r="D429" s="311"/>
      <c r="E429" s="359"/>
      <c r="F429" s="214" t="n">
        <v>0</v>
      </c>
      <c r="G429" s="214" t="n">
        <v>0</v>
      </c>
      <c r="H429" s="214" t="n">
        <v>0</v>
      </c>
      <c r="I429" s="214"/>
      <c r="J429" s="214" t="n">
        <v>3</v>
      </c>
      <c r="K429" s="214" t="n">
        <v>0</v>
      </c>
      <c r="L429" s="214" t="n">
        <v>3</v>
      </c>
      <c r="M429" s="214"/>
      <c r="N429" s="214" t="n">
        <v>4</v>
      </c>
      <c r="O429" s="214" t="n">
        <v>3</v>
      </c>
      <c r="P429" s="214" t="n">
        <v>1</v>
      </c>
    </row>
    <row r="430" customFormat="false" ht="28.5" hidden="false" customHeight="true" outlineLevel="0" collapsed="false">
      <c r="A430" s="311" t="s">
        <v>1538</v>
      </c>
      <c r="B430" s="311"/>
      <c r="C430" s="311"/>
      <c r="D430" s="311"/>
      <c r="E430" s="359"/>
      <c r="F430" s="214" t="n">
        <v>0</v>
      </c>
      <c r="G430" s="214" t="n">
        <v>0</v>
      </c>
      <c r="H430" s="214" t="n">
        <v>0</v>
      </c>
      <c r="I430" s="214"/>
      <c r="J430" s="214" t="n">
        <v>0</v>
      </c>
      <c r="K430" s="214" t="n">
        <v>0</v>
      </c>
      <c r="L430" s="214" t="n">
        <v>0</v>
      </c>
      <c r="M430" s="214"/>
      <c r="N430" s="214" t="n">
        <v>3</v>
      </c>
      <c r="O430" s="214" t="n">
        <v>0</v>
      </c>
      <c r="P430" s="214" t="n">
        <v>3</v>
      </c>
    </row>
    <row r="431" customFormat="false" ht="28.5" hidden="false" customHeight="true" outlineLevel="0" collapsed="false">
      <c r="A431" s="311" t="s">
        <v>1539</v>
      </c>
      <c r="B431" s="311"/>
      <c r="C431" s="311"/>
      <c r="D431" s="311"/>
      <c r="E431" s="359"/>
      <c r="F431" s="214" t="n">
        <v>0</v>
      </c>
      <c r="G431" s="214" t="n">
        <v>0</v>
      </c>
      <c r="H431" s="214" t="n">
        <v>0</v>
      </c>
      <c r="I431" s="214"/>
      <c r="J431" s="214" t="n">
        <v>0</v>
      </c>
      <c r="K431" s="214" t="n">
        <v>0</v>
      </c>
      <c r="L431" s="214" t="n">
        <v>0</v>
      </c>
      <c r="M431" s="214"/>
      <c r="N431" s="214" t="n">
        <v>3</v>
      </c>
      <c r="O431" s="214" t="n">
        <v>0</v>
      </c>
      <c r="P431" s="214" t="n">
        <v>3</v>
      </c>
    </row>
    <row r="432" customFormat="false" ht="28.5" hidden="false" customHeight="true" outlineLevel="0" collapsed="false">
      <c r="A432" s="311" t="s">
        <v>1540</v>
      </c>
      <c r="B432" s="311"/>
      <c r="C432" s="311"/>
      <c r="D432" s="311"/>
      <c r="E432" s="359"/>
      <c r="F432" s="214" t="n">
        <v>0</v>
      </c>
      <c r="G432" s="214" t="n">
        <v>0</v>
      </c>
      <c r="H432" s="214" t="n">
        <v>0</v>
      </c>
      <c r="I432" s="214"/>
      <c r="J432" s="214" t="n">
        <v>0</v>
      </c>
      <c r="K432" s="214" t="n">
        <v>0</v>
      </c>
      <c r="L432" s="214" t="n">
        <v>0</v>
      </c>
      <c r="M432" s="214"/>
      <c r="N432" s="214" t="n">
        <v>0</v>
      </c>
      <c r="O432" s="214" t="n">
        <v>0</v>
      </c>
      <c r="P432" s="214" t="n">
        <v>0</v>
      </c>
    </row>
    <row r="433" customFormat="false" ht="28.5" hidden="false" customHeight="true" outlineLevel="0" collapsed="false">
      <c r="A433" s="311" t="s">
        <v>1461</v>
      </c>
      <c r="B433" s="311"/>
      <c r="C433" s="311"/>
      <c r="D433" s="311"/>
      <c r="E433" s="359"/>
      <c r="F433" s="214" t="n">
        <v>0</v>
      </c>
      <c r="G433" s="214" t="n">
        <v>0</v>
      </c>
      <c r="H433" s="214" t="n">
        <v>0</v>
      </c>
      <c r="I433" s="214"/>
      <c r="J433" s="214" t="n">
        <v>0</v>
      </c>
      <c r="K433" s="214" t="n">
        <v>0</v>
      </c>
      <c r="L433" s="214" t="n">
        <v>0</v>
      </c>
      <c r="M433" s="214"/>
      <c r="N433" s="214" t="n">
        <v>1</v>
      </c>
      <c r="O433" s="214" t="n">
        <v>1</v>
      </c>
      <c r="P433" s="214" t="n">
        <v>0</v>
      </c>
    </row>
    <row r="434" customFormat="false" ht="28.5" hidden="false" customHeight="true" outlineLevel="0" collapsed="false">
      <c r="A434" s="311" t="s">
        <v>1541</v>
      </c>
      <c r="B434" s="311"/>
      <c r="C434" s="311"/>
      <c r="D434" s="311"/>
      <c r="E434" s="359"/>
      <c r="F434" s="214" t="n">
        <v>0</v>
      </c>
      <c r="G434" s="214" t="n">
        <v>0</v>
      </c>
      <c r="H434" s="214" t="n">
        <v>0</v>
      </c>
      <c r="I434" s="214"/>
      <c r="J434" s="214" t="n">
        <v>0</v>
      </c>
      <c r="K434" s="214" t="n">
        <v>0</v>
      </c>
      <c r="L434" s="214" t="n">
        <v>0</v>
      </c>
      <c r="M434" s="214"/>
      <c r="N434" s="214" t="n">
        <v>1</v>
      </c>
      <c r="O434" s="214" t="n">
        <v>0</v>
      </c>
      <c r="P434" s="214" t="n">
        <v>1</v>
      </c>
    </row>
    <row r="435" customFormat="false" ht="17.25" hidden="false" customHeight="true" outlineLevel="0" collapsed="false">
      <c r="A435" s="311" t="s">
        <v>1361</v>
      </c>
      <c r="B435" s="311"/>
      <c r="C435" s="311"/>
      <c r="D435" s="311"/>
      <c r="E435" s="359"/>
      <c r="F435" s="214" t="n">
        <v>0</v>
      </c>
      <c r="G435" s="214" t="n">
        <v>0</v>
      </c>
      <c r="H435" s="214" t="n">
        <v>0</v>
      </c>
      <c r="I435" s="214"/>
      <c r="J435" s="214" t="n">
        <v>0</v>
      </c>
      <c r="K435" s="214" t="n">
        <v>0</v>
      </c>
      <c r="L435" s="214" t="n">
        <v>0</v>
      </c>
      <c r="M435" s="214"/>
      <c r="N435" s="214" t="n">
        <v>0</v>
      </c>
      <c r="O435" s="214" t="n">
        <v>0</v>
      </c>
      <c r="P435" s="214" t="n">
        <v>0</v>
      </c>
    </row>
    <row r="436" customFormat="false" ht="34.5" hidden="false" customHeight="true" outlineLevel="0" collapsed="false">
      <c r="A436" s="248" t="s">
        <v>1542</v>
      </c>
      <c r="B436" s="248"/>
      <c r="C436" s="248"/>
      <c r="D436" s="248"/>
      <c r="E436" s="358"/>
      <c r="F436" s="214" t="n">
        <f aca="false">SUM(G436:H436)</f>
        <v>427</v>
      </c>
      <c r="G436" s="214" t="n">
        <f aca="false">SUM(G437:G444)</f>
        <v>320</v>
      </c>
      <c r="H436" s="214" t="n">
        <f aca="false">SUM(H437:H444)</f>
        <v>107</v>
      </c>
      <c r="I436" s="214"/>
      <c r="J436" s="214" t="n">
        <f aca="false">SUM(K436:L436)</f>
        <v>51</v>
      </c>
      <c r="K436" s="214" t="n">
        <f aca="false">SUM(K437:K444)</f>
        <v>36</v>
      </c>
      <c r="L436" s="214" t="n">
        <f aca="false">SUM(L437:L444)</f>
        <v>15</v>
      </c>
      <c r="M436" s="214"/>
      <c r="N436" s="214" t="n">
        <f aca="false">SUM(O436:P436)</f>
        <v>89</v>
      </c>
      <c r="O436" s="214" t="n">
        <f aca="false">SUM(O437:O444)</f>
        <v>61</v>
      </c>
      <c r="P436" s="214" t="n">
        <f aca="false">SUM(P437:P444)</f>
        <v>28</v>
      </c>
    </row>
    <row r="437" customFormat="false" ht="23.25" hidden="false" customHeight="true" outlineLevel="0" collapsed="false">
      <c r="A437" s="311" t="s">
        <v>1543</v>
      </c>
      <c r="B437" s="311"/>
      <c r="C437" s="311"/>
      <c r="D437" s="311"/>
      <c r="E437" s="359"/>
      <c r="F437" s="214" t="n">
        <v>86</v>
      </c>
      <c r="G437" s="214" t="n">
        <v>72</v>
      </c>
      <c r="H437" s="214" t="n">
        <v>14</v>
      </c>
      <c r="I437" s="214"/>
      <c r="J437" s="214" t="n">
        <v>25</v>
      </c>
      <c r="K437" s="214" t="n">
        <v>18</v>
      </c>
      <c r="L437" s="214" t="n">
        <v>7</v>
      </c>
      <c r="M437" s="214"/>
      <c r="N437" s="214" t="n">
        <v>24</v>
      </c>
      <c r="O437" s="214" t="n">
        <v>14</v>
      </c>
      <c r="P437" s="214" t="n">
        <v>10</v>
      </c>
    </row>
    <row r="438" customFormat="false" ht="17.25" hidden="false" customHeight="true" outlineLevel="0" collapsed="false">
      <c r="A438" s="311" t="s">
        <v>1544</v>
      </c>
      <c r="B438" s="311"/>
      <c r="C438" s="311"/>
      <c r="D438" s="311"/>
      <c r="E438" s="359"/>
      <c r="F438" s="214" t="n">
        <v>86</v>
      </c>
      <c r="G438" s="214" t="n">
        <v>62</v>
      </c>
      <c r="H438" s="214" t="n">
        <v>24</v>
      </c>
      <c r="I438" s="214"/>
      <c r="J438" s="214" t="n">
        <v>0</v>
      </c>
      <c r="K438" s="214" t="n">
        <v>0</v>
      </c>
      <c r="L438" s="214" t="n">
        <v>0</v>
      </c>
      <c r="M438" s="214"/>
      <c r="N438" s="214" t="n">
        <v>9</v>
      </c>
      <c r="O438" s="214" t="n">
        <v>8</v>
      </c>
      <c r="P438" s="214" t="n">
        <v>1</v>
      </c>
    </row>
    <row r="439" customFormat="false" ht="28.5" hidden="false" customHeight="true" outlineLevel="0" collapsed="false">
      <c r="A439" s="311" t="s">
        <v>1545</v>
      </c>
      <c r="B439" s="311"/>
      <c r="C439" s="311"/>
      <c r="D439" s="311"/>
      <c r="E439" s="359"/>
      <c r="F439" s="214" t="n">
        <v>83</v>
      </c>
      <c r="G439" s="214" t="n">
        <v>55</v>
      </c>
      <c r="H439" s="214" t="n">
        <v>28</v>
      </c>
      <c r="I439" s="214"/>
      <c r="J439" s="214" t="n">
        <v>14</v>
      </c>
      <c r="K439" s="214" t="n">
        <v>10</v>
      </c>
      <c r="L439" s="214" t="n">
        <v>4</v>
      </c>
      <c r="M439" s="214"/>
      <c r="N439" s="214" t="n">
        <v>20</v>
      </c>
      <c r="O439" s="214" t="n">
        <v>12</v>
      </c>
      <c r="P439" s="214" t="n">
        <v>8</v>
      </c>
    </row>
    <row r="440" customFormat="false" ht="17.25" hidden="false" customHeight="true" outlineLevel="0" collapsed="false">
      <c r="A440" s="311" t="s">
        <v>1546</v>
      </c>
      <c r="B440" s="311"/>
      <c r="C440" s="311"/>
      <c r="D440" s="311"/>
      <c r="E440" s="359"/>
      <c r="F440" s="214" t="n">
        <v>48</v>
      </c>
      <c r="G440" s="214" t="n">
        <v>44</v>
      </c>
      <c r="H440" s="214" t="n">
        <v>4</v>
      </c>
      <c r="I440" s="214"/>
      <c r="J440" s="214" t="n">
        <v>0</v>
      </c>
      <c r="K440" s="214" t="n">
        <v>0</v>
      </c>
      <c r="L440" s="214" t="n">
        <v>0</v>
      </c>
      <c r="M440" s="214"/>
      <c r="N440" s="214" t="n">
        <v>4</v>
      </c>
      <c r="O440" s="214" t="n">
        <v>4</v>
      </c>
      <c r="P440" s="214" t="n">
        <v>0</v>
      </c>
    </row>
    <row r="441" customFormat="false" ht="17.25" hidden="false" customHeight="true" outlineLevel="0" collapsed="false">
      <c r="A441" s="311" t="s">
        <v>1547</v>
      </c>
      <c r="B441" s="311"/>
      <c r="C441" s="311"/>
      <c r="D441" s="311"/>
      <c r="E441" s="359"/>
      <c r="F441" s="214" t="n">
        <v>40</v>
      </c>
      <c r="G441" s="214" t="n">
        <v>26</v>
      </c>
      <c r="H441" s="214" t="n">
        <v>14</v>
      </c>
      <c r="I441" s="214"/>
      <c r="J441" s="214" t="n">
        <v>7</v>
      </c>
      <c r="K441" s="214" t="n">
        <v>5</v>
      </c>
      <c r="L441" s="214" t="n">
        <v>2</v>
      </c>
      <c r="M441" s="214"/>
      <c r="N441" s="214" t="n">
        <v>15</v>
      </c>
      <c r="O441" s="214" t="n">
        <v>12</v>
      </c>
      <c r="P441" s="214" t="n">
        <v>3</v>
      </c>
    </row>
    <row r="442" customFormat="false" ht="28.5" hidden="false" customHeight="true" outlineLevel="0" collapsed="false">
      <c r="A442" s="311" t="s">
        <v>1548</v>
      </c>
      <c r="B442" s="311"/>
      <c r="C442" s="311"/>
      <c r="D442" s="311"/>
      <c r="E442" s="359"/>
      <c r="F442" s="214" t="n">
        <v>39</v>
      </c>
      <c r="G442" s="214" t="n">
        <v>28</v>
      </c>
      <c r="H442" s="214" t="n">
        <v>11</v>
      </c>
      <c r="I442" s="214"/>
      <c r="J442" s="214" t="n">
        <v>0</v>
      </c>
      <c r="K442" s="214" t="n">
        <v>0</v>
      </c>
      <c r="L442" s="214" t="n">
        <v>0</v>
      </c>
      <c r="M442" s="214"/>
      <c r="N442" s="214" t="n">
        <v>6</v>
      </c>
      <c r="O442" s="214" t="n">
        <v>3</v>
      </c>
      <c r="P442" s="214" t="n">
        <v>3</v>
      </c>
    </row>
    <row r="443" customFormat="false" ht="17.25" hidden="false" customHeight="true" outlineLevel="0" collapsed="false">
      <c r="A443" s="311" t="s">
        <v>1549</v>
      </c>
      <c r="B443" s="311"/>
      <c r="C443" s="311"/>
      <c r="D443" s="311"/>
      <c r="E443" s="359"/>
      <c r="F443" s="214" t="n">
        <v>23</v>
      </c>
      <c r="G443" s="214" t="n">
        <v>17</v>
      </c>
      <c r="H443" s="214" t="n">
        <v>6</v>
      </c>
      <c r="I443" s="214"/>
      <c r="J443" s="214" t="n">
        <v>5</v>
      </c>
      <c r="K443" s="214" t="n">
        <v>3</v>
      </c>
      <c r="L443" s="214" t="n">
        <v>2</v>
      </c>
      <c r="M443" s="214"/>
      <c r="N443" s="214" t="n">
        <v>7</v>
      </c>
      <c r="O443" s="214" t="n">
        <v>5</v>
      </c>
      <c r="P443" s="214" t="n">
        <v>2</v>
      </c>
    </row>
    <row r="444" customFormat="false" ht="17.25" hidden="false" customHeight="true" outlineLevel="0" collapsed="false">
      <c r="A444" s="311" t="s">
        <v>1550</v>
      </c>
      <c r="B444" s="311"/>
      <c r="C444" s="311"/>
      <c r="D444" s="311"/>
      <c r="E444" s="359"/>
      <c r="F444" s="214" t="n">
        <v>22</v>
      </c>
      <c r="G444" s="214" t="n">
        <v>16</v>
      </c>
      <c r="H444" s="214" t="n">
        <v>6</v>
      </c>
      <c r="I444" s="214"/>
      <c r="J444" s="214" t="n">
        <v>0</v>
      </c>
      <c r="K444" s="214" t="n">
        <v>0</v>
      </c>
      <c r="L444" s="214" t="n">
        <v>0</v>
      </c>
      <c r="M444" s="214"/>
      <c r="N444" s="214" t="n">
        <v>4</v>
      </c>
      <c r="O444" s="214" t="n">
        <v>3</v>
      </c>
      <c r="P444" s="214" t="n">
        <v>1</v>
      </c>
    </row>
    <row r="445" customFormat="false" ht="23.25" hidden="false" customHeight="true" outlineLevel="0" collapsed="false">
      <c r="A445" s="7" t="s">
        <v>1551</v>
      </c>
      <c r="D445" s="360"/>
      <c r="E445" s="360"/>
      <c r="F445" s="214" t="n">
        <f aca="false">SUM(G445:H445)</f>
        <v>7</v>
      </c>
      <c r="G445" s="214" t="n">
        <f aca="false">SUM(G446)</f>
        <v>2</v>
      </c>
      <c r="H445" s="214" t="n">
        <f aca="false">SUM(H446)</f>
        <v>5</v>
      </c>
      <c r="I445" s="214"/>
      <c r="J445" s="214" t="n">
        <f aca="false">SUM(K445:L445)</f>
        <v>0</v>
      </c>
      <c r="K445" s="214" t="n">
        <f aca="false">SUM(K446)</f>
        <v>0</v>
      </c>
      <c r="L445" s="214" t="n">
        <f aca="false">SUM(L446)</f>
        <v>0</v>
      </c>
      <c r="M445" s="214"/>
      <c r="N445" s="214" t="n">
        <f aca="false">SUM(O445:P445)</f>
        <v>0</v>
      </c>
      <c r="O445" s="214" t="n">
        <f aca="false">SUM(O446)</f>
        <v>0</v>
      </c>
      <c r="P445" s="214" t="n">
        <f aca="false">SUM(P446)</f>
        <v>0</v>
      </c>
    </row>
    <row r="446" customFormat="false" ht="34.5" hidden="false" customHeight="true" outlineLevel="0" collapsed="false">
      <c r="A446" s="248" t="s">
        <v>1147</v>
      </c>
      <c r="B446" s="248"/>
      <c r="C446" s="248"/>
      <c r="D446" s="248"/>
      <c r="E446" s="358"/>
      <c r="F446" s="214" t="n">
        <f aca="false">SUM(G446:H446)</f>
        <v>7</v>
      </c>
      <c r="G446" s="214" t="n">
        <f aca="false">SUM(G447)</f>
        <v>2</v>
      </c>
      <c r="H446" s="214" t="n">
        <f aca="false">SUM(H447)</f>
        <v>5</v>
      </c>
      <c r="I446" s="214"/>
      <c r="J446" s="214" t="n">
        <f aca="false">SUM(K446:L446)</f>
        <v>0</v>
      </c>
      <c r="K446" s="214" t="n">
        <f aca="false">SUM(K447)</f>
        <v>0</v>
      </c>
      <c r="L446" s="214" t="n">
        <f aca="false">SUM(L447)</f>
        <v>0</v>
      </c>
      <c r="M446" s="214"/>
      <c r="N446" s="214" t="n">
        <f aca="false">SUM(O446:P446)</f>
        <v>0</v>
      </c>
      <c r="O446" s="214" t="n">
        <f aca="false">SUM(O447)</f>
        <v>0</v>
      </c>
      <c r="P446" s="214" t="n">
        <f aca="false">SUM(P447)</f>
        <v>0</v>
      </c>
    </row>
    <row r="447" customFormat="false" ht="34.5" hidden="false" customHeight="true" outlineLevel="0" collapsed="false">
      <c r="A447" s="311" t="s">
        <v>1357</v>
      </c>
      <c r="B447" s="311"/>
      <c r="C447" s="311"/>
      <c r="D447" s="311"/>
      <c r="E447" s="359"/>
      <c r="F447" s="214" t="n">
        <v>7</v>
      </c>
      <c r="G447" s="214" t="n">
        <v>2</v>
      </c>
      <c r="H447" s="214" t="n">
        <v>5</v>
      </c>
      <c r="I447" s="214"/>
      <c r="J447" s="214" t="n">
        <v>0</v>
      </c>
      <c r="K447" s="214" t="n">
        <v>0</v>
      </c>
      <c r="L447" s="214" t="n">
        <v>0</v>
      </c>
      <c r="M447" s="214"/>
      <c r="N447" s="214" t="n">
        <v>0</v>
      </c>
      <c r="O447" s="214" t="n">
        <v>0</v>
      </c>
      <c r="P447" s="214" t="n">
        <v>0</v>
      </c>
    </row>
    <row r="448" customFormat="false" ht="23.25" hidden="false" customHeight="true" outlineLevel="0" collapsed="false">
      <c r="A448" s="7" t="s">
        <v>220</v>
      </c>
      <c r="D448" s="360"/>
      <c r="E448" s="360"/>
      <c r="F448" s="214" t="n">
        <f aca="false">SUM(G448:H448)</f>
        <v>139</v>
      </c>
      <c r="G448" s="214" t="n">
        <f aca="false">SUM(G449,G452)</f>
        <v>83</v>
      </c>
      <c r="H448" s="214" t="n">
        <f aca="false">SUM(H449,H452)</f>
        <v>56</v>
      </c>
      <c r="I448" s="214"/>
      <c r="J448" s="214" t="n">
        <f aca="false">SUM(K448:L448)</f>
        <v>36</v>
      </c>
      <c r="K448" s="214" t="n">
        <f aca="false">SUM(K449,K452)</f>
        <v>31</v>
      </c>
      <c r="L448" s="214" t="n">
        <f aca="false">SUM(L449,L452)</f>
        <v>5</v>
      </c>
      <c r="M448" s="214"/>
      <c r="N448" s="214" t="n">
        <f aca="false">SUM(O448:P448)</f>
        <v>36</v>
      </c>
      <c r="O448" s="214" t="n">
        <f aca="false">SUM(O449,O452)</f>
        <v>31</v>
      </c>
      <c r="P448" s="214" t="n">
        <f aca="false">SUM(P449,P452)</f>
        <v>5</v>
      </c>
    </row>
    <row r="449" customFormat="false" ht="23.25" hidden="false" customHeight="true" outlineLevel="0" collapsed="false">
      <c r="A449" s="248" t="s">
        <v>1552</v>
      </c>
      <c r="B449" s="248"/>
      <c r="C449" s="248"/>
      <c r="D449" s="248"/>
      <c r="E449" s="358"/>
      <c r="F449" s="214" t="n">
        <f aca="false">SUM(G449:H449)</f>
        <v>96</v>
      </c>
      <c r="G449" s="214" t="n">
        <f aca="false">SUM(G450:G451)</f>
        <v>53</v>
      </c>
      <c r="H449" s="214" t="n">
        <f aca="false">SUM(H450:H451)</f>
        <v>43</v>
      </c>
      <c r="I449" s="214"/>
      <c r="J449" s="214" t="n">
        <f aca="false">SUM(K449:L449)</f>
        <v>21</v>
      </c>
      <c r="K449" s="214" t="n">
        <f aca="false">SUM(K450:K451)</f>
        <v>16</v>
      </c>
      <c r="L449" s="214" t="n">
        <f aca="false">SUM(L450:L451)</f>
        <v>5</v>
      </c>
      <c r="M449" s="214"/>
      <c r="N449" s="214" t="n">
        <f aca="false">SUM(O449:P449)</f>
        <v>21</v>
      </c>
      <c r="O449" s="214" t="n">
        <f aca="false">SUM(O450:O451)</f>
        <v>16</v>
      </c>
      <c r="P449" s="214" t="n">
        <f aca="false">SUM(P450:P451)</f>
        <v>5</v>
      </c>
    </row>
    <row r="450" customFormat="false" ht="57.6" hidden="false" customHeight="true" outlineLevel="0" collapsed="false">
      <c r="A450" s="311" t="s">
        <v>1553</v>
      </c>
      <c r="B450" s="311"/>
      <c r="C450" s="311"/>
      <c r="D450" s="311"/>
      <c r="E450" s="359"/>
      <c r="F450" s="214" t="n">
        <v>52</v>
      </c>
      <c r="G450" s="214" t="n">
        <v>26</v>
      </c>
      <c r="H450" s="214" t="n">
        <v>26</v>
      </c>
      <c r="I450" s="214"/>
      <c r="J450" s="214" t="n">
        <v>15</v>
      </c>
      <c r="K450" s="214" t="n">
        <v>12</v>
      </c>
      <c r="L450" s="214" t="n">
        <v>3</v>
      </c>
      <c r="M450" s="214"/>
      <c r="N450" s="214" t="n">
        <v>15</v>
      </c>
      <c r="O450" s="214" t="n">
        <v>12</v>
      </c>
      <c r="P450" s="214" t="n">
        <v>3</v>
      </c>
    </row>
    <row r="451" customFormat="false" ht="51" hidden="false" customHeight="true" outlineLevel="0" collapsed="false">
      <c r="A451" s="311" t="s">
        <v>1554</v>
      </c>
      <c r="B451" s="311"/>
      <c r="C451" s="311"/>
      <c r="D451" s="311"/>
      <c r="E451" s="359"/>
      <c r="F451" s="214" t="n">
        <v>44</v>
      </c>
      <c r="G451" s="214" t="n">
        <v>27</v>
      </c>
      <c r="H451" s="214" t="n">
        <v>17</v>
      </c>
      <c r="I451" s="214"/>
      <c r="J451" s="214" t="n">
        <v>6</v>
      </c>
      <c r="K451" s="214" t="n">
        <v>4</v>
      </c>
      <c r="L451" s="214" t="n">
        <v>2</v>
      </c>
      <c r="M451" s="214"/>
      <c r="N451" s="214" t="n">
        <v>6</v>
      </c>
      <c r="O451" s="214" t="n">
        <v>4</v>
      </c>
      <c r="P451" s="214" t="n">
        <v>2</v>
      </c>
    </row>
    <row r="452" customFormat="false" ht="34.5" hidden="false" customHeight="true" outlineLevel="0" collapsed="false">
      <c r="A452" s="248" t="s">
        <v>1555</v>
      </c>
      <c r="B452" s="248"/>
      <c r="C452" s="248"/>
      <c r="D452" s="248"/>
      <c r="E452" s="364"/>
      <c r="F452" s="214" t="n">
        <f aca="false">SUM(G452:H452)</f>
        <v>43</v>
      </c>
      <c r="G452" s="214" t="n">
        <f aca="false">SUM(G453:G455)</f>
        <v>30</v>
      </c>
      <c r="H452" s="214" t="n">
        <f aca="false">SUM(H453:H455)</f>
        <v>13</v>
      </c>
      <c r="I452" s="214"/>
      <c r="J452" s="214" t="n">
        <f aca="false">SUM(K452:L452)</f>
        <v>15</v>
      </c>
      <c r="K452" s="214" t="n">
        <f aca="false">SUM(K453:K455)</f>
        <v>15</v>
      </c>
      <c r="L452" s="214" t="n">
        <f aca="false">SUM(L453:L455)</f>
        <v>0</v>
      </c>
      <c r="M452" s="214"/>
      <c r="N452" s="214" t="n">
        <f aca="false">SUM(O452:P452)</f>
        <v>15</v>
      </c>
      <c r="O452" s="214" t="n">
        <f aca="false">SUM(O453:O455)</f>
        <v>15</v>
      </c>
      <c r="P452" s="214" t="n">
        <f aca="false">SUM(P453:P455)</f>
        <v>0</v>
      </c>
    </row>
    <row r="453" customFormat="false" ht="34.5" hidden="false" customHeight="true" outlineLevel="0" collapsed="false">
      <c r="A453" s="311" t="s">
        <v>1556</v>
      </c>
      <c r="B453" s="311"/>
      <c r="C453" s="311"/>
      <c r="D453" s="311"/>
      <c r="E453" s="359"/>
      <c r="F453" s="214" t="n">
        <v>25</v>
      </c>
      <c r="G453" s="214" t="n">
        <v>18</v>
      </c>
      <c r="H453" s="214" t="n">
        <v>7</v>
      </c>
      <c r="I453" s="214"/>
      <c r="J453" s="214" t="n">
        <v>5</v>
      </c>
      <c r="K453" s="214" t="n">
        <v>5</v>
      </c>
      <c r="L453" s="214" t="n">
        <v>0</v>
      </c>
      <c r="M453" s="214"/>
      <c r="N453" s="214" t="n">
        <v>5</v>
      </c>
      <c r="O453" s="214" t="n">
        <v>5</v>
      </c>
      <c r="P453" s="214" t="n">
        <v>0</v>
      </c>
    </row>
    <row r="454" customFormat="false" ht="28.5" hidden="false" customHeight="true" outlineLevel="0" collapsed="false">
      <c r="A454" s="311" t="s">
        <v>1557</v>
      </c>
      <c r="B454" s="311"/>
      <c r="C454" s="311"/>
      <c r="D454" s="311"/>
      <c r="E454" s="359"/>
      <c r="F454" s="214" t="n">
        <v>12</v>
      </c>
      <c r="G454" s="214" t="n">
        <v>8</v>
      </c>
      <c r="H454" s="214" t="n">
        <v>4</v>
      </c>
      <c r="I454" s="214"/>
      <c r="J454" s="214" t="n">
        <v>5</v>
      </c>
      <c r="K454" s="214" t="n">
        <v>5</v>
      </c>
      <c r="L454" s="214" t="n">
        <v>0</v>
      </c>
      <c r="M454" s="214"/>
      <c r="N454" s="214" t="n">
        <v>5</v>
      </c>
      <c r="O454" s="214" t="n">
        <v>5</v>
      </c>
      <c r="P454" s="214" t="n">
        <v>0</v>
      </c>
    </row>
    <row r="455" customFormat="false" ht="28.5" hidden="false" customHeight="true" outlineLevel="0" collapsed="false">
      <c r="A455" s="311" t="s">
        <v>1558</v>
      </c>
      <c r="B455" s="311"/>
      <c r="C455" s="311"/>
      <c r="D455" s="311"/>
      <c r="E455" s="359"/>
      <c r="F455" s="214" t="n">
        <v>6</v>
      </c>
      <c r="G455" s="214" t="n">
        <v>4</v>
      </c>
      <c r="H455" s="214" t="n">
        <v>2</v>
      </c>
      <c r="I455" s="214"/>
      <c r="J455" s="214" t="n">
        <v>5</v>
      </c>
      <c r="K455" s="214" t="n">
        <v>5</v>
      </c>
      <c r="L455" s="214" t="n">
        <v>0</v>
      </c>
      <c r="M455" s="214"/>
      <c r="N455" s="214" t="n">
        <v>5</v>
      </c>
      <c r="O455" s="214" t="n">
        <v>5</v>
      </c>
      <c r="P455" s="214" t="n">
        <v>0</v>
      </c>
    </row>
    <row r="456" customFormat="false" ht="23.25" hidden="false" customHeight="true" outlineLevel="0" collapsed="false">
      <c r="A456" s="7" t="s">
        <v>140</v>
      </c>
      <c r="D456" s="360"/>
      <c r="E456" s="360"/>
      <c r="F456" s="214" t="n">
        <f aca="false">SUM(G456:H456)</f>
        <v>658</v>
      </c>
      <c r="G456" s="214" t="n">
        <f aca="false">SUM(G457,G462,G464,G470,G473,G475,G477)</f>
        <v>276</v>
      </c>
      <c r="H456" s="214" t="n">
        <f aca="false">SUM(H457,H462,H464,H470,H473,H475,H477)</f>
        <v>382</v>
      </c>
      <c r="I456" s="214"/>
      <c r="J456" s="214" t="n">
        <f aca="false">SUM(K456:L456)</f>
        <v>339</v>
      </c>
      <c r="K456" s="214" t="n">
        <f aca="false">SUM(K457,K462,K464,K470,K473,K475,K477)</f>
        <v>152</v>
      </c>
      <c r="L456" s="214" t="n">
        <f aca="false">SUM(L457,L462,L464,L470,L473,L475,L477)</f>
        <v>187</v>
      </c>
      <c r="M456" s="214"/>
      <c r="N456" s="214" t="n">
        <f aca="false">SUM(O456:P456)</f>
        <v>102</v>
      </c>
      <c r="O456" s="214" t="n">
        <f aca="false">SUM(O457,O462,O464,O470,O473,O475,O477)</f>
        <v>43</v>
      </c>
      <c r="P456" s="214" t="n">
        <f aca="false">SUM(P457,P462,P464,P470,P473,P475,P477)</f>
        <v>59</v>
      </c>
    </row>
    <row r="457" customFormat="false" ht="45.75" hidden="false" customHeight="true" outlineLevel="0" collapsed="false">
      <c r="A457" s="248" t="s">
        <v>1165</v>
      </c>
      <c r="B457" s="248"/>
      <c r="C457" s="248"/>
      <c r="D457" s="248"/>
      <c r="E457" s="358"/>
      <c r="F457" s="214" t="n">
        <f aca="false">SUM(G457:H457)</f>
        <v>257</v>
      </c>
      <c r="G457" s="214" t="n">
        <f aca="false">SUM(G458:G461)</f>
        <v>102</v>
      </c>
      <c r="H457" s="214" t="n">
        <f aca="false">SUM(H458:H461)</f>
        <v>155</v>
      </c>
      <c r="I457" s="214"/>
      <c r="J457" s="214" t="n">
        <f aca="false">SUM(K457:L457)</f>
        <v>62</v>
      </c>
      <c r="K457" s="214" t="n">
        <f aca="false">SUM(K458:K461)</f>
        <v>25</v>
      </c>
      <c r="L457" s="214" t="n">
        <f aca="false">SUM(L458:L461)</f>
        <v>37</v>
      </c>
      <c r="M457" s="214"/>
      <c r="N457" s="214" t="n">
        <f aca="false">SUM(O457:P457)</f>
        <v>70</v>
      </c>
      <c r="O457" s="214" t="n">
        <f aca="false">SUM(O458:O461)</f>
        <v>27</v>
      </c>
      <c r="P457" s="214" t="n">
        <f aca="false">SUM(P458:P461)</f>
        <v>43</v>
      </c>
    </row>
    <row r="458" customFormat="false" ht="27" hidden="false" customHeight="true" outlineLevel="0" collapsed="false">
      <c r="A458" s="311" t="s">
        <v>1343</v>
      </c>
      <c r="B458" s="311"/>
      <c r="C458" s="311"/>
      <c r="D458" s="311"/>
      <c r="E458" s="359"/>
      <c r="F458" s="214" t="n">
        <v>133</v>
      </c>
      <c r="G458" s="214" t="n">
        <v>45</v>
      </c>
      <c r="H458" s="214" t="n">
        <v>88</v>
      </c>
      <c r="I458" s="214"/>
      <c r="J458" s="214" t="n">
        <v>35</v>
      </c>
      <c r="K458" s="214" t="n">
        <v>11</v>
      </c>
      <c r="L458" s="214" t="n">
        <v>24</v>
      </c>
      <c r="M458" s="214"/>
      <c r="N458" s="214" t="n">
        <v>43</v>
      </c>
      <c r="O458" s="214" t="n">
        <v>13</v>
      </c>
      <c r="P458" s="214" t="n">
        <v>30</v>
      </c>
    </row>
    <row r="459" customFormat="false" ht="17.25" hidden="false" customHeight="true" outlineLevel="0" collapsed="false">
      <c r="A459" s="311" t="s">
        <v>1219</v>
      </c>
      <c r="B459" s="311"/>
      <c r="C459" s="311"/>
      <c r="D459" s="311"/>
      <c r="E459" s="359"/>
      <c r="F459" s="214" t="n">
        <v>59</v>
      </c>
      <c r="G459" s="214" t="n">
        <v>29</v>
      </c>
      <c r="H459" s="214" t="n">
        <v>30</v>
      </c>
      <c r="I459" s="214"/>
      <c r="J459" s="214" t="n">
        <v>14</v>
      </c>
      <c r="K459" s="214" t="n">
        <v>7</v>
      </c>
      <c r="L459" s="214" t="n">
        <v>7</v>
      </c>
      <c r="M459" s="214"/>
      <c r="N459" s="214" t="n">
        <v>11</v>
      </c>
      <c r="O459" s="214" t="n">
        <v>6</v>
      </c>
      <c r="P459" s="214" t="n">
        <v>5</v>
      </c>
    </row>
    <row r="460" customFormat="false" ht="17.25" hidden="false" customHeight="true" outlineLevel="0" collapsed="false">
      <c r="A460" s="311" t="s">
        <v>1204</v>
      </c>
      <c r="B460" s="311"/>
      <c r="C460" s="311"/>
      <c r="D460" s="311"/>
      <c r="E460" s="359"/>
      <c r="F460" s="214" t="n">
        <v>35</v>
      </c>
      <c r="G460" s="214" t="n">
        <v>14</v>
      </c>
      <c r="H460" s="214" t="n">
        <v>21</v>
      </c>
      <c r="I460" s="214"/>
      <c r="J460" s="214" t="n">
        <v>13</v>
      </c>
      <c r="K460" s="214" t="n">
        <v>7</v>
      </c>
      <c r="L460" s="214" t="n">
        <v>6</v>
      </c>
      <c r="M460" s="214"/>
      <c r="N460" s="214" t="n">
        <v>16</v>
      </c>
      <c r="O460" s="214" t="n">
        <v>8</v>
      </c>
      <c r="P460" s="214" t="n">
        <v>8</v>
      </c>
    </row>
    <row r="461" customFormat="false" ht="17.25" hidden="false" customHeight="true" outlineLevel="0" collapsed="false">
      <c r="A461" s="311" t="s">
        <v>1314</v>
      </c>
      <c r="B461" s="311"/>
      <c r="C461" s="311"/>
      <c r="D461" s="311"/>
      <c r="E461" s="359"/>
      <c r="F461" s="214" t="n">
        <v>30</v>
      </c>
      <c r="G461" s="214" t="n">
        <v>14</v>
      </c>
      <c r="H461" s="214" t="n">
        <v>16</v>
      </c>
      <c r="I461" s="214"/>
      <c r="J461" s="214" t="n">
        <v>0</v>
      </c>
      <c r="K461" s="214" t="n">
        <v>0</v>
      </c>
      <c r="L461" s="214" t="n">
        <v>0</v>
      </c>
      <c r="M461" s="214"/>
      <c r="N461" s="214" t="n">
        <v>0</v>
      </c>
      <c r="O461" s="214" t="n">
        <v>0</v>
      </c>
      <c r="P461" s="214" t="n">
        <v>0</v>
      </c>
    </row>
    <row r="462" customFormat="false" ht="45.75" hidden="false" customHeight="true" outlineLevel="0" collapsed="false">
      <c r="A462" s="248" t="s">
        <v>1559</v>
      </c>
      <c r="B462" s="248"/>
      <c r="C462" s="248"/>
      <c r="D462" s="248"/>
      <c r="E462" s="358"/>
      <c r="F462" s="214" t="n">
        <f aca="false">SUM(G462:H462)</f>
        <v>209</v>
      </c>
      <c r="G462" s="214" t="n">
        <f aca="false">SUM(G463)</f>
        <v>94</v>
      </c>
      <c r="H462" s="214" t="n">
        <f aca="false">SUM(H463)</f>
        <v>115</v>
      </c>
      <c r="I462" s="214"/>
      <c r="J462" s="214" t="n">
        <f aca="false">SUM(K462:L462)</f>
        <v>204</v>
      </c>
      <c r="K462" s="214" t="n">
        <f aca="false">SUM(K463)</f>
        <v>95</v>
      </c>
      <c r="L462" s="214" t="n">
        <f aca="false">SUM(L463)</f>
        <v>109</v>
      </c>
      <c r="M462" s="214"/>
      <c r="N462" s="214" t="n">
        <f aca="false">SUM(O462:P462)</f>
        <v>19</v>
      </c>
      <c r="O462" s="214" t="n">
        <f aca="false">SUM(O463)</f>
        <v>8</v>
      </c>
      <c r="P462" s="214" t="n">
        <f aca="false">SUM(P463)</f>
        <v>11</v>
      </c>
    </row>
    <row r="463" customFormat="false" ht="23.25" hidden="false" customHeight="true" outlineLevel="0" collapsed="false">
      <c r="A463" s="311" t="s">
        <v>1330</v>
      </c>
      <c r="B463" s="311"/>
      <c r="C463" s="311"/>
      <c r="D463" s="311"/>
      <c r="E463" s="359"/>
      <c r="F463" s="214" t="n">
        <v>209</v>
      </c>
      <c r="G463" s="214" t="n">
        <v>94</v>
      </c>
      <c r="H463" s="214" t="n">
        <v>115</v>
      </c>
      <c r="I463" s="214"/>
      <c r="J463" s="214" t="n">
        <v>204</v>
      </c>
      <c r="K463" s="214" t="n">
        <v>95</v>
      </c>
      <c r="L463" s="214" t="n">
        <v>109</v>
      </c>
      <c r="M463" s="214"/>
      <c r="N463" s="214" t="n">
        <v>19</v>
      </c>
      <c r="O463" s="214" t="n">
        <v>8</v>
      </c>
      <c r="P463" s="214" t="n">
        <v>11</v>
      </c>
    </row>
    <row r="464" customFormat="false" ht="45.75" hidden="false" customHeight="true" outlineLevel="0" collapsed="false">
      <c r="A464" s="248" t="s">
        <v>1560</v>
      </c>
      <c r="B464" s="248"/>
      <c r="C464" s="248"/>
      <c r="D464" s="248"/>
      <c r="E464" s="358"/>
      <c r="F464" s="214" t="n">
        <f aca="false">SUM(G464:H464)</f>
        <v>110</v>
      </c>
      <c r="G464" s="214" t="n">
        <f aca="false">SUM(G465:G469)</f>
        <v>42</v>
      </c>
      <c r="H464" s="214" t="n">
        <f aca="false">SUM(H465:H469)</f>
        <v>68</v>
      </c>
      <c r="I464" s="214"/>
      <c r="J464" s="214" t="n">
        <f aca="false">SUM(K464:L464)</f>
        <v>46</v>
      </c>
      <c r="K464" s="214" t="n">
        <f aca="false">SUM(K465:K469)</f>
        <v>20</v>
      </c>
      <c r="L464" s="214" t="n">
        <f aca="false">SUM(L465:L469)</f>
        <v>26</v>
      </c>
      <c r="M464" s="214"/>
      <c r="N464" s="214" t="n">
        <f aca="false">SUM(O464:P464)</f>
        <v>11</v>
      </c>
      <c r="O464" s="214" t="n">
        <f aca="false">SUM(O465:O469)</f>
        <v>7</v>
      </c>
      <c r="P464" s="214" t="n">
        <f aca="false">SUM(P465:P469)</f>
        <v>4</v>
      </c>
    </row>
    <row r="465" customFormat="false" ht="34.5" hidden="false" customHeight="true" outlineLevel="0" collapsed="false">
      <c r="A465" s="311" t="s">
        <v>1357</v>
      </c>
      <c r="B465" s="311"/>
      <c r="C465" s="311"/>
      <c r="D465" s="311"/>
      <c r="E465" s="359"/>
      <c r="F465" s="214" t="n">
        <v>68</v>
      </c>
      <c r="G465" s="214" t="n">
        <v>25</v>
      </c>
      <c r="H465" s="214" t="n">
        <v>43</v>
      </c>
      <c r="I465" s="214"/>
      <c r="J465" s="214" t="n">
        <v>35</v>
      </c>
      <c r="K465" s="214" t="n">
        <v>15</v>
      </c>
      <c r="L465" s="214" t="n">
        <v>20</v>
      </c>
      <c r="M465" s="214"/>
      <c r="N465" s="214" t="n">
        <v>7</v>
      </c>
      <c r="O465" s="214" t="n">
        <v>3</v>
      </c>
      <c r="P465" s="214" t="n">
        <v>4</v>
      </c>
    </row>
    <row r="466" customFormat="false" ht="28.5" hidden="false" customHeight="true" outlineLevel="0" collapsed="false">
      <c r="A466" s="311" t="s">
        <v>1358</v>
      </c>
      <c r="B466" s="311"/>
      <c r="C466" s="311"/>
      <c r="D466" s="311"/>
      <c r="E466" s="359"/>
      <c r="F466" s="214" t="n">
        <v>18</v>
      </c>
      <c r="G466" s="214" t="n">
        <v>12</v>
      </c>
      <c r="H466" s="214" t="n">
        <v>6</v>
      </c>
      <c r="I466" s="214"/>
      <c r="J466" s="214" t="n">
        <v>0</v>
      </c>
      <c r="K466" s="214" t="n">
        <v>0</v>
      </c>
      <c r="L466" s="214" t="n">
        <v>0</v>
      </c>
      <c r="M466" s="214"/>
      <c r="N466" s="214" t="n">
        <v>0</v>
      </c>
      <c r="O466" s="214" t="n">
        <v>0</v>
      </c>
      <c r="P466" s="214" t="n">
        <v>0</v>
      </c>
    </row>
    <row r="467" customFormat="false" ht="17.25" hidden="false" customHeight="true" outlineLevel="0" collapsed="false">
      <c r="A467" s="311" t="s">
        <v>1347</v>
      </c>
      <c r="B467" s="311"/>
      <c r="C467" s="311"/>
      <c r="D467" s="311"/>
      <c r="E467" s="359"/>
      <c r="F467" s="214" t="n">
        <v>13</v>
      </c>
      <c r="G467" s="214" t="n">
        <v>1</v>
      </c>
      <c r="H467" s="214" t="n">
        <v>12</v>
      </c>
      <c r="I467" s="214"/>
      <c r="J467" s="214" t="n">
        <v>0</v>
      </c>
      <c r="K467" s="214" t="n">
        <v>0</v>
      </c>
      <c r="L467" s="214" t="n">
        <v>0</v>
      </c>
      <c r="M467" s="214"/>
      <c r="N467" s="214" t="n">
        <v>0</v>
      </c>
      <c r="O467" s="214" t="n">
        <v>0</v>
      </c>
      <c r="P467" s="214" t="n">
        <v>0</v>
      </c>
    </row>
    <row r="468" customFormat="false" ht="17.25" hidden="false" customHeight="true" outlineLevel="0" collapsed="false">
      <c r="A468" s="311" t="s">
        <v>1213</v>
      </c>
      <c r="B468" s="311"/>
      <c r="C468" s="311"/>
      <c r="D468" s="311"/>
      <c r="E468" s="359"/>
      <c r="F468" s="214" t="n">
        <v>11</v>
      </c>
      <c r="G468" s="214" t="n">
        <v>4</v>
      </c>
      <c r="H468" s="214" t="n">
        <v>7</v>
      </c>
      <c r="I468" s="214"/>
      <c r="J468" s="214" t="n">
        <v>0</v>
      </c>
      <c r="K468" s="214" t="n">
        <v>0</v>
      </c>
      <c r="L468" s="214" t="n">
        <v>0</v>
      </c>
      <c r="M468" s="214"/>
      <c r="N468" s="214" t="n">
        <v>0</v>
      </c>
      <c r="O468" s="214" t="n">
        <v>0</v>
      </c>
      <c r="P468" s="214" t="n">
        <v>0</v>
      </c>
    </row>
    <row r="469" customFormat="false" ht="17.25" hidden="false" customHeight="true" outlineLevel="0" collapsed="false">
      <c r="A469" s="311" t="s">
        <v>1219</v>
      </c>
      <c r="B469" s="311"/>
      <c r="C469" s="311"/>
      <c r="D469" s="311"/>
      <c r="E469" s="359"/>
      <c r="F469" s="214" t="n">
        <v>0</v>
      </c>
      <c r="G469" s="214" t="n">
        <v>0</v>
      </c>
      <c r="H469" s="214" t="n">
        <v>0</v>
      </c>
      <c r="I469" s="214"/>
      <c r="J469" s="214" t="n">
        <v>11</v>
      </c>
      <c r="K469" s="214" t="n">
        <v>5</v>
      </c>
      <c r="L469" s="214" t="n">
        <v>6</v>
      </c>
      <c r="M469" s="214"/>
      <c r="N469" s="214" t="n">
        <v>4</v>
      </c>
      <c r="O469" s="214" t="n">
        <v>4</v>
      </c>
      <c r="P469" s="214" t="n">
        <v>0</v>
      </c>
    </row>
    <row r="470" customFormat="false" ht="34.5" hidden="false" customHeight="true" outlineLevel="0" collapsed="false">
      <c r="A470" s="248" t="s">
        <v>1368</v>
      </c>
      <c r="B470" s="248"/>
      <c r="C470" s="248"/>
      <c r="D470" s="248"/>
      <c r="E470" s="358"/>
      <c r="F470" s="214" t="n">
        <f aca="false">SUM(G470:H470)</f>
        <v>25</v>
      </c>
      <c r="G470" s="214" t="n">
        <f aca="false">SUM(G471:G472)</f>
        <v>11</v>
      </c>
      <c r="H470" s="214" t="n">
        <f aca="false">SUM(H471:H472)</f>
        <v>14</v>
      </c>
      <c r="I470" s="214"/>
      <c r="J470" s="214" t="n">
        <f aca="false">SUM(K470:L470)</f>
        <v>17</v>
      </c>
      <c r="K470" s="214" t="n">
        <f aca="false">SUM(K471:K472)</f>
        <v>9</v>
      </c>
      <c r="L470" s="214" t="n">
        <f aca="false">SUM(L471:L472)</f>
        <v>8</v>
      </c>
      <c r="M470" s="214"/>
      <c r="N470" s="214" t="n">
        <f aca="false">SUM(O470:P470)</f>
        <v>0</v>
      </c>
      <c r="O470" s="214" t="n">
        <f aca="false">SUM(O471:O472)</f>
        <v>0</v>
      </c>
      <c r="P470" s="214" t="n">
        <f aca="false">SUM(P471:P472)</f>
        <v>0</v>
      </c>
    </row>
    <row r="471" customFormat="false" ht="34.5" hidden="false" customHeight="true" outlineLevel="0" collapsed="false">
      <c r="A471" s="311" t="s">
        <v>1369</v>
      </c>
      <c r="B471" s="311"/>
      <c r="C471" s="311"/>
      <c r="D471" s="311"/>
      <c r="E471" s="359"/>
      <c r="F471" s="214" t="n">
        <v>25</v>
      </c>
      <c r="G471" s="214" t="n">
        <v>11</v>
      </c>
      <c r="H471" s="214" t="n">
        <v>14</v>
      </c>
      <c r="I471" s="214"/>
      <c r="J471" s="214" t="n">
        <v>17</v>
      </c>
      <c r="K471" s="214" t="n">
        <v>9</v>
      </c>
      <c r="L471" s="214" t="n">
        <v>8</v>
      </c>
      <c r="M471" s="214"/>
      <c r="N471" s="214" t="n">
        <v>0</v>
      </c>
      <c r="O471" s="214" t="n">
        <v>0</v>
      </c>
      <c r="P471" s="214" t="n">
        <v>0</v>
      </c>
    </row>
    <row r="472" customFormat="false" ht="17.25" hidden="false" customHeight="true" outlineLevel="0" collapsed="false">
      <c r="A472" s="311" t="s">
        <v>1213</v>
      </c>
      <c r="B472" s="311"/>
      <c r="C472" s="311"/>
      <c r="D472" s="311"/>
      <c r="E472" s="359"/>
      <c r="F472" s="214" t="n">
        <v>0</v>
      </c>
      <c r="G472" s="214" t="n">
        <v>0</v>
      </c>
      <c r="H472" s="214" t="n">
        <v>0</v>
      </c>
      <c r="I472" s="214"/>
      <c r="J472" s="214" t="n">
        <v>0</v>
      </c>
      <c r="K472" s="214" t="n">
        <v>0</v>
      </c>
      <c r="L472" s="214" t="n">
        <v>0</v>
      </c>
      <c r="M472" s="214"/>
      <c r="N472" s="214" t="n">
        <v>0</v>
      </c>
      <c r="O472" s="214" t="n">
        <v>0</v>
      </c>
      <c r="P472" s="214" t="n">
        <v>0</v>
      </c>
    </row>
    <row r="473" customFormat="false" ht="34.5" hidden="false" customHeight="true" outlineLevel="0" collapsed="false">
      <c r="A473" s="248" t="s">
        <v>1561</v>
      </c>
      <c r="B473" s="248"/>
      <c r="C473" s="248"/>
      <c r="D473" s="248"/>
      <c r="E473" s="358"/>
      <c r="F473" s="214" t="n">
        <f aca="false">SUM(G473:H473)</f>
        <v>23</v>
      </c>
      <c r="G473" s="214" t="n">
        <f aca="false">SUM(G474)</f>
        <v>12</v>
      </c>
      <c r="H473" s="214" t="n">
        <f aca="false">SUM(H474)</f>
        <v>11</v>
      </c>
      <c r="I473" s="214"/>
      <c r="J473" s="214" t="n">
        <f aca="false">SUM(K473:L473)</f>
        <v>10</v>
      </c>
      <c r="K473" s="214" t="n">
        <f aca="false">SUM(K474)</f>
        <v>3</v>
      </c>
      <c r="L473" s="214" t="n">
        <f aca="false">SUM(L474)</f>
        <v>7</v>
      </c>
      <c r="M473" s="214"/>
      <c r="N473" s="214" t="n">
        <f aca="false">SUM(O473:P473)</f>
        <v>2</v>
      </c>
      <c r="O473" s="214" t="n">
        <f aca="false">SUM(O474)</f>
        <v>1</v>
      </c>
      <c r="P473" s="214" t="n">
        <f aca="false">SUM(P474)</f>
        <v>1</v>
      </c>
    </row>
    <row r="474" customFormat="false" ht="34.5" hidden="false" customHeight="true" outlineLevel="0" collapsed="false">
      <c r="A474" s="137" t="s">
        <v>1201</v>
      </c>
      <c r="B474" s="137"/>
      <c r="C474" s="137"/>
      <c r="D474" s="137"/>
      <c r="E474" s="359"/>
      <c r="F474" s="214" t="n">
        <v>23</v>
      </c>
      <c r="G474" s="214" t="n">
        <v>12</v>
      </c>
      <c r="H474" s="214" t="n">
        <v>11</v>
      </c>
      <c r="I474" s="214"/>
      <c r="J474" s="214" t="n">
        <v>10</v>
      </c>
      <c r="K474" s="214" t="n">
        <v>3</v>
      </c>
      <c r="L474" s="214" t="n">
        <v>7</v>
      </c>
      <c r="M474" s="214"/>
      <c r="N474" s="214" t="n">
        <v>2</v>
      </c>
      <c r="O474" s="214" t="n">
        <v>1</v>
      </c>
      <c r="P474" s="214" t="n">
        <v>1</v>
      </c>
    </row>
    <row r="475" customFormat="false" ht="23.25" hidden="false" customHeight="true" outlineLevel="0" collapsed="false">
      <c r="A475" s="248" t="s">
        <v>1166</v>
      </c>
      <c r="B475" s="248"/>
      <c r="C475" s="248"/>
      <c r="D475" s="248"/>
      <c r="E475" s="358"/>
      <c r="F475" s="214" t="n">
        <f aca="false">SUM(G475:H475)</f>
        <v>19</v>
      </c>
      <c r="G475" s="214" t="n">
        <f aca="false">SUM(G476)</f>
        <v>8</v>
      </c>
      <c r="H475" s="214" t="n">
        <f aca="false">SUM(H476)</f>
        <v>11</v>
      </c>
      <c r="I475" s="214"/>
      <c r="J475" s="214" t="n">
        <f aca="false">SUM(K475:L475)</f>
        <v>0</v>
      </c>
      <c r="K475" s="214" t="n">
        <f aca="false">SUM(K476)</f>
        <v>0</v>
      </c>
      <c r="L475" s="214" t="n">
        <f aca="false">SUM(L476)</f>
        <v>0</v>
      </c>
      <c r="M475" s="214"/>
      <c r="N475" s="214" t="n">
        <f aca="false">SUM(O475:P475)</f>
        <v>0</v>
      </c>
      <c r="O475" s="214" t="n">
        <f aca="false">SUM(O476)</f>
        <v>0</v>
      </c>
      <c r="P475" s="214" t="n">
        <f aca="false">SUM(P476)</f>
        <v>0</v>
      </c>
    </row>
    <row r="476" customFormat="false" ht="34.5" hidden="false" customHeight="true" outlineLevel="0" collapsed="false">
      <c r="A476" s="311" t="s">
        <v>1394</v>
      </c>
      <c r="B476" s="311"/>
      <c r="C476" s="311"/>
      <c r="D476" s="311"/>
      <c r="E476" s="359"/>
      <c r="F476" s="214" t="n">
        <v>19</v>
      </c>
      <c r="G476" s="214" t="n">
        <v>8</v>
      </c>
      <c r="H476" s="214" t="n">
        <v>11</v>
      </c>
      <c r="I476" s="214"/>
      <c r="J476" s="214" t="n">
        <v>0</v>
      </c>
      <c r="K476" s="214" t="n">
        <v>0</v>
      </c>
      <c r="L476" s="214" t="n">
        <v>0</v>
      </c>
      <c r="M476" s="214"/>
      <c r="N476" s="214" t="n">
        <v>0</v>
      </c>
      <c r="O476" s="214" t="n">
        <v>0</v>
      </c>
      <c r="P476" s="214" t="n">
        <v>0</v>
      </c>
    </row>
    <row r="477" customFormat="false" ht="34.5" hidden="false" customHeight="true" outlineLevel="0" collapsed="false">
      <c r="A477" s="248" t="s">
        <v>696</v>
      </c>
      <c r="B477" s="248"/>
      <c r="C477" s="248"/>
      <c r="D477" s="248"/>
      <c r="E477" s="358"/>
      <c r="F477" s="214" t="n">
        <f aca="false">SUM(G477:H477)</f>
        <v>15</v>
      </c>
      <c r="G477" s="214" t="n">
        <f aca="false">SUM(G478)</f>
        <v>7</v>
      </c>
      <c r="H477" s="214" t="n">
        <f aca="false">SUM(H478)</f>
        <v>8</v>
      </c>
      <c r="I477" s="214"/>
      <c r="J477" s="214" t="n">
        <f aca="false">SUM(K477:L477)</f>
        <v>0</v>
      </c>
      <c r="K477" s="214" t="n">
        <f aca="false">SUM(K478)</f>
        <v>0</v>
      </c>
      <c r="L477" s="214" t="n">
        <f aca="false">SUM(L478)</f>
        <v>0</v>
      </c>
      <c r="M477" s="214"/>
      <c r="N477" s="214" t="n">
        <f aca="false">SUM(O477:P477)</f>
        <v>0</v>
      </c>
      <c r="O477" s="214" t="n">
        <f aca="false">SUM(O478)</f>
        <v>0</v>
      </c>
      <c r="P477" s="214" t="n">
        <f aca="false">SUM(P478)</f>
        <v>0</v>
      </c>
    </row>
    <row r="478" customFormat="false" ht="34.5" hidden="false" customHeight="true" outlineLevel="0" collapsed="false">
      <c r="A478" s="311" t="s">
        <v>1562</v>
      </c>
      <c r="B478" s="311"/>
      <c r="C478" s="311"/>
      <c r="D478" s="311"/>
      <c r="E478" s="359"/>
      <c r="F478" s="214" t="n">
        <v>15</v>
      </c>
      <c r="G478" s="214" t="n">
        <v>7</v>
      </c>
      <c r="H478" s="214" t="n">
        <v>8</v>
      </c>
      <c r="I478" s="214"/>
      <c r="J478" s="214" t="n">
        <v>0</v>
      </c>
      <c r="K478" s="214" t="n">
        <v>0</v>
      </c>
      <c r="L478" s="214" t="n">
        <v>0</v>
      </c>
      <c r="M478" s="214"/>
      <c r="N478" s="214" t="n">
        <v>0</v>
      </c>
      <c r="O478" s="214" t="n">
        <v>0</v>
      </c>
      <c r="P478" s="214" t="n">
        <v>0</v>
      </c>
    </row>
    <row r="479" customFormat="false" ht="23.25" hidden="false" customHeight="true" outlineLevel="0" collapsed="false">
      <c r="A479" s="7" t="s">
        <v>223</v>
      </c>
      <c r="D479" s="360"/>
      <c r="E479" s="360"/>
      <c r="F479" s="214" t="n">
        <f aca="false">SUM(G479:H479)</f>
        <v>98</v>
      </c>
      <c r="G479" s="214" t="n">
        <f aca="false">SUM(G486,G482,G480)</f>
        <v>48</v>
      </c>
      <c r="H479" s="214" t="n">
        <f aca="false">SUM(H486,H482,H480)</f>
        <v>50</v>
      </c>
      <c r="I479" s="214"/>
      <c r="J479" s="214" t="n">
        <f aca="false">SUM(K479:L479)</f>
        <v>76</v>
      </c>
      <c r="K479" s="214" t="n">
        <f aca="false">SUM(K486,K482,K480)</f>
        <v>30</v>
      </c>
      <c r="L479" s="214" t="n">
        <f aca="false">SUM(L486,L482,L480)</f>
        <v>46</v>
      </c>
      <c r="M479" s="214"/>
      <c r="N479" s="214" t="n">
        <f aca="false">SUM(O479:P479)</f>
        <v>7</v>
      </c>
      <c r="O479" s="214" t="n">
        <f aca="false">SUM(O486,O482,O480)</f>
        <v>3</v>
      </c>
      <c r="P479" s="214" t="n">
        <f aca="false">SUM(P486,P482,P480)</f>
        <v>4</v>
      </c>
    </row>
    <row r="480" customFormat="false" ht="34.5" hidden="false" customHeight="true" outlineLevel="0" collapsed="false">
      <c r="A480" s="248" t="s">
        <v>1563</v>
      </c>
      <c r="B480" s="248"/>
      <c r="C480" s="248"/>
      <c r="D480" s="248"/>
      <c r="E480" s="358"/>
      <c r="F480" s="214" t="n">
        <f aca="false">SUM(G480:H480)</f>
        <v>71</v>
      </c>
      <c r="G480" s="214" t="n">
        <f aca="false">SUM(G481)</f>
        <v>32</v>
      </c>
      <c r="H480" s="214" t="n">
        <f aca="false">SUM(H481)</f>
        <v>39</v>
      </c>
      <c r="I480" s="214"/>
      <c r="J480" s="214" t="n">
        <f aca="false">SUM(K480:L480)</f>
        <v>40</v>
      </c>
      <c r="K480" s="214" t="n">
        <f aca="false">SUM(K481)</f>
        <v>13</v>
      </c>
      <c r="L480" s="214" t="n">
        <f aca="false">SUM(L481)</f>
        <v>27</v>
      </c>
      <c r="M480" s="214"/>
      <c r="N480" s="214" t="n">
        <f aca="false">SUM(O480:P480)</f>
        <v>6</v>
      </c>
      <c r="O480" s="214" t="n">
        <f aca="false">SUM(O481)</f>
        <v>2</v>
      </c>
      <c r="P480" s="214" t="n">
        <f aca="false">SUM(P481)</f>
        <v>4</v>
      </c>
    </row>
    <row r="481" customFormat="false" ht="34.5" hidden="false" customHeight="true" outlineLevel="0" collapsed="false">
      <c r="A481" s="137" t="s">
        <v>1201</v>
      </c>
      <c r="B481" s="137"/>
      <c r="C481" s="137"/>
      <c r="D481" s="137"/>
      <c r="E481" s="359"/>
      <c r="F481" s="214" t="n">
        <v>71</v>
      </c>
      <c r="G481" s="214" t="n">
        <v>32</v>
      </c>
      <c r="H481" s="214" t="n">
        <v>39</v>
      </c>
      <c r="I481" s="214"/>
      <c r="J481" s="214" t="n">
        <v>40</v>
      </c>
      <c r="K481" s="214" t="n">
        <v>13</v>
      </c>
      <c r="L481" s="214" t="n">
        <v>27</v>
      </c>
      <c r="M481" s="214"/>
      <c r="N481" s="214" t="n">
        <v>6</v>
      </c>
      <c r="O481" s="214" t="n">
        <v>2</v>
      </c>
      <c r="P481" s="214" t="n">
        <v>4</v>
      </c>
    </row>
    <row r="482" customFormat="false" ht="47.45" hidden="false" customHeight="true" outlineLevel="0" collapsed="false">
      <c r="A482" s="248" t="s">
        <v>1564</v>
      </c>
      <c r="B482" s="248"/>
      <c r="C482" s="248"/>
      <c r="D482" s="248"/>
      <c r="E482" s="358"/>
      <c r="F482" s="214" t="n">
        <f aca="false">SUM(G482:H482)</f>
        <v>23</v>
      </c>
      <c r="G482" s="214" t="n">
        <f aca="false">SUM(G483:G485)</f>
        <v>13</v>
      </c>
      <c r="H482" s="214" t="n">
        <f aca="false">SUM(H483:H485)</f>
        <v>10</v>
      </c>
      <c r="I482" s="214"/>
      <c r="J482" s="214" t="n">
        <f aca="false">SUM(K482:L482)</f>
        <v>36</v>
      </c>
      <c r="K482" s="214" t="n">
        <f aca="false">SUM(K483:K485)</f>
        <v>17</v>
      </c>
      <c r="L482" s="214" t="n">
        <f aca="false">SUM(L483:L485)</f>
        <v>19</v>
      </c>
      <c r="M482" s="214"/>
      <c r="N482" s="214" t="n">
        <f aca="false">SUM(O482:P482)</f>
        <v>1</v>
      </c>
      <c r="O482" s="214" t="n">
        <f aca="false">SUM(O483:O485)</f>
        <v>1</v>
      </c>
      <c r="P482" s="214" t="n">
        <f aca="false">SUM(P483:P485)</f>
        <v>0</v>
      </c>
    </row>
    <row r="483" customFormat="false" ht="23.25" hidden="false" customHeight="true" outlineLevel="0" collapsed="false">
      <c r="A483" s="311" t="s">
        <v>1213</v>
      </c>
      <c r="B483" s="311"/>
      <c r="C483" s="311"/>
      <c r="D483" s="311"/>
      <c r="E483" s="359"/>
      <c r="F483" s="214" t="n">
        <v>23</v>
      </c>
      <c r="G483" s="214" t="n">
        <v>13</v>
      </c>
      <c r="H483" s="214" t="n">
        <v>10</v>
      </c>
      <c r="I483" s="214"/>
      <c r="J483" s="214" t="n">
        <v>0</v>
      </c>
      <c r="K483" s="214" t="n">
        <v>0</v>
      </c>
      <c r="L483" s="214" t="n">
        <v>0</v>
      </c>
      <c r="M483" s="214"/>
      <c r="N483" s="214" t="n">
        <v>1</v>
      </c>
      <c r="O483" s="214" t="n">
        <v>1</v>
      </c>
      <c r="P483" s="214" t="n">
        <v>0</v>
      </c>
    </row>
    <row r="484" customFormat="false" ht="17.25" hidden="false" customHeight="true" outlineLevel="0" collapsed="false">
      <c r="A484" s="311" t="s">
        <v>1347</v>
      </c>
      <c r="B484" s="311"/>
      <c r="C484" s="311"/>
      <c r="D484" s="311"/>
      <c r="E484" s="359"/>
      <c r="F484" s="214" t="n">
        <v>0</v>
      </c>
      <c r="G484" s="214" t="n">
        <v>0</v>
      </c>
      <c r="H484" s="214" t="n">
        <v>0</v>
      </c>
      <c r="I484" s="214"/>
      <c r="J484" s="214" t="n">
        <v>19</v>
      </c>
      <c r="K484" s="214" t="n">
        <v>10</v>
      </c>
      <c r="L484" s="214" t="n">
        <v>9</v>
      </c>
      <c r="M484" s="214"/>
      <c r="N484" s="214" t="n">
        <v>0</v>
      </c>
      <c r="O484" s="214" t="n">
        <v>0</v>
      </c>
      <c r="P484" s="214" t="n">
        <v>0</v>
      </c>
    </row>
    <row r="485" customFormat="false" ht="28.5" hidden="false" customHeight="true" outlineLevel="0" collapsed="false">
      <c r="A485" s="311" t="s">
        <v>1357</v>
      </c>
      <c r="B485" s="311"/>
      <c r="C485" s="311"/>
      <c r="D485" s="311"/>
      <c r="E485" s="359"/>
      <c r="F485" s="214" t="n">
        <v>0</v>
      </c>
      <c r="G485" s="214" t="n">
        <v>0</v>
      </c>
      <c r="H485" s="214" t="n">
        <v>0</v>
      </c>
      <c r="I485" s="214"/>
      <c r="J485" s="214" t="n">
        <v>17</v>
      </c>
      <c r="K485" s="214" t="n">
        <v>7</v>
      </c>
      <c r="L485" s="214" t="n">
        <v>10</v>
      </c>
      <c r="M485" s="214"/>
      <c r="N485" s="214" t="n">
        <v>0</v>
      </c>
      <c r="O485" s="214" t="n">
        <v>0</v>
      </c>
      <c r="P485" s="214" t="n">
        <v>0</v>
      </c>
    </row>
    <row r="486" customFormat="false" ht="34.5" hidden="false" customHeight="true" outlineLevel="0" collapsed="false">
      <c r="A486" s="248" t="s">
        <v>1180</v>
      </c>
      <c r="B486" s="248"/>
      <c r="C486" s="248"/>
      <c r="D486" s="248"/>
      <c r="E486" s="358"/>
      <c r="F486" s="214" t="n">
        <f aca="false">SUM(G486:H486)</f>
        <v>4</v>
      </c>
      <c r="G486" s="214" t="n">
        <f aca="false">SUM(G487)</f>
        <v>3</v>
      </c>
      <c r="H486" s="214" t="n">
        <f aca="false">SUM(H487)</f>
        <v>1</v>
      </c>
      <c r="I486" s="214"/>
      <c r="J486" s="214" t="n">
        <f aca="false">SUM(K486:L486)</f>
        <v>0</v>
      </c>
      <c r="K486" s="214" t="n">
        <f aca="false">SUM(K487)</f>
        <v>0</v>
      </c>
      <c r="L486" s="214" t="n">
        <f aca="false">SUM(L487)</f>
        <v>0</v>
      </c>
      <c r="M486" s="214"/>
      <c r="N486" s="214" t="n">
        <f aca="false">SUM(O486:P486)</f>
        <v>0</v>
      </c>
      <c r="O486" s="214" t="n">
        <f aca="false">SUM(O487)</f>
        <v>0</v>
      </c>
      <c r="P486" s="214" t="n">
        <f aca="false">SUM(P487)</f>
        <v>0</v>
      </c>
    </row>
    <row r="487" customFormat="false" ht="23.25" hidden="false" customHeight="true" outlineLevel="0" collapsed="false">
      <c r="A487" s="311" t="s">
        <v>1353</v>
      </c>
      <c r="B487" s="311"/>
      <c r="C487" s="311"/>
      <c r="D487" s="311"/>
      <c r="E487" s="359"/>
      <c r="F487" s="214" t="n">
        <v>4</v>
      </c>
      <c r="G487" s="214" t="n">
        <v>3</v>
      </c>
      <c r="H487" s="214" t="n">
        <v>1</v>
      </c>
      <c r="I487" s="214"/>
      <c r="J487" s="214" t="n">
        <v>0</v>
      </c>
      <c r="K487" s="214" t="n">
        <v>0</v>
      </c>
      <c r="L487" s="214" t="n">
        <v>0</v>
      </c>
      <c r="M487" s="214"/>
      <c r="N487" s="214" t="n">
        <v>0</v>
      </c>
      <c r="O487" s="214" t="n">
        <v>0</v>
      </c>
      <c r="P487" s="214" t="n">
        <v>0</v>
      </c>
    </row>
    <row r="488" customFormat="false" ht="23.25" hidden="false" customHeight="true" outlineLevel="0" collapsed="false">
      <c r="A488" s="7" t="s">
        <v>507</v>
      </c>
      <c r="D488" s="360"/>
      <c r="E488" s="360"/>
      <c r="F488" s="214" t="n">
        <f aca="false">SUM(G488:H488)</f>
        <v>47</v>
      </c>
      <c r="G488" s="214" t="n">
        <f aca="false">SUM(G489)</f>
        <v>12</v>
      </c>
      <c r="H488" s="214" t="n">
        <f aca="false">SUM(H489)</f>
        <v>35</v>
      </c>
      <c r="I488" s="214"/>
      <c r="J488" s="214" t="n">
        <f aca="false">SUM(K488:L488)</f>
        <v>31</v>
      </c>
      <c r="K488" s="214" t="n">
        <f aca="false">SUM(K489)</f>
        <v>9</v>
      </c>
      <c r="L488" s="214" t="n">
        <f aca="false">SUM(L489)</f>
        <v>22</v>
      </c>
      <c r="M488" s="214"/>
      <c r="N488" s="214" t="n">
        <f aca="false">SUM(O488:P488)</f>
        <v>1</v>
      </c>
      <c r="O488" s="214" t="n">
        <f aca="false">SUM(O489)</f>
        <v>0</v>
      </c>
      <c r="P488" s="214" t="n">
        <f aca="false">SUM(P489)</f>
        <v>1</v>
      </c>
    </row>
    <row r="489" customFormat="false" ht="34.5" hidden="false" customHeight="true" outlineLevel="0" collapsed="false">
      <c r="A489" s="248" t="s">
        <v>1565</v>
      </c>
      <c r="B489" s="248"/>
      <c r="C489" s="248"/>
      <c r="D489" s="248"/>
      <c r="E489" s="358"/>
      <c r="F489" s="214" t="n">
        <f aca="false">SUM(G489:H489)</f>
        <v>47</v>
      </c>
      <c r="G489" s="214" t="n">
        <f aca="false">SUM(G490)</f>
        <v>12</v>
      </c>
      <c r="H489" s="214" t="n">
        <f aca="false">SUM(H490)</f>
        <v>35</v>
      </c>
      <c r="I489" s="214"/>
      <c r="J489" s="214" t="n">
        <f aca="false">SUM(K489:L489)</f>
        <v>31</v>
      </c>
      <c r="K489" s="214" t="n">
        <f aca="false">SUM(K490)</f>
        <v>9</v>
      </c>
      <c r="L489" s="214" t="n">
        <f aca="false">SUM(L490)</f>
        <v>22</v>
      </c>
      <c r="M489" s="214"/>
      <c r="N489" s="214" t="n">
        <f aca="false">SUM(O489:P489)</f>
        <v>1</v>
      </c>
      <c r="O489" s="214" t="n">
        <f aca="false">SUM(O490)</f>
        <v>0</v>
      </c>
      <c r="P489" s="214" t="n">
        <f aca="false">SUM(P490)</f>
        <v>1</v>
      </c>
    </row>
    <row r="490" customFormat="false" ht="34.5" hidden="false" customHeight="true" outlineLevel="0" collapsed="false">
      <c r="A490" s="137" t="s">
        <v>1201</v>
      </c>
      <c r="B490" s="137"/>
      <c r="C490" s="137"/>
      <c r="D490" s="137"/>
      <c r="E490" s="359"/>
      <c r="F490" s="214" t="n">
        <v>47</v>
      </c>
      <c r="G490" s="214" t="n">
        <v>12</v>
      </c>
      <c r="H490" s="214" t="n">
        <v>35</v>
      </c>
      <c r="I490" s="214"/>
      <c r="J490" s="214" t="n">
        <v>31</v>
      </c>
      <c r="K490" s="214" t="n">
        <v>9</v>
      </c>
      <c r="L490" s="214" t="n">
        <v>22</v>
      </c>
      <c r="M490" s="214"/>
      <c r="N490" s="214" t="n">
        <v>1</v>
      </c>
      <c r="O490" s="214" t="n">
        <v>0</v>
      </c>
      <c r="P490" s="214" t="n">
        <v>1</v>
      </c>
    </row>
    <row r="491" customFormat="false" ht="34.5" hidden="false" customHeight="true" outlineLevel="0" collapsed="false">
      <c r="A491" s="248" t="s">
        <v>703</v>
      </c>
      <c r="B491" s="248"/>
      <c r="C491" s="248"/>
      <c r="D491" s="248"/>
      <c r="E491" s="358"/>
      <c r="F491" s="136" t="s">
        <v>319</v>
      </c>
      <c r="G491" s="136" t="s">
        <v>319</v>
      </c>
      <c r="H491" s="136" t="s">
        <v>319</v>
      </c>
      <c r="I491" s="214"/>
      <c r="J491" s="136" t="s">
        <v>319</v>
      </c>
      <c r="K491" s="136" t="s">
        <v>319</v>
      </c>
      <c r="L491" s="136" t="s">
        <v>319</v>
      </c>
      <c r="M491" s="214"/>
      <c r="N491" s="136" t="s">
        <v>319</v>
      </c>
      <c r="O491" s="136" t="s">
        <v>319</v>
      </c>
      <c r="P491" s="136" t="s">
        <v>319</v>
      </c>
    </row>
    <row r="492" customFormat="false" ht="23.25" hidden="false" customHeight="true" outlineLevel="0" collapsed="false">
      <c r="A492" s="7" t="s">
        <v>144</v>
      </c>
      <c r="D492" s="360"/>
      <c r="E492" s="360"/>
      <c r="F492" s="214" t="n">
        <f aca="false">SUM(G492:H492)</f>
        <v>128</v>
      </c>
      <c r="G492" s="214" t="n">
        <f aca="false">SUM(G493,G495)</f>
        <v>71</v>
      </c>
      <c r="H492" s="214" t="n">
        <f aca="false">SUM(H493,H495)</f>
        <v>57</v>
      </c>
      <c r="I492" s="214"/>
      <c r="J492" s="214" t="n">
        <f aca="false">SUM(K492:L492)</f>
        <v>69</v>
      </c>
      <c r="K492" s="214" t="n">
        <f aca="false">SUM(K493,K495)</f>
        <v>26</v>
      </c>
      <c r="L492" s="214" t="n">
        <f aca="false">SUM(L493,L495)</f>
        <v>43</v>
      </c>
      <c r="M492" s="214"/>
      <c r="N492" s="214" t="n">
        <f aca="false">SUM(O492:P492)</f>
        <v>13</v>
      </c>
      <c r="O492" s="214" t="n">
        <f aca="false">SUM(O493,O495)</f>
        <v>8</v>
      </c>
      <c r="P492" s="214" t="n">
        <f aca="false">SUM(P493,P495)</f>
        <v>5</v>
      </c>
    </row>
    <row r="493" customFormat="false" ht="23.25" hidden="false" customHeight="true" outlineLevel="0" collapsed="false">
      <c r="A493" s="248" t="s">
        <v>1190</v>
      </c>
      <c r="B493" s="248"/>
      <c r="C493" s="248"/>
      <c r="D493" s="248"/>
      <c r="E493" s="358"/>
      <c r="F493" s="214" t="n">
        <f aca="false">SUM(G493:H493)</f>
        <v>84</v>
      </c>
      <c r="G493" s="214" t="n">
        <f aca="false">SUM(G494)</f>
        <v>39</v>
      </c>
      <c r="H493" s="214" t="n">
        <f aca="false">SUM(H494)</f>
        <v>45</v>
      </c>
      <c r="I493" s="214"/>
      <c r="J493" s="214" t="n">
        <f aca="false">SUM(K493:L493)</f>
        <v>45</v>
      </c>
      <c r="K493" s="214" t="n">
        <f aca="false">SUM(K494)</f>
        <v>24</v>
      </c>
      <c r="L493" s="214" t="n">
        <f aca="false">SUM(L494)</f>
        <v>21</v>
      </c>
      <c r="M493" s="214"/>
      <c r="N493" s="214" t="n">
        <f aca="false">SUM(O493:P493)</f>
        <v>13</v>
      </c>
      <c r="O493" s="214" t="n">
        <f aca="false">SUM(O494)</f>
        <v>8</v>
      </c>
      <c r="P493" s="214" t="n">
        <f aca="false">SUM(P494)</f>
        <v>5</v>
      </c>
    </row>
    <row r="494" customFormat="false" ht="34.5" hidden="false" customHeight="true" outlineLevel="0" collapsed="false">
      <c r="A494" s="311" t="s">
        <v>1357</v>
      </c>
      <c r="B494" s="311"/>
      <c r="C494" s="311"/>
      <c r="D494" s="311"/>
      <c r="E494" s="359"/>
      <c r="F494" s="214" t="n">
        <v>84</v>
      </c>
      <c r="G494" s="214" t="n">
        <v>39</v>
      </c>
      <c r="H494" s="214" t="n">
        <v>45</v>
      </c>
      <c r="I494" s="214"/>
      <c r="J494" s="214" t="n">
        <v>45</v>
      </c>
      <c r="K494" s="214" t="n">
        <v>24</v>
      </c>
      <c r="L494" s="214" t="n">
        <v>21</v>
      </c>
      <c r="M494" s="214"/>
      <c r="N494" s="214" t="n">
        <v>13</v>
      </c>
      <c r="O494" s="214" t="n">
        <v>8</v>
      </c>
      <c r="P494" s="214" t="n">
        <v>5</v>
      </c>
    </row>
    <row r="495" customFormat="false" ht="34.5" hidden="false" customHeight="true" outlineLevel="0" collapsed="false">
      <c r="A495" s="248" t="s">
        <v>1566</v>
      </c>
      <c r="B495" s="248"/>
      <c r="C495" s="248"/>
      <c r="D495" s="248"/>
      <c r="E495" s="358"/>
      <c r="F495" s="214" t="n">
        <f aca="false">SUM(G495:H495)</f>
        <v>44</v>
      </c>
      <c r="G495" s="214" t="n">
        <f aca="false">SUM(G496)</f>
        <v>32</v>
      </c>
      <c r="H495" s="214" t="n">
        <f aca="false">SUM(H496)</f>
        <v>12</v>
      </c>
      <c r="I495" s="214"/>
      <c r="J495" s="214" t="n">
        <f aca="false">SUM(K495:L495)</f>
        <v>24</v>
      </c>
      <c r="K495" s="214" t="n">
        <f aca="false">SUM(K496)</f>
        <v>2</v>
      </c>
      <c r="L495" s="214" t="n">
        <f aca="false">SUM(L496)</f>
        <v>22</v>
      </c>
      <c r="M495" s="214"/>
      <c r="N495" s="214" t="n">
        <f aca="false">SUM(O495:P495)</f>
        <v>0</v>
      </c>
      <c r="O495" s="214" t="n">
        <f aca="false">SUM(O496)</f>
        <v>0</v>
      </c>
      <c r="P495" s="214" t="n">
        <f aca="false">SUM(P496)</f>
        <v>0</v>
      </c>
    </row>
    <row r="496" customFormat="false" ht="34.5" hidden="false" customHeight="true" outlineLevel="0" collapsed="false">
      <c r="A496" s="137" t="s">
        <v>1201</v>
      </c>
      <c r="B496" s="137"/>
      <c r="C496" s="137"/>
      <c r="D496" s="137"/>
      <c r="E496" s="359"/>
      <c r="F496" s="214" t="n">
        <v>44</v>
      </c>
      <c r="G496" s="214" t="n">
        <v>32</v>
      </c>
      <c r="H496" s="214" t="n">
        <v>12</v>
      </c>
      <c r="I496" s="214"/>
      <c r="J496" s="214" t="n">
        <v>24</v>
      </c>
      <c r="K496" s="214" t="n">
        <v>2</v>
      </c>
      <c r="L496" s="214" t="n">
        <v>22</v>
      </c>
      <c r="M496" s="214"/>
      <c r="N496" s="214" t="n">
        <v>0</v>
      </c>
      <c r="O496" s="214" t="n">
        <v>0</v>
      </c>
      <c r="P496" s="214" t="n">
        <v>0</v>
      </c>
    </row>
    <row r="497" customFormat="false" ht="23.25" hidden="false" customHeight="true" outlineLevel="0" collapsed="false">
      <c r="A497" s="365" t="s">
        <v>227</v>
      </c>
      <c r="B497" s="365"/>
      <c r="C497" s="365"/>
      <c r="D497" s="365"/>
      <c r="E497" s="359"/>
      <c r="F497" s="214" t="n">
        <v>0</v>
      </c>
      <c r="G497" s="214" t="n">
        <v>0</v>
      </c>
      <c r="H497" s="214" t="n">
        <v>0</v>
      </c>
      <c r="I497" s="214"/>
      <c r="J497" s="214" t="n">
        <v>0</v>
      </c>
      <c r="K497" s="214" t="n">
        <v>0</v>
      </c>
      <c r="L497" s="214" t="n">
        <v>0</v>
      </c>
      <c r="M497" s="214"/>
      <c r="N497" s="214" t="n">
        <v>0</v>
      </c>
      <c r="O497" s="214" t="n">
        <v>0</v>
      </c>
      <c r="P497" s="214" t="n">
        <v>0</v>
      </c>
    </row>
    <row r="498" customFormat="false" ht="17.25" hidden="false" customHeight="true" outlineLevel="0" collapsed="false">
      <c r="A498" s="366"/>
      <c r="B498" s="313"/>
      <c r="C498" s="313"/>
      <c r="D498" s="313"/>
      <c r="E498" s="313"/>
      <c r="F498" s="314"/>
      <c r="G498" s="314"/>
      <c r="H498" s="314"/>
      <c r="I498" s="314"/>
      <c r="J498" s="314"/>
      <c r="K498" s="314"/>
      <c r="L498" s="314"/>
      <c r="M498" s="314"/>
      <c r="N498" s="314"/>
      <c r="O498" s="314"/>
      <c r="P498" s="314"/>
    </row>
    <row r="499" customFormat="false" ht="11.25" hidden="false" customHeight="true" outlineLevel="0" collapsed="false">
      <c r="A499" s="367"/>
      <c r="B499" s="359"/>
      <c r="C499" s="359"/>
      <c r="D499" s="359"/>
      <c r="E499" s="359"/>
      <c r="F499" s="214"/>
      <c r="G499" s="214"/>
      <c r="H499" s="214"/>
      <c r="I499" s="214"/>
      <c r="J499" s="214"/>
      <c r="K499" s="214"/>
      <c r="L499" s="214"/>
      <c r="M499" s="214"/>
      <c r="N499" s="214"/>
      <c r="O499" s="214"/>
      <c r="P499" s="351"/>
    </row>
    <row r="500" s="88" customFormat="true" ht="90" hidden="false" customHeight="true" outlineLevel="0" collapsed="false">
      <c r="A500" s="299" t="s">
        <v>130</v>
      </c>
      <c r="B500" s="124"/>
      <c r="C500" s="127" t="s">
        <v>228</v>
      </c>
      <c r="D500" s="127"/>
      <c r="E500" s="127"/>
      <c r="F500" s="127"/>
      <c r="G500" s="127"/>
      <c r="H500" s="127"/>
      <c r="I500" s="127"/>
      <c r="J500" s="127"/>
      <c r="K500" s="127"/>
      <c r="L500" s="127"/>
      <c r="M500" s="127"/>
      <c r="N500" s="127"/>
      <c r="O500" s="127"/>
      <c r="P500" s="127"/>
    </row>
    <row r="501" s="88" customFormat="true" ht="22.5" hidden="false" customHeight="true" outlineLevel="0" collapsed="false">
      <c r="C501" s="127" t="s">
        <v>645</v>
      </c>
      <c r="D501" s="127"/>
      <c r="E501" s="127"/>
      <c r="F501" s="127"/>
      <c r="G501" s="127"/>
      <c r="H501" s="127"/>
      <c r="I501" s="127"/>
      <c r="J501" s="127"/>
      <c r="K501" s="127"/>
      <c r="L501" s="127"/>
      <c r="M501" s="127"/>
      <c r="N501" s="127"/>
      <c r="O501" s="127"/>
      <c r="P501" s="127"/>
    </row>
    <row r="502" s="88" customFormat="true" ht="11.25" hidden="false" customHeight="false" outlineLevel="0" collapsed="false">
      <c r="A502" s="126" t="s">
        <v>189</v>
      </c>
      <c r="B502" s="82" t="s">
        <v>594</v>
      </c>
      <c r="C502" s="82"/>
      <c r="D502" s="82"/>
      <c r="E502" s="82"/>
      <c r="F502" s="82"/>
      <c r="G502" s="82"/>
      <c r="H502" s="82"/>
      <c r="I502" s="82"/>
      <c r="J502" s="82"/>
      <c r="K502" s="82"/>
      <c r="L502" s="82"/>
      <c r="M502" s="82"/>
      <c r="N502" s="82"/>
      <c r="O502" s="82"/>
    </row>
    <row r="503" s="88" customFormat="true" ht="11.25" hidden="false" customHeight="false" outlineLevel="0" collapsed="false">
      <c r="A503" s="124" t="s">
        <v>232</v>
      </c>
      <c r="B503" s="82" t="s">
        <v>712</v>
      </c>
      <c r="C503" s="82"/>
      <c r="D503" s="82"/>
      <c r="E503" s="82"/>
      <c r="F503" s="82"/>
      <c r="G503" s="82"/>
      <c r="H503" s="82"/>
      <c r="I503" s="82"/>
      <c r="J503" s="82"/>
      <c r="K503" s="82"/>
      <c r="L503" s="82"/>
      <c r="M503" s="82"/>
      <c r="N503" s="82"/>
      <c r="O503" s="82"/>
    </row>
    <row r="504" s="88" customFormat="true" ht="22.5" hidden="false" customHeight="true" outlineLevel="0" collapsed="false">
      <c r="A504" s="125" t="s">
        <v>132</v>
      </c>
      <c r="B504" s="124"/>
      <c r="C504" s="124"/>
      <c r="D504" s="127" t="s">
        <v>238</v>
      </c>
      <c r="E504" s="127"/>
      <c r="F504" s="127"/>
      <c r="G504" s="127"/>
      <c r="H504" s="127"/>
      <c r="I504" s="127"/>
      <c r="J504" s="127"/>
      <c r="K504" s="127"/>
      <c r="L504" s="127"/>
      <c r="M504" s="127"/>
      <c r="N504" s="127"/>
      <c r="O504" s="127"/>
      <c r="P504" s="127"/>
    </row>
    <row r="505" customFormat="false" ht="11.25" hidden="true" customHeight="true" outlineLevel="0" collapsed="false">
      <c r="A505" s="7" t="s">
        <v>100</v>
      </c>
      <c r="D505" s="360"/>
      <c r="E505" s="360"/>
      <c r="H505" s="7"/>
      <c r="I505" s="7"/>
      <c r="J505" s="7"/>
      <c r="K505" s="7"/>
      <c r="L505" s="7"/>
      <c r="M505" s="7"/>
      <c r="N505" s="7"/>
    </row>
  </sheetData>
  <mergeCells count="485">
    <mergeCell ref="A2:L2"/>
    <mergeCell ref="O2:P2"/>
    <mergeCell ref="A3:L3"/>
    <mergeCell ref="A4:L4"/>
    <mergeCell ref="A5:L5"/>
    <mergeCell ref="A8:D11"/>
    <mergeCell ref="F8:H8"/>
    <mergeCell ref="J8:L8"/>
    <mergeCell ref="N8:P8"/>
    <mergeCell ref="A15:D15"/>
    <mergeCell ref="A16:D16"/>
    <mergeCell ref="A18:D18"/>
    <mergeCell ref="A19:D19"/>
    <mergeCell ref="A20:D20"/>
    <mergeCell ref="A21:D21"/>
    <mergeCell ref="A22:D22"/>
    <mergeCell ref="A23:D23"/>
    <mergeCell ref="A24:D24"/>
    <mergeCell ref="A25:D25"/>
    <mergeCell ref="A27:D27"/>
    <mergeCell ref="A28:D28"/>
    <mergeCell ref="A30:D30"/>
    <mergeCell ref="A31:D31"/>
    <mergeCell ref="A32:D32"/>
    <mergeCell ref="A33:D33"/>
    <mergeCell ref="A34:D34"/>
    <mergeCell ref="A35:D35"/>
    <mergeCell ref="A37:D37"/>
    <mergeCell ref="A38:D38"/>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6:D446"/>
    <mergeCell ref="A447:D447"/>
    <mergeCell ref="A449:D449"/>
    <mergeCell ref="A450:D450"/>
    <mergeCell ref="A451:D451"/>
    <mergeCell ref="A452:D452"/>
    <mergeCell ref="A453:D453"/>
    <mergeCell ref="A454:D454"/>
    <mergeCell ref="A455:D455"/>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80:D480"/>
    <mergeCell ref="A481:D481"/>
    <mergeCell ref="A482:D482"/>
    <mergeCell ref="A483:D483"/>
    <mergeCell ref="A484:D484"/>
    <mergeCell ref="A485:D485"/>
    <mergeCell ref="A486:D486"/>
    <mergeCell ref="A487:D487"/>
    <mergeCell ref="A489:D489"/>
    <mergeCell ref="A490:D490"/>
    <mergeCell ref="A491:D491"/>
    <mergeCell ref="A493:D493"/>
    <mergeCell ref="A494:D494"/>
    <mergeCell ref="A495:D495"/>
    <mergeCell ref="A496:D496"/>
    <mergeCell ref="A497:D497"/>
    <mergeCell ref="C500:P500"/>
    <mergeCell ref="C501:P501"/>
    <mergeCell ref="B502:O502"/>
    <mergeCell ref="B503:O503"/>
    <mergeCell ref="D504:P504"/>
  </mergeCells>
  <hyperlinks>
    <hyperlink ref="O2" location="Índice!A1" display="Cuadro 6.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8" manualBreakCount="8">
    <brk id="35" man="true" max="16383" min="0"/>
    <brk id="175" man="true" max="16383" min="0"/>
    <brk id="221" man="true" max="16383" min="0"/>
    <brk id="368" man="true" max="16383" min="0"/>
    <brk id="435" man="true" max="16383" min="0"/>
    <brk id="455" man="true" max="16383" min="0"/>
    <brk id="474" man="true" max="16383" min="0"/>
    <brk id="4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297" width="2.16"/>
    <col collapsed="false" customWidth="true" hidden="false" outlineLevel="0" max="2" min="2" style="297" width="2.82"/>
    <col collapsed="false" customWidth="true" hidden="false" outlineLevel="0" max="3" min="3" style="297" width="1.5"/>
    <col collapsed="false" customWidth="true" hidden="false" outlineLevel="0" max="4" min="4" style="297" width="25.33"/>
    <col collapsed="false" customWidth="true" hidden="false" outlineLevel="0" max="5" min="5" style="31" width="7.82"/>
    <col collapsed="false" customWidth="true" hidden="false" outlineLevel="0" max="6" min="6" style="31" width="9.33"/>
    <col collapsed="false" customWidth="true" hidden="false" outlineLevel="0" max="7" min="7" style="31" width="8.82"/>
    <col collapsed="false" customWidth="true" hidden="false" outlineLevel="0" max="8" min="8" style="31" width="2.16"/>
    <col collapsed="false" customWidth="true" hidden="false" outlineLevel="0" max="9" min="9" style="297" width="7.82"/>
    <col collapsed="false" customWidth="true" hidden="false" outlineLevel="0" max="11" min="10" style="297" width="9.33"/>
    <col collapsed="false" customWidth="true" hidden="false" outlineLevel="0" max="12" min="12" style="297" width="2.16"/>
    <col collapsed="false" customWidth="true" hidden="false" outlineLevel="0" max="13" min="13" style="297" width="7.82"/>
    <col collapsed="false" customWidth="true" hidden="false" outlineLevel="0" max="15" min="14" style="297" width="9.33"/>
    <col collapsed="false" customWidth="false" hidden="true" outlineLevel="0" max="257" min="16"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242" t="s">
        <v>59</v>
      </c>
      <c r="B2" s="243"/>
      <c r="C2" s="243"/>
      <c r="D2" s="243"/>
      <c r="E2" s="243"/>
      <c r="F2" s="243"/>
      <c r="G2" s="8"/>
      <c r="H2" s="8"/>
      <c r="I2" s="7"/>
      <c r="J2" s="7"/>
      <c r="K2" s="7"/>
      <c r="L2" s="7"/>
      <c r="M2" s="7"/>
      <c r="N2" s="10" t="s">
        <v>1567</v>
      </c>
      <c r="O2" s="10"/>
      <c r="P2" s="7" t="s">
        <v>100</v>
      </c>
    </row>
    <row r="3" customFormat="false" ht="12.75" hidden="false" customHeight="false" outlineLevel="0" collapsed="false">
      <c r="A3" s="242" t="s">
        <v>65</v>
      </c>
      <c r="B3" s="243"/>
      <c r="C3" s="243"/>
      <c r="D3" s="243"/>
      <c r="E3" s="243"/>
      <c r="F3" s="243"/>
      <c r="G3" s="8"/>
      <c r="H3" s="8"/>
      <c r="I3" s="7"/>
      <c r="J3" s="7"/>
      <c r="K3" s="7"/>
      <c r="L3" s="7"/>
      <c r="M3" s="7"/>
      <c r="N3" s="7"/>
      <c r="O3" s="7"/>
    </row>
    <row r="4" customFormat="false" ht="12.75" hidden="false" customHeight="false" outlineLevel="0" collapsed="false">
      <c r="A4" s="242" t="s">
        <v>66</v>
      </c>
      <c r="B4" s="244"/>
      <c r="C4" s="244"/>
      <c r="D4" s="244"/>
      <c r="E4" s="244"/>
      <c r="F4" s="244"/>
      <c r="G4" s="244"/>
      <c r="H4" s="244"/>
      <c r="I4" s="244"/>
      <c r="J4" s="244"/>
      <c r="K4" s="244"/>
      <c r="L4" s="7"/>
      <c r="M4" s="7"/>
      <c r="N4" s="7"/>
      <c r="O4" s="7"/>
    </row>
    <row r="5" customFormat="false" ht="12.75" hidden="false" customHeight="false" outlineLevel="0" collapsed="false">
      <c r="A5" s="9" t="n">
        <v>2008</v>
      </c>
      <c r="B5" s="9"/>
      <c r="C5" s="9"/>
      <c r="D5" s="9"/>
      <c r="E5" s="9"/>
      <c r="F5" s="9"/>
      <c r="G5" s="9"/>
      <c r="H5" s="9"/>
      <c r="I5" s="9"/>
      <c r="J5" s="9"/>
      <c r="K5" s="9"/>
      <c r="L5" s="7"/>
      <c r="M5" s="7"/>
      <c r="N5" s="7"/>
      <c r="O5" s="7"/>
    </row>
    <row r="6" customFormat="false" ht="11.25" hidden="false" customHeight="false" outlineLevel="0" collapsed="false">
      <c r="A6" s="24"/>
      <c r="B6" s="11"/>
      <c r="C6" s="11"/>
      <c r="D6" s="11"/>
      <c r="E6" s="11"/>
      <c r="F6" s="11"/>
      <c r="G6" s="12"/>
      <c r="H6" s="12"/>
      <c r="I6" s="12"/>
      <c r="J6" s="12"/>
      <c r="K6" s="12"/>
      <c r="L6" s="12"/>
      <c r="M6" s="12"/>
      <c r="N6" s="12"/>
      <c r="O6" s="24"/>
    </row>
    <row r="7" customFormat="false" ht="1.5" hidden="false" customHeight="true" outlineLevel="0" collapsed="false">
      <c r="A7" s="7"/>
      <c r="B7" s="301"/>
      <c r="C7" s="301"/>
      <c r="D7" s="301"/>
      <c r="E7" s="301"/>
      <c r="F7" s="301"/>
      <c r="G7" s="302"/>
      <c r="H7" s="302"/>
      <c r="I7" s="302"/>
      <c r="J7" s="302"/>
      <c r="K7" s="302"/>
      <c r="L7" s="302"/>
      <c r="M7" s="302"/>
      <c r="N7" s="302"/>
      <c r="O7" s="245"/>
    </row>
    <row r="8" customFormat="false" ht="11.25" hidden="false" customHeight="true" outlineLevel="0" collapsed="false">
      <c r="A8" s="14" t="s">
        <v>648</v>
      </c>
      <c r="B8" s="14"/>
      <c r="C8" s="14"/>
      <c r="D8" s="14"/>
      <c r="E8" s="94" t="s">
        <v>582</v>
      </c>
      <c r="F8" s="94"/>
      <c r="G8" s="94"/>
      <c r="H8" s="303"/>
      <c r="I8" s="94" t="s">
        <v>522</v>
      </c>
      <c r="J8" s="94"/>
      <c r="K8" s="94"/>
      <c r="L8" s="99"/>
      <c r="M8" s="94" t="s">
        <v>583</v>
      </c>
      <c r="N8" s="94"/>
      <c r="O8" s="94"/>
    </row>
    <row r="9" customFormat="false" ht="1.5" hidden="false" customHeight="true" outlineLevel="0" collapsed="false">
      <c r="A9" s="14"/>
      <c r="B9" s="14"/>
      <c r="C9" s="14"/>
      <c r="D9" s="14"/>
      <c r="E9" s="304"/>
      <c r="F9" s="304"/>
      <c r="G9" s="304"/>
      <c r="H9" s="305"/>
      <c r="I9" s="304"/>
      <c r="J9" s="304"/>
      <c r="K9" s="304"/>
      <c r="L9" s="305"/>
      <c r="M9" s="304"/>
      <c r="N9" s="304"/>
      <c r="O9" s="304"/>
    </row>
    <row r="10" customFormat="false" ht="1.5" hidden="false" customHeight="true" outlineLevel="0" collapsed="false">
      <c r="A10" s="14"/>
      <c r="B10" s="14"/>
      <c r="C10" s="14"/>
      <c r="D10" s="14"/>
      <c r="E10" s="305"/>
      <c r="F10" s="305"/>
      <c r="G10" s="305"/>
      <c r="H10" s="305"/>
      <c r="I10" s="305"/>
      <c r="J10" s="305"/>
      <c r="K10" s="305"/>
      <c r="L10" s="305"/>
      <c r="M10" s="305"/>
      <c r="N10" s="305"/>
      <c r="O10" s="305"/>
    </row>
    <row r="11" customFormat="false" ht="22.5" hidden="false" customHeight="true" outlineLevel="0" collapsed="false">
      <c r="A11" s="14"/>
      <c r="B11" s="14"/>
      <c r="C11" s="14"/>
      <c r="D11" s="14"/>
      <c r="E11" s="15" t="s">
        <v>597</v>
      </c>
      <c r="F11" s="15" t="s">
        <v>598</v>
      </c>
      <c r="G11" s="15" t="s">
        <v>599</v>
      </c>
      <c r="H11" s="306"/>
      <c r="I11" s="306" t="s">
        <v>102</v>
      </c>
      <c r="J11" s="306" t="s">
        <v>106</v>
      </c>
      <c r="K11" s="306" t="s">
        <v>107</v>
      </c>
      <c r="L11" s="306"/>
      <c r="M11" s="15" t="s">
        <v>102</v>
      </c>
      <c r="N11" s="15" t="s">
        <v>106</v>
      </c>
      <c r="O11" s="15" t="s">
        <v>599</v>
      </c>
    </row>
    <row r="12" customFormat="false" ht="1.5" hidden="false" customHeight="true" outlineLevel="0" collapsed="false">
      <c r="A12" s="24"/>
      <c r="B12" s="24"/>
      <c r="C12" s="24"/>
      <c r="D12" s="24"/>
      <c r="E12" s="290" t="s">
        <v>102</v>
      </c>
      <c r="F12" s="290" t="s">
        <v>106</v>
      </c>
      <c r="G12" s="290" t="s">
        <v>107</v>
      </c>
      <c r="H12" s="290"/>
      <c r="I12" s="13"/>
      <c r="J12" s="13"/>
      <c r="K12" s="13"/>
      <c r="L12" s="13"/>
      <c r="M12" s="13"/>
      <c r="N12" s="13"/>
      <c r="O12" s="24"/>
    </row>
    <row r="13" customFormat="false" ht="23.25" hidden="false" customHeight="true" outlineLevel="0" collapsed="false">
      <c r="A13" s="322" t="s">
        <v>653</v>
      </c>
      <c r="B13" s="322"/>
      <c r="C13" s="322"/>
      <c r="D13" s="322"/>
      <c r="E13" s="26" t="n">
        <f aca="false">SUM(F13:G13)</f>
        <v>8194</v>
      </c>
      <c r="F13" s="26" t="n">
        <f aca="false">SUM(F14,F23,F26,F42,F46,F56,F69)</f>
        <v>2531</v>
      </c>
      <c r="G13" s="26" t="n">
        <f aca="false">SUM(G14,G23,G26,G42,G46,G56,G69)</f>
        <v>5663</v>
      </c>
      <c r="H13" s="26"/>
      <c r="I13" s="26" t="n">
        <f aca="false">SUM(J13:K13)</f>
        <v>1381</v>
      </c>
      <c r="J13" s="26" t="n">
        <f aca="false">SUM(J14,J23,J26,J42,J46,J56,J69)</f>
        <v>429</v>
      </c>
      <c r="K13" s="26" t="n">
        <f aca="false">SUM(K14,K23,K26,K42,K46,K56,K69)</f>
        <v>952</v>
      </c>
      <c r="L13" s="26"/>
      <c r="M13" s="26" t="n">
        <f aca="false">SUM(N13:O13)</f>
        <v>798</v>
      </c>
      <c r="N13" s="26" t="n">
        <f aca="false">SUM(N14,N23,N26,N42,N46,N56,N69)</f>
        <v>286</v>
      </c>
      <c r="O13" s="26" t="n">
        <f aca="false">SUM(O14,O23,O26,O42,O46,O56,O69)</f>
        <v>512</v>
      </c>
    </row>
    <row r="14" customFormat="false" ht="23.25" hidden="false" customHeight="true" outlineLevel="0" collapsed="false">
      <c r="A14" s="7" t="s">
        <v>213</v>
      </c>
      <c r="E14" s="80" t="n">
        <f aca="false">SUM(F14:G14)</f>
        <v>786</v>
      </c>
      <c r="F14" s="80" t="n">
        <f aca="false">SUM(F15)</f>
        <v>340</v>
      </c>
      <c r="G14" s="80" t="n">
        <f aca="false">SUM(G15)</f>
        <v>446</v>
      </c>
      <c r="H14" s="80"/>
      <c r="I14" s="80" t="n">
        <f aca="false">SUM(J14:K14)</f>
        <v>128</v>
      </c>
      <c r="J14" s="80" t="n">
        <f aca="false">SUM(J15)</f>
        <v>50</v>
      </c>
      <c r="K14" s="80" t="n">
        <f aca="false">SUM(K15)</f>
        <v>78</v>
      </c>
      <c r="L14" s="28"/>
      <c r="M14" s="80" t="n">
        <f aca="false">SUM(N14:O14)</f>
        <v>123</v>
      </c>
      <c r="N14" s="80" t="n">
        <f aca="false">SUM(N15)</f>
        <v>49</v>
      </c>
      <c r="O14" s="80" t="n">
        <f aca="false">SUM(O15)</f>
        <v>74</v>
      </c>
    </row>
    <row r="15" customFormat="false" ht="45.6" hidden="false" customHeight="true" outlineLevel="0" collapsed="false">
      <c r="A15" s="248" t="s">
        <v>1568</v>
      </c>
      <c r="B15" s="248"/>
      <c r="C15" s="248"/>
      <c r="D15" s="248"/>
      <c r="E15" s="80" t="n">
        <f aca="false">SUM(F15:G15)</f>
        <v>786</v>
      </c>
      <c r="F15" s="80" t="n">
        <f aca="false">SUM(F16:F22)</f>
        <v>340</v>
      </c>
      <c r="G15" s="80" t="n">
        <f aca="false">SUM(G16:G22)</f>
        <v>446</v>
      </c>
      <c r="H15" s="80"/>
      <c r="I15" s="80" t="n">
        <f aca="false">SUM(J15:K15)</f>
        <v>128</v>
      </c>
      <c r="J15" s="80" t="n">
        <f aca="false">SUM(J16:J22)</f>
        <v>50</v>
      </c>
      <c r="K15" s="80" t="n">
        <f aca="false">SUM(K16:K22)</f>
        <v>78</v>
      </c>
      <c r="L15" s="28"/>
      <c r="M15" s="80" t="n">
        <f aca="false">SUM(N15:O15)</f>
        <v>123</v>
      </c>
      <c r="N15" s="80" t="n">
        <f aca="false">SUM(N16:N22)</f>
        <v>49</v>
      </c>
      <c r="O15" s="80" t="n">
        <f aca="false">SUM(O16:O22)</f>
        <v>74</v>
      </c>
    </row>
    <row r="16" customFormat="false" ht="45.6" hidden="false" customHeight="true" outlineLevel="0" collapsed="false">
      <c r="A16" s="311" t="s">
        <v>1569</v>
      </c>
      <c r="B16" s="311"/>
      <c r="C16" s="311"/>
      <c r="D16" s="311"/>
      <c r="E16" s="28" t="n">
        <v>204</v>
      </c>
      <c r="F16" s="28" t="n">
        <v>61</v>
      </c>
      <c r="G16" s="28" t="n">
        <v>143</v>
      </c>
      <c r="H16" s="28"/>
      <c r="I16" s="28" t="n">
        <v>30</v>
      </c>
      <c r="J16" s="28" t="n">
        <v>5</v>
      </c>
      <c r="K16" s="28" t="n">
        <v>25</v>
      </c>
      <c r="L16" s="28"/>
      <c r="M16" s="28" t="n">
        <v>28</v>
      </c>
      <c r="N16" s="28" t="n">
        <v>5</v>
      </c>
      <c r="O16" s="28" t="n">
        <v>23</v>
      </c>
    </row>
    <row r="17" customFormat="false" ht="39.75" hidden="false" customHeight="true" outlineLevel="0" collapsed="false">
      <c r="A17" s="311" t="s">
        <v>1570</v>
      </c>
      <c r="B17" s="311"/>
      <c r="C17" s="311"/>
      <c r="D17" s="311"/>
      <c r="E17" s="28" t="n">
        <v>169</v>
      </c>
      <c r="F17" s="28" t="n">
        <v>98</v>
      </c>
      <c r="G17" s="28" t="n">
        <v>71</v>
      </c>
      <c r="H17" s="28"/>
      <c r="I17" s="28" t="n">
        <v>21</v>
      </c>
      <c r="J17" s="28" t="n">
        <v>14</v>
      </c>
      <c r="K17" s="28" t="n">
        <v>7</v>
      </c>
      <c r="L17" s="28"/>
      <c r="M17" s="28" t="n">
        <v>21</v>
      </c>
      <c r="N17" s="28" t="n">
        <v>14</v>
      </c>
      <c r="O17" s="28" t="n">
        <v>7</v>
      </c>
    </row>
    <row r="18" customFormat="false" ht="39.75" hidden="false" customHeight="true" outlineLevel="0" collapsed="false">
      <c r="A18" s="311" t="s">
        <v>1571</v>
      </c>
      <c r="B18" s="311"/>
      <c r="C18" s="311"/>
      <c r="D18" s="311"/>
      <c r="E18" s="28" t="n">
        <v>146</v>
      </c>
      <c r="F18" s="28" t="n">
        <v>72</v>
      </c>
      <c r="G18" s="28" t="n">
        <v>74</v>
      </c>
      <c r="H18" s="28"/>
      <c r="I18" s="28" t="n">
        <v>24</v>
      </c>
      <c r="J18" s="28" t="n">
        <v>13</v>
      </c>
      <c r="K18" s="28" t="n">
        <v>11</v>
      </c>
      <c r="L18" s="28"/>
      <c r="M18" s="28" t="n">
        <v>23</v>
      </c>
      <c r="N18" s="28" t="n">
        <v>13</v>
      </c>
      <c r="O18" s="28" t="n">
        <v>10</v>
      </c>
    </row>
    <row r="19" customFormat="false" ht="39.75" hidden="false" customHeight="true" outlineLevel="0" collapsed="false">
      <c r="A19" s="311" t="s">
        <v>1572</v>
      </c>
      <c r="B19" s="311"/>
      <c r="C19" s="311"/>
      <c r="D19" s="311"/>
      <c r="E19" s="28" t="n">
        <v>139</v>
      </c>
      <c r="F19" s="28" t="n">
        <v>51</v>
      </c>
      <c r="G19" s="28" t="n">
        <v>88</v>
      </c>
      <c r="H19" s="28"/>
      <c r="I19" s="28" t="n">
        <v>23</v>
      </c>
      <c r="J19" s="28" t="n">
        <v>7</v>
      </c>
      <c r="K19" s="28" t="n">
        <v>16</v>
      </c>
      <c r="L19" s="28"/>
      <c r="M19" s="28" t="n">
        <v>21</v>
      </c>
      <c r="N19" s="28" t="n">
        <v>6</v>
      </c>
      <c r="O19" s="28" t="n">
        <v>15</v>
      </c>
    </row>
    <row r="20" customFormat="false" ht="39.75" hidden="false" customHeight="true" outlineLevel="0" collapsed="false">
      <c r="A20" s="311" t="s">
        <v>1573</v>
      </c>
      <c r="B20" s="311"/>
      <c r="C20" s="311"/>
      <c r="D20" s="311"/>
      <c r="E20" s="28" t="n">
        <v>63</v>
      </c>
      <c r="F20" s="28" t="n">
        <v>26</v>
      </c>
      <c r="G20" s="28" t="n">
        <v>37</v>
      </c>
      <c r="H20" s="28"/>
      <c r="I20" s="28" t="n">
        <v>15</v>
      </c>
      <c r="J20" s="28" t="n">
        <v>4</v>
      </c>
      <c r="K20" s="28" t="n">
        <v>11</v>
      </c>
      <c r="L20" s="28"/>
      <c r="M20" s="28" t="n">
        <v>15</v>
      </c>
      <c r="N20" s="28" t="n">
        <v>4</v>
      </c>
      <c r="O20" s="28" t="n">
        <v>11</v>
      </c>
    </row>
    <row r="21" customFormat="false" ht="39.75" hidden="false" customHeight="true" outlineLevel="0" collapsed="false">
      <c r="A21" s="311" t="s">
        <v>1574</v>
      </c>
      <c r="B21" s="311"/>
      <c r="C21" s="311"/>
      <c r="D21" s="311"/>
      <c r="E21" s="28" t="n">
        <v>49</v>
      </c>
      <c r="F21" s="28" t="n">
        <v>25</v>
      </c>
      <c r="G21" s="28" t="n">
        <v>24</v>
      </c>
      <c r="H21" s="28"/>
      <c r="I21" s="28" t="n">
        <v>15</v>
      </c>
      <c r="J21" s="28" t="n">
        <v>7</v>
      </c>
      <c r="K21" s="28" t="n">
        <v>8</v>
      </c>
      <c r="L21" s="28"/>
      <c r="M21" s="28" t="n">
        <v>15</v>
      </c>
      <c r="N21" s="28" t="n">
        <v>7</v>
      </c>
      <c r="O21" s="28" t="n">
        <v>8</v>
      </c>
    </row>
    <row r="22" customFormat="false" ht="39.75" hidden="false" customHeight="true" outlineLevel="0" collapsed="false">
      <c r="A22" s="311" t="s">
        <v>1575</v>
      </c>
      <c r="B22" s="311"/>
      <c r="C22" s="311"/>
      <c r="D22" s="311"/>
      <c r="E22" s="28" t="n">
        <v>16</v>
      </c>
      <c r="F22" s="28" t="n">
        <v>7</v>
      </c>
      <c r="G22" s="28" t="n">
        <v>9</v>
      </c>
      <c r="H22" s="28"/>
      <c r="I22" s="28" t="n">
        <v>0</v>
      </c>
      <c r="J22" s="28" t="n">
        <v>0</v>
      </c>
      <c r="K22" s="28" t="n">
        <v>0</v>
      </c>
      <c r="L22" s="28"/>
      <c r="M22" s="28" t="n">
        <v>0</v>
      </c>
      <c r="N22" s="28" t="n">
        <v>0</v>
      </c>
      <c r="O22" s="28" t="n">
        <v>0</v>
      </c>
    </row>
    <row r="23" customFormat="false" ht="23.25" hidden="false" customHeight="true" outlineLevel="0" collapsed="false">
      <c r="A23" s="7" t="s">
        <v>142</v>
      </c>
      <c r="E23" s="80" t="n">
        <f aca="false">SUM(F23:G23)</f>
        <v>171</v>
      </c>
      <c r="F23" s="80" t="n">
        <f aca="false">SUM(F24)</f>
        <v>60</v>
      </c>
      <c r="G23" s="80" t="n">
        <f aca="false">SUM(G24)</f>
        <v>111</v>
      </c>
      <c r="H23" s="80"/>
      <c r="I23" s="80" t="n">
        <f aca="false">SUM(J23:K23)</f>
        <v>20</v>
      </c>
      <c r="J23" s="80" t="n">
        <f aca="false">SUM(J24)</f>
        <v>9</v>
      </c>
      <c r="K23" s="80" t="n">
        <f aca="false">SUM(K24)</f>
        <v>11</v>
      </c>
      <c r="L23" s="28"/>
      <c r="M23" s="80" t="n">
        <f aca="false">SUM(N23:O23)</f>
        <v>20</v>
      </c>
      <c r="N23" s="80" t="n">
        <f aca="false">SUM(N24)</f>
        <v>9</v>
      </c>
      <c r="O23" s="80" t="n">
        <f aca="false">SUM(O24)</f>
        <v>11</v>
      </c>
    </row>
    <row r="24" customFormat="false" ht="34.5" hidden="false" customHeight="true" outlineLevel="0" collapsed="false">
      <c r="A24" s="248" t="s">
        <v>664</v>
      </c>
      <c r="B24" s="248"/>
      <c r="C24" s="248"/>
      <c r="D24" s="248"/>
      <c r="E24" s="80" t="n">
        <f aca="false">SUM(F24:G24)</f>
        <v>171</v>
      </c>
      <c r="F24" s="80" t="n">
        <f aca="false">SUM(F25)</f>
        <v>60</v>
      </c>
      <c r="G24" s="80" t="n">
        <f aca="false">SUM(G25)</f>
        <v>111</v>
      </c>
      <c r="H24" s="80"/>
      <c r="I24" s="80" t="n">
        <f aca="false">SUM(J24:K24)</f>
        <v>20</v>
      </c>
      <c r="J24" s="80" t="n">
        <f aca="false">SUM(J25)</f>
        <v>9</v>
      </c>
      <c r="K24" s="80" t="n">
        <f aca="false">SUM(K25)</f>
        <v>11</v>
      </c>
      <c r="L24" s="28"/>
      <c r="M24" s="80" t="n">
        <f aca="false">SUM(N24:O24)</f>
        <v>20</v>
      </c>
      <c r="N24" s="80" t="n">
        <f aca="false">SUM(N25)</f>
        <v>9</v>
      </c>
      <c r="O24" s="80" t="n">
        <f aca="false">SUM(O25)</f>
        <v>11</v>
      </c>
    </row>
    <row r="25" customFormat="false" ht="45.6" hidden="false" customHeight="true" outlineLevel="0" collapsed="false">
      <c r="A25" s="311" t="s">
        <v>1576</v>
      </c>
      <c r="B25" s="311"/>
      <c r="C25" s="311"/>
      <c r="D25" s="311"/>
      <c r="E25" s="28" t="n">
        <v>171</v>
      </c>
      <c r="F25" s="28" t="n">
        <v>60</v>
      </c>
      <c r="G25" s="28" t="n">
        <v>111</v>
      </c>
      <c r="H25" s="28"/>
      <c r="I25" s="28" t="n">
        <v>20</v>
      </c>
      <c r="J25" s="28" t="n">
        <v>9</v>
      </c>
      <c r="K25" s="28" t="n">
        <v>11</v>
      </c>
      <c r="L25" s="28"/>
      <c r="M25" s="28" t="n">
        <v>20</v>
      </c>
      <c r="N25" s="28" t="n">
        <v>9</v>
      </c>
      <c r="O25" s="28" t="n">
        <v>11</v>
      </c>
    </row>
    <row r="26" customFormat="false" ht="23.25" hidden="false" customHeight="true" outlineLevel="0" collapsed="false">
      <c r="A26" s="308" t="s">
        <v>139</v>
      </c>
      <c r="B26" s="308"/>
      <c r="C26" s="308"/>
      <c r="D26" s="308"/>
      <c r="E26" s="80" t="n">
        <f aca="false">SUM(F26:G26)</f>
        <v>4369</v>
      </c>
      <c r="F26" s="80" t="n">
        <f aca="false">SUM(F27,F31,F36,F38,F40)</f>
        <v>1247</v>
      </c>
      <c r="G26" s="80" t="n">
        <f aca="false">SUM(G27,G31,G36,G38,G40)</f>
        <v>3122</v>
      </c>
      <c r="H26" s="80"/>
      <c r="I26" s="80" t="n">
        <f aca="false">SUM(J26:K26)</f>
        <v>760</v>
      </c>
      <c r="J26" s="80" t="n">
        <f aca="false">SUM(J27,J31,J36,J38,J40)</f>
        <v>218</v>
      </c>
      <c r="K26" s="80" t="n">
        <f aca="false">SUM(K27,K31,K36,K38,K40)</f>
        <v>542</v>
      </c>
      <c r="L26" s="28"/>
      <c r="M26" s="80" t="n">
        <f aca="false">SUM(N26:O26)</f>
        <v>241</v>
      </c>
      <c r="N26" s="80" t="n">
        <f aca="false">SUM(N27,N31,N36,N38,N40)</f>
        <v>86</v>
      </c>
      <c r="O26" s="80" t="n">
        <f aca="false">SUM(O27,O31,O36,O38,O40)</f>
        <v>155</v>
      </c>
    </row>
    <row r="27" customFormat="false" ht="34.5" hidden="false" customHeight="true" outlineLevel="0" collapsed="false">
      <c r="A27" s="248" t="s">
        <v>682</v>
      </c>
      <c r="B27" s="248"/>
      <c r="C27" s="248"/>
      <c r="D27" s="248"/>
      <c r="E27" s="80" t="n">
        <f aca="false">SUM(F27:G27)</f>
        <v>3858</v>
      </c>
      <c r="F27" s="80" t="n">
        <f aca="false">SUM(F28:F30)</f>
        <v>1055</v>
      </c>
      <c r="G27" s="80" t="n">
        <f aca="false">SUM(G28:G30)</f>
        <v>2803</v>
      </c>
      <c r="H27" s="80"/>
      <c r="I27" s="80" t="n">
        <f aca="false">SUM(J27:K27)</f>
        <v>651</v>
      </c>
      <c r="J27" s="80" t="n">
        <f aca="false">SUM(J28:J30)</f>
        <v>181</v>
      </c>
      <c r="K27" s="80" t="n">
        <f aca="false">SUM(K28:K30)</f>
        <v>470</v>
      </c>
      <c r="L27" s="80"/>
      <c r="M27" s="80" t="n">
        <f aca="false">SUM(N27:O27)</f>
        <v>160</v>
      </c>
      <c r="N27" s="80" t="n">
        <f aca="false">SUM(N28:N30)</f>
        <v>43</v>
      </c>
      <c r="O27" s="80" t="n">
        <f aca="false">SUM(O28:O30)</f>
        <v>117</v>
      </c>
    </row>
    <row r="28" customFormat="false" ht="23.25" hidden="false" customHeight="true" outlineLevel="0" collapsed="false">
      <c r="A28" s="311" t="s">
        <v>1130</v>
      </c>
      <c r="B28" s="311"/>
      <c r="C28" s="311"/>
      <c r="D28" s="311"/>
      <c r="E28" s="80" t="n">
        <v>2251</v>
      </c>
      <c r="F28" s="80" t="n">
        <v>482</v>
      </c>
      <c r="G28" s="80" t="n">
        <v>1769</v>
      </c>
      <c r="H28" s="80"/>
      <c r="I28" s="80" t="n">
        <v>359</v>
      </c>
      <c r="J28" s="80" t="n">
        <v>77</v>
      </c>
      <c r="K28" s="80" t="n">
        <v>282</v>
      </c>
      <c r="L28" s="80"/>
      <c r="M28" s="80" t="n">
        <v>93</v>
      </c>
      <c r="N28" s="80" t="n">
        <v>16</v>
      </c>
      <c r="O28" s="80" t="n">
        <v>77</v>
      </c>
    </row>
    <row r="29" customFormat="false" ht="28.5" hidden="false" customHeight="true" outlineLevel="0" collapsed="false">
      <c r="A29" s="311" t="s">
        <v>1577</v>
      </c>
      <c r="B29" s="311"/>
      <c r="C29" s="311"/>
      <c r="D29" s="311"/>
      <c r="E29" s="80" t="n">
        <v>1146</v>
      </c>
      <c r="F29" s="80" t="n">
        <v>540</v>
      </c>
      <c r="G29" s="80" t="n">
        <v>606</v>
      </c>
      <c r="H29" s="80"/>
      <c r="I29" s="80" t="n">
        <v>270</v>
      </c>
      <c r="J29" s="80" t="n">
        <v>104</v>
      </c>
      <c r="K29" s="80" t="n">
        <v>166</v>
      </c>
      <c r="L29" s="80"/>
      <c r="M29" s="80" t="n">
        <v>45</v>
      </c>
      <c r="N29" s="80" t="n">
        <v>27</v>
      </c>
      <c r="O29" s="80" t="n">
        <v>18</v>
      </c>
    </row>
    <row r="30" customFormat="false" ht="28.5" hidden="false" customHeight="true" outlineLevel="0" collapsed="false">
      <c r="A30" s="311" t="s">
        <v>1578</v>
      </c>
      <c r="B30" s="311"/>
      <c r="C30" s="311"/>
      <c r="D30" s="311"/>
      <c r="E30" s="80" t="n">
        <v>461</v>
      </c>
      <c r="F30" s="80" t="n">
        <v>33</v>
      </c>
      <c r="G30" s="80" t="n">
        <v>428</v>
      </c>
      <c r="H30" s="80"/>
      <c r="I30" s="80" t="n">
        <v>22</v>
      </c>
      <c r="J30" s="80" t="n">
        <v>0</v>
      </c>
      <c r="K30" s="80" t="n">
        <v>22</v>
      </c>
      <c r="L30" s="80"/>
      <c r="M30" s="80" t="n">
        <v>22</v>
      </c>
      <c r="N30" s="80" t="n">
        <v>0</v>
      </c>
      <c r="O30" s="80" t="n">
        <v>22</v>
      </c>
    </row>
    <row r="31" customFormat="false" ht="28.5" hidden="false" customHeight="true" outlineLevel="0" collapsed="false">
      <c r="A31" s="248" t="s">
        <v>680</v>
      </c>
      <c r="B31" s="248"/>
      <c r="C31" s="248"/>
      <c r="D31" s="248"/>
      <c r="E31" s="80" t="n">
        <f aca="false">SUM(F31:G31)</f>
        <v>255</v>
      </c>
      <c r="F31" s="80" t="n">
        <f aca="false">SUM(F32:F35)</f>
        <v>104</v>
      </c>
      <c r="G31" s="80" t="n">
        <f aca="false">SUM(G32:G35)</f>
        <v>151</v>
      </c>
      <c r="H31" s="80"/>
      <c r="I31" s="80" t="n">
        <f aca="false">SUM(J31:K31)</f>
        <v>44</v>
      </c>
      <c r="J31" s="80" t="n">
        <f aca="false">SUM(J32:J35)</f>
        <v>15</v>
      </c>
      <c r="K31" s="80" t="n">
        <f aca="false">SUM(K32:K35)</f>
        <v>29</v>
      </c>
      <c r="L31" s="28"/>
      <c r="M31" s="80" t="n">
        <f aca="false">SUM(N31:O31)</f>
        <v>44</v>
      </c>
      <c r="N31" s="80" t="n">
        <f aca="false">SUM(N32:N35)</f>
        <v>15</v>
      </c>
      <c r="O31" s="80" t="n">
        <f aca="false">SUM(O32:O35)</f>
        <v>29</v>
      </c>
    </row>
    <row r="32" customFormat="false" ht="45.6" hidden="false" customHeight="true" outlineLevel="0" collapsed="false">
      <c r="A32" s="311" t="s">
        <v>1569</v>
      </c>
      <c r="B32" s="311"/>
      <c r="C32" s="311"/>
      <c r="D32" s="311"/>
      <c r="E32" s="28" t="n">
        <v>108</v>
      </c>
      <c r="F32" s="28" t="n">
        <v>27</v>
      </c>
      <c r="G32" s="28" t="n">
        <v>81</v>
      </c>
      <c r="H32" s="28"/>
      <c r="I32" s="28" t="n">
        <v>18</v>
      </c>
      <c r="J32" s="28" t="n">
        <v>3</v>
      </c>
      <c r="K32" s="28" t="n">
        <v>15</v>
      </c>
      <c r="L32" s="28"/>
      <c r="M32" s="28" t="n">
        <v>18</v>
      </c>
      <c r="N32" s="28" t="n">
        <v>3</v>
      </c>
      <c r="O32" s="28" t="n">
        <v>15</v>
      </c>
    </row>
    <row r="33" customFormat="false" ht="9.75" hidden="false" customHeight="true" outlineLevel="0" collapsed="false">
      <c r="A33" s="311" t="s">
        <v>1570</v>
      </c>
      <c r="B33" s="311"/>
      <c r="C33" s="311"/>
      <c r="D33" s="311"/>
      <c r="E33" s="28" t="n">
        <v>67</v>
      </c>
      <c r="F33" s="28" t="n">
        <v>38</v>
      </c>
      <c r="G33" s="28" t="n">
        <v>29</v>
      </c>
      <c r="H33" s="28"/>
      <c r="I33" s="28" t="n">
        <v>10</v>
      </c>
      <c r="J33" s="28" t="n">
        <v>6</v>
      </c>
      <c r="K33" s="28" t="n">
        <v>4</v>
      </c>
      <c r="L33" s="28"/>
      <c r="M33" s="28" t="n">
        <v>10</v>
      </c>
      <c r="N33" s="28" t="n">
        <v>6</v>
      </c>
      <c r="O33" s="28" t="n">
        <v>4</v>
      </c>
    </row>
    <row r="34" customFormat="false" ht="11.25" hidden="false" customHeight="true" outlineLevel="0" collapsed="false">
      <c r="A34" s="312" t="s">
        <v>1571</v>
      </c>
      <c r="B34" s="312"/>
      <c r="C34" s="312"/>
      <c r="D34" s="312"/>
      <c r="E34" s="28" t="n">
        <v>49</v>
      </c>
      <c r="F34" s="28" t="n">
        <v>25</v>
      </c>
      <c r="G34" s="28" t="n">
        <v>24</v>
      </c>
      <c r="H34" s="28"/>
      <c r="I34" s="28" t="n">
        <v>7</v>
      </c>
      <c r="J34" s="28" t="n">
        <v>3</v>
      </c>
      <c r="K34" s="28" t="n">
        <v>4</v>
      </c>
      <c r="L34" s="28"/>
      <c r="M34" s="28" t="n">
        <v>7</v>
      </c>
      <c r="N34" s="28" t="n">
        <v>3</v>
      </c>
      <c r="O34" s="28" t="n">
        <v>4</v>
      </c>
    </row>
    <row r="35" customFormat="false" ht="39.75" hidden="false" customHeight="true" outlineLevel="0" collapsed="false">
      <c r="A35" s="311" t="s">
        <v>1572</v>
      </c>
      <c r="B35" s="311"/>
      <c r="C35" s="311"/>
      <c r="D35" s="311"/>
      <c r="E35" s="28" t="n">
        <v>31</v>
      </c>
      <c r="F35" s="28" t="n">
        <v>14</v>
      </c>
      <c r="G35" s="28" t="n">
        <v>17</v>
      </c>
      <c r="H35" s="28"/>
      <c r="I35" s="28" t="n">
        <v>9</v>
      </c>
      <c r="J35" s="28" t="n">
        <v>3</v>
      </c>
      <c r="K35" s="28" t="n">
        <v>6</v>
      </c>
      <c r="L35" s="28"/>
      <c r="M35" s="28" t="n">
        <v>9</v>
      </c>
      <c r="N35" s="28" t="n">
        <v>3</v>
      </c>
      <c r="O35" s="28" t="n">
        <v>6</v>
      </c>
    </row>
    <row r="36" customFormat="false" ht="34.5" hidden="false" customHeight="true" outlineLevel="0" collapsed="false">
      <c r="A36" s="248" t="s">
        <v>673</v>
      </c>
      <c r="B36" s="248"/>
      <c r="C36" s="248"/>
      <c r="D36" s="248"/>
      <c r="E36" s="28" t="n">
        <f aca="false">SUM(E37)</f>
        <v>236</v>
      </c>
      <c r="F36" s="28" t="n">
        <f aca="false">SUM(F37)</f>
        <v>81</v>
      </c>
      <c r="G36" s="28" t="n">
        <f aca="false">SUM(G37)</f>
        <v>155</v>
      </c>
      <c r="H36" s="28"/>
      <c r="I36" s="28" t="n">
        <f aca="false">SUM(I37)</f>
        <v>58</v>
      </c>
      <c r="J36" s="28" t="n">
        <f aca="false">SUM(J37)</f>
        <v>16</v>
      </c>
      <c r="K36" s="28" t="n">
        <f aca="false">SUM(K37)</f>
        <v>42</v>
      </c>
      <c r="L36" s="28"/>
      <c r="M36" s="28" t="n">
        <f aca="false">SUM(M37)</f>
        <v>0</v>
      </c>
      <c r="N36" s="28" t="n">
        <f aca="false">SUM(N37)</f>
        <v>0</v>
      </c>
      <c r="O36" s="28" t="n">
        <f aca="false">SUM(O37)</f>
        <v>0</v>
      </c>
    </row>
    <row r="37" customFormat="false" ht="45.6" hidden="false" customHeight="true" outlineLevel="0" collapsed="false">
      <c r="A37" s="311" t="s">
        <v>1579</v>
      </c>
      <c r="B37" s="311"/>
      <c r="C37" s="311"/>
      <c r="D37" s="311"/>
      <c r="E37" s="28" t="n">
        <v>236</v>
      </c>
      <c r="F37" s="28" t="n">
        <v>81</v>
      </c>
      <c r="G37" s="28" t="n">
        <v>155</v>
      </c>
      <c r="H37" s="28"/>
      <c r="I37" s="28" t="n">
        <v>58</v>
      </c>
      <c r="J37" s="28" t="n">
        <v>16</v>
      </c>
      <c r="K37" s="28" t="n">
        <v>42</v>
      </c>
      <c r="L37" s="28"/>
      <c r="M37" s="28" t="n">
        <v>0</v>
      </c>
      <c r="N37" s="28" t="n">
        <v>0</v>
      </c>
      <c r="O37" s="28" t="n">
        <v>0</v>
      </c>
    </row>
    <row r="38" customFormat="false" ht="34.5" hidden="false" customHeight="true" outlineLevel="0" collapsed="false">
      <c r="A38" s="248" t="s">
        <v>1580</v>
      </c>
      <c r="B38" s="248"/>
      <c r="C38" s="248"/>
      <c r="D38" s="248"/>
      <c r="E38" s="80" t="n">
        <f aca="false">SUM(F38:G38)</f>
        <v>20</v>
      </c>
      <c r="F38" s="80" t="n">
        <f aca="false">SUM(F39)</f>
        <v>7</v>
      </c>
      <c r="G38" s="80" t="n">
        <f aca="false">SUM(G39)</f>
        <v>13</v>
      </c>
      <c r="I38" s="80" t="n">
        <f aca="false">SUM(J38:K38)</f>
        <v>2</v>
      </c>
      <c r="J38" s="80" t="n">
        <f aca="false">SUM(J39)</f>
        <v>1</v>
      </c>
      <c r="K38" s="80" t="n">
        <f aca="false">SUM(K39)</f>
        <v>1</v>
      </c>
      <c r="M38" s="80" t="n">
        <f aca="false">SUM(N38:O38)</f>
        <v>0</v>
      </c>
      <c r="N38" s="80" t="n">
        <f aca="false">SUM(N39)</f>
        <v>0</v>
      </c>
      <c r="O38" s="80" t="n">
        <f aca="false">SUM(O39)</f>
        <v>0</v>
      </c>
    </row>
    <row r="39" customFormat="false" ht="34.5" hidden="false" customHeight="true" outlineLevel="0" collapsed="false">
      <c r="A39" s="311" t="s">
        <v>1581</v>
      </c>
      <c r="B39" s="311"/>
      <c r="C39" s="311"/>
      <c r="D39" s="311"/>
      <c r="E39" s="80" t="n">
        <v>20</v>
      </c>
      <c r="F39" s="80" t="n">
        <v>7</v>
      </c>
      <c r="G39" s="80" t="n">
        <v>13</v>
      </c>
      <c r="H39" s="80"/>
      <c r="I39" s="80" t="n">
        <v>2</v>
      </c>
      <c r="J39" s="80" t="n">
        <v>1</v>
      </c>
      <c r="K39" s="80" t="n">
        <v>1</v>
      </c>
      <c r="L39" s="80"/>
      <c r="M39" s="80" t="n">
        <v>0</v>
      </c>
      <c r="N39" s="80" t="n">
        <v>0</v>
      </c>
      <c r="O39" s="80" t="n">
        <v>0</v>
      </c>
    </row>
    <row r="40" customFormat="false" ht="45.6" hidden="false" customHeight="true" outlineLevel="0" collapsed="false">
      <c r="A40" s="248" t="s">
        <v>1582</v>
      </c>
      <c r="B40" s="248"/>
      <c r="C40" s="248"/>
      <c r="D40" s="248"/>
      <c r="E40" s="80" t="n">
        <f aca="false">SUM(E41)</f>
        <v>0</v>
      </c>
      <c r="F40" s="80" t="n">
        <f aca="false">SUM(F41)</f>
        <v>0</v>
      </c>
      <c r="G40" s="80" t="n">
        <f aca="false">SUM(G41)</f>
        <v>0</v>
      </c>
      <c r="H40" s="80"/>
      <c r="I40" s="80" t="n">
        <f aca="false">SUM(I41)</f>
        <v>5</v>
      </c>
      <c r="J40" s="80" t="n">
        <f aca="false">SUM(J41)</f>
        <v>5</v>
      </c>
      <c r="K40" s="80" t="n">
        <f aca="false">SUM(K41)</f>
        <v>0</v>
      </c>
      <c r="L40" s="28"/>
      <c r="M40" s="80" t="n">
        <f aca="false">SUM(M41)</f>
        <v>37</v>
      </c>
      <c r="N40" s="80" t="n">
        <f aca="false">SUM(N41)</f>
        <v>28</v>
      </c>
      <c r="O40" s="80" t="n">
        <f aca="false">SUM(O41)</f>
        <v>9</v>
      </c>
    </row>
    <row r="41" customFormat="false" ht="34.5" hidden="false" customHeight="true" outlineLevel="0" collapsed="false">
      <c r="A41" s="311" t="s">
        <v>669</v>
      </c>
      <c r="B41" s="311"/>
      <c r="C41" s="311"/>
      <c r="D41" s="311"/>
      <c r="E41" s="28" t="n">
        <v>0</v>
      </c>
      <c r="F41" s="28" t="n">
        <v>0</v>
      </c>
      <c r="G41" s="28" t="n">
        <v>0</v>
      </c>
      <c r="H41" s="28"/>
      <c r="I41" s="28" t="n">
        <v>5</v>
      </c>
      <c r="J41" s="28" t="n">
        <v>5</v>
      </c>
      <c r="K41" s="28" t="n">
        <v>0</v>
      </c>
      <c r="L41" s="28"/>
      <c r="M41" s="28" t="n">
        <v>37</v>
      </c>
      <c r="N41" s="28" t="n">
        <v>28</v>
      </c>
      <c r="O41" s="28" t="n">
        <v>9</v>
      </c>
    </row>
    <row r="42" customFormat="false" ht="23.25" hidden="false" customHeight="true" outlineLevel="0" collapsed="false">
      <c r="A42" s="7" t="s">
        <v>424</v>
      </c>
      <c r="C42" s="7"/>
      <c r="D42" s="292"/>
      <c r="E42" s="28" t="n">
        <f aca="false">SUM(F42:G42)</f>
        <v>133</v>
      </c>
      <c r="F42" s="28" t="n">
        <f aca="false">SUM(F43)</f>
        <v>69</v>
      </c>
      <c r="G42" s="28" t="n">
        <f aca="false">SUM(G43)</f>
        <v>64</v>
      </c>
      <c r="H42" s="28"/>
      <c r="I42" s="28" t="n">
        <f aca="false">SUM(J42:K42)</f>
        <v>12</v>
      </c>
      <c r="J42" s="28" t="n">
        <f aca="false">SUM(J43)</f>
        <v>5</v>
      </c>
      <c r="K42" s="28" t="n">
        <f aca="false">SUM(K43)</f>
        <v>7</v>
      </c>
      <c r="L42" s="28"/>
      <c r="M42" s="28" t="n">
        <f aca="false">SUM(N42:O42)</f>
        <v>6</v>
      </c>
      <c r="N42" s="28" t="n">
        <f aca="false">SUM(N43)</f>
        <v>2</v>
      </c>
      <c r="O42" s="28" t="n">
        <f aca="false">SUM(O43)</f>
        <v>4</v>
      </c>
    </row>
    <row r="43" customFormat="false" ht="34.5" hidden="false" customHeight="true" outlineLevel="0" collapsed="false">
      <c r="A43" s="248" t="s">
        <v>1583</v>
      </c>
      <c r="B43" s="248"/>
      <c r="C43" s="248"/>
      <c r="D43" s="248"/>
      <c r="E43" s="80" t="n">
        <f aca="false">SUM(F43:G43)</f>
        <v>133</v>
      </c>
      <c r="F43" s="80" t="n">
        <f aca="false">SUM(F44:F45)</f>
        <v>69</v>
      </c>
      <c r="G43" s="80" t="n">
        <f aca="false">SUM(G44:G45)</f>
        <v>64</v>
      </c>
      <c r="H43" s="80"/>
      <c r="I43" s="80" t="n">
        <f aca="false">SUM(J43:K43)</f>
        <v>12</v>
      </c>
      <c r="J43" s="80" t="n">
        <f aca="false">SUM(J44:J45)</f>
        <v>5</v>
      </c>
      <c r="K43" s="80" t="n">
        <f aca="false">SUM(K44:K45)</f>
        <v>7</v>
      </c>
      <c r="L43" s="28"/>
      <c r="M43" s="80" t="n">
        <f aca="false">SUM(N43:O43)</f>
        <v>6</v>
      </c>
      <c r="N43" s="80" t="n">
        <f aca="false">SUM(N44:N45)</f>
        <v>2</v>
      </c>
      <c r="O43" s="80" t="n">
        <f aca="false">SUM(O44:O45)</f>
        <v>4</v>
      </c>
    </row>
    <row r="44" customFormat="false" ht="45.6" hidden="false" customHeight="true" outlineLevel="0" collapsed="false">
      <c r="A44" s="311" t="s">
        <v>1572</v>
      </c>
      <c r="B44" s="311"/>
      <c r="C44" s="311"/>
      <c r="D44" s="311"/>
      <c r="E44" s="28" t="n">
        <v>67</v>
      </c>
      <c r="F44" s="28" t="n">
        <v>30</v>
      </c>
      <c r="G44" s="28" t="n">
        <v>37</v>
      </c>
      <c r="H44" s="28"/>
      <c r="I44" s="28" t="n">
        <v>5</v>
      </c>
      <c r="J44" s="28" t="n">
        <v>2</v>
      </c>
      <c r="K44" s="28" t="n">
        <v>3</v>
      </c>
      <c r="L44" s="28"/>
      <c r="M44" s="28" t="n">
        <v>3</v>
      </c>
      <c r="N44" s="28" t="n">
        <v>1</v>
      </c>
      <c r="O44" s="28" t="n">
        <v>2</v>
      </c>
    </row>
    <row r="45" customFormat="false" ht="39.75" hidden="false" customHeight="true" outlineLevel="0" collapsed="false">
      <c r="A45" s="311" t="s">
        <v>1570</v>
      </c>
      <c r="B45" s="311"/>
      <c r="C45" s="311"/>
      <c r="D45" s="311"/>
      <c r="E45" s="28" t="n">
        <v>66</v>
      </c>
      <c r="F45" s="28" t="n">
        <v>39</v>
      </c>
      <c r="G45" s="28" t="n">
        <v>27</v>
      </c>
      <c r="H45" s="28"/>
      <c r="I45" s="28" t="n">
        <v>7</v>
      </c>
      <c r="J45" s="28" t="n">
        <v>3</v>
      </c>
      <c r="K45" s="28" t="n">
        <v>4</v>
      </c>
      <c r="L45" s="28"/>
      <c r="M45" s="28" t="n">
        <v>3</v>
      </c>
      <c r="N45" s="28" t="n">
        <v>1</v>
      </c>
      <c r="O45" s="28" t="n">
        <v>2</v>
      </c>
    </row>
    <row r="46" customFormat="false" ht="23.25" hidden="false" customHeight="true" outlineLevel="0" collapsed="false">
      <c r="A46" s="7" t="s">
        <v>140</v>
      </c>
      <c r="C46" s="7"/>
      <c r="D46" s="292"/>
      <c r="E46" s="28" t="n">
        <f aca="false">SUM(F46:G46)</f>
        <v>1137</v>
      </c>
      <c r="F46" s="28" t="n">
        <f aca="false">SUM(F47,F51)</f>
        <v>323</v>
      </c>
      <c r="G46" s="28" t="n">
        <f aca="false">SUM(G47,G51)</f>
        <v>814</v>
      </c>
      <c r="H46" s="28"/>
      <c r="I46" s="28" t="n">
        <f aca="false">SUM(J46:K46)</f>
        <v>215</v>
      </c>
      <c r="J46" s="28" t="n">
        <f aca="false">SUM(J47,J51)</f>
        <v>68</v>
      </c>
      <c r="K46" s="28" t="n">
        <f aca="false">SUM(K47,K51)</f>
        <v>147</v>
      </c>
      <c r="L46" s="28"/>
      <c r="M46" s="28" t="n">
        <f aca="false">SUM(N46:O46)</f>
        <v>156</v>
      </c>
      <c r="N46" s="28" t="n">
        <f aca="false">SUM(N47,N51)</f>
        <v>63</v>
      </c>
      <c r="O46" s="28" t="n">
        <f aca="false">SUM(O47,O51)</f>
        <v>93</v>
      </c>
    </row>
    <row r="47" customFormat="false" ht="34.5" hidden="false" customHeight="true" outlineLevel="0" collapsed="false">
      <c r="A47" s="248" t="s">
        <v>696</v>
      </c>
      <c r="B47" s="248"/>
      <c r="C47" s="248"/>
      <c r="D47" s="248"/>
      <c r="E47" s="80" t="n">
        <f aca="false">SUM(F47:G47)</f>
        <v>729</v>
      </c>
      <c r="F47" s="80" t="n">
        <f aca="false">SUM(F48:F50)</f>
        <v>173</v>
      </c>
      <c r="G47" s="80" t="n">
        <f aca="false">SUM(G48:G50)</f>
        <v>556</v>
      </c>
      <c r="H47" s="80"/>
      <c r="I47" s="80" t="n">
        <f aca="false">SUM(J47:K47)</f>
        <v>93</v>
      </c>
      <c r="J47" s="80" t="n">
        <f aca="false">SUM(J48:J50)</f>
        <v>20</v>
      </c>
      <c r="K47" s="80" t="n">
        <f aca="false">SUM(K48:K50)</f>
        <v>73</v>
      </c>
      <c r="L47" s="80"/>
      <c r="M47" s="80" t="n">
        <f aca="false">SUM(N47:O47)</f>
        <v>42</v>
      </c>
      <c r="N47" s="80" t="n">
        <f aca="false">SUM(N48:N50)</f>
        <v>21</v>
      </c>
      <c r="O47" s="80" t="n">
        <f aca="false">SUM(O48:O50)</f>
        <v>21</v>
      </c>
    </row>
    <row r="48" customFormat="false" ht="23.25" hidden="false" customHeight="true" outlineLevel="0" collapsed="false">
      <c r="A48" s="311" t="s">
        <v>1130</v>
      </c>
      <c r="B48" s="311"/>
      <c r="C48" s="311"/>
      <c r="D48" s="311"/>
      <c r="E48" s="80" t="n">
        <v>402</v>
      </c>
      <c r="F48" s="80" t="n">
        <v>56</v>
      </c>
      <c r="G48" s="80" t="n">
        <v>346</v>
      </c>
      <c r="H48" s="80"/>
      <c r="I48" s="80" t="n">
        <v>61</v>
      </c>
      <c r="J48" s="80" t="n">
        <v>11</v>
      </c>
      <c r="K48" s="80" t="n">
        <v>50</v>
      </c>
      <c r="L48" s="80"/>
      <c r="M48" s="80" t="n">
        <v>11</v>
      </c>
      <c r="N48" s="80" t="n">
        <v>2</v>
      </c>
      <c r="O48" s="80" t="n">
        <v>9</v>
      </c>
    </row>
    <row r="49" customFormat="false" ht="28.5" hidden="false" customHeight="true" outlineLevel="0" collapsed="false">
      <c r="A49" s="311" t="s">
        <v>1577</v>
      </c>
      <c r="B49" s="311"/>
      <c r="C49" s="311"/>
      <c r="D49" s="311"/>
      <c r="E49" s="80" t="n">
        <v>233</v>
      </c>
      <c r="F49" s="80" t="n">
        <v>111</v>
      </c>
      <c r="G49" s="80" t="n">
        <v>122</v>
      </c>
      <c r="H49" s="80"/>
      <c r="I49" s="80" t="n">
        <v>20</v>
      </c>
      <c r="J49" s="80" t="n">
        <v>8</v>
      </c>
      <c r="K49" s="80" t="n">
        <v>12</v>
      </c>
      <c r="L49" s="80"/>
      <c r="M49" s="80" t="n">
        <v>26</v>
      </c>
      <c r="N49" s="80" t="n">
        <v>18</v>
      </c>
      <c r="O49" s="80" t="n">
        <v>8</v>
      </c>
    </row>
    <row r="50" customFormat="false" ht="28.5" hidden="false" customHeight="true" outlineLevel="0" collapsed="false">
      <c r="A50" s="311" t="s">
        <v>1578</v>
      </c>
      <c r="B50" s="311"/>
      <c r="C50" s="311"/>
      <c r="D50" s="311"/>
      <c r="E50" s="80" t="n">
        <v>94</v>
      </c>
      <c r="F50" s="80" t="n">
        <v>6</v>
      </c>
      <c r="G50" s="80" t="n">
        <v>88</v>
      </c>
      <c r="H50" s="80"/>
      <c r="I50" s="80" t="n">
        <v>12</v>
      </c>
      <c r="J50" s="80" t="n">
        <v>1</v>
      </c>
      <c r="K50" s="80" t="n">
        <v>11</v>
      </c>
      <c r="L50" s="80"/>
      <c r="M50" s="80" t="n">
        <v>5</v>
      </c>
      <c r="N50" s="80" t="n">
        <v>1</v>
      </c>
      <c r="O50" s="80" t="n">
        <v>4</v>
      </c>
    </row>
    <row r="51" customFormat="false" ht="34.5" hidden="false" customHeight="true" outlineLevel="0" collapsed="false">
      <c r="A51" s="248" t="s">
        <v>694</v>
      </c>
      <c r="B51" s="248"/>
      <c r="C51" s="248"/>
      <c r="D51" s="248"/>
      <c r="E51" s="80" t="n">
        <f aca="false">SUM(F51:G51)</f>
        <v>408</v>
      </c>
      <c r="F51" s="80" t="n">
        <f aca="false">SUM(F52:F55)</f>
        <v>150</v>
      </c>
      <c r="G51" s="80" t="n">
        <f aca="false">SUM(G52:G55)</f>
        <v>258</v>
      </c>
      <c r="H51" s="80"/>
      <c r="I51" s="80" t="n">
        <f aca="false">SUM(J51:K51)</f>
        <v>122</v>
      </c>
      <c r="J51" s="80" t="n">
        <f aca="false">SUM(J52:J55)</f>
        <v>48</v>
      </c>
      <c r="K51" s="80" t="n">
        <f aca="false">SUM(K52:K55)</f>
        <v>74</v>
      </c>
      <c r="L51" s="28"/>
      <c r="M51" s="80" t="n">
        <f aca="false">SUM(N51:O51)</f>
        <v>114</v>
      </c>
      <c r="N51" s="80" t="n">
        <f aca="false">SUM(N52:N55)</f>
        <v>42</v>
      </c>
      <c r="O51" s="80" t="n">
        <f aca="false">SUM(O52:O55)</f>
        <v>72</v>
      </c>
    </row>
    <row r="52" customFormat="false" ht="45.6" hidden="false" customHeight="true" outlineLevel="0" collapsed="false">
      <c r="A52" s="311" t="s">
        <v>1570</v>
      </c>
      <c r="B52" s="311"/>
      <c r="C52" s="311"/>
      <c r="D52" s="311"/>
      <c r="E52" s="28" t="n">
        <v>122</v>
      </c>
      <c r="F52" s="28" t="n">
        <v>60</v>
      </c>
      <c r="G52" s="28" t="n">
        <v>62</v>
      </c>
      <c r="H52" s="28"/>
      <c r="I52" s="28" t="n">
        <v>0</v>
      </c>
      <c r="J52" s="28" t="n">
        <v>0</v>
      </c>
      <c r="K52" s="28" t="n">
        <v>0</v>
      </c>
      <c r="L52" s="28"/>
      <c r="M52" s="28" t="n">
        <v>0</v>
      </c>
      <c r="N52" s="28" t="n">
        <v>0</v>
      </c>
      <c r="O52" s="28" t="n">
        <v>0</v>
      </c>
    </row>
    <row r="53" customFormat="false" ht="39.75" hidden="false" customHeight="true" outlineLevel="0" collapsed="false">
      <c r="A53" s="311" t="s">
        <v>1572</v>
      </c>
      <c r="B53" s="311"/>
      <c r="C53" s="311"/>
      <c r="D53" s="311"/>
      <c r="E53" s="28" t="n">
        <v>113</v>
      </c>
      <c r="F53" s="28" t="n">
        <v>41</v>
      </c>
      <c r="G53" s="28" t="n">
        <v>72</v>
      </c>
      <c r="H53" s="28"/>
      <c r="I53" s="28" t="n">
        <v>0</v>
      </c>
      <c r="J53" s="28" t="n">
        <v>0</v>
      </c>
      <c r="K53" s="28" t="n">
        <v>0</v>
      </c>
      <c r="L53" s="28"/>
      <c r="M53" s="28" t="n">
        <v>0</v>
      </c>
      <c r="N53" s="28" t="n">
        <v>0</v>
      </c>
      <c r="O53" s="28" t="n">
        <v>0</v>
      </c>
    </row>
    <row r="54" customFormat="false" ht="39.75" hidden="false" customHeight="true" outlineLevel="0" collapsed="false">
      <c r="A54" s="311" t="s">
        <v>1569</v>
      </c>
      <c r="B54" s="311"/>
      <c r="C54" s="311"/>
      <c r="D54" s="311"/>
      <c r="E54" s="28" t="n">
        <v>92</v>
      </c>
      <c r="F54" s="28" t="n">
        <v>17</v>
      </c>
      <c r="G54" s="28" t="n">
        <v>75</v>
      </c>
      <c r="H54" s="28"/>
      <c r="I54" s="28" t="n">
        <v>61</v>
      </c>
      <c r="J54" s="28" t="n">
        <v>24</v>
      </c>
      <c r="K54" s="28" t="n">
        <v>37</v>
      </c>
      <c r="L54" s="28"/>
      <c r="M54" s="28" t="n">
        <v>57</v>
      </c>
      <c r="N54" s="28" t="n">
        <v>21</v>
      </c>
      <c r="O54" s="28" t="n">
        <v>36</v>
      </c>
    </row>
    <row r="55" customFormat="false" ht="39.75" hidden="false" customHeight="true" outlineLevel="0" collapsed="false">
      <c r="A55" s="311" t="s">
        <v>1571</v>
      </c>
      <c r="B55" s="311"/>
      <c r="C55" s="311"/>
      <c r="D55" s="311"/>
      <c r="E55" s="28" t="n">
        <v>81</v>
      </c>
      <c r="F55" s="28" t="n">
        <v>32</v>
      </c>
      <c r="G55" s="28" t="n">
        <v>49</v>
      </c>
      <c r="H55" s="28"/>
      <c r="I55" s="28" t="n">
        <v>61</v>
      </c>
      <c r="J55" s="28" t="n">
        <v>24</v>
      </c>
      <c r="K55" s="28" t="n">
        <v>37</v>
      </c>
      <c r="L55" s="28"/>
      <c r="M55" s="28" t="n">
        <v>57</v>
      </c>
      <c r="N55" s="28" t="n">
        <v>21</v>
      </c>
      <c r="O55" s="28" t="n">
        <v>36</v>
      </c>
    </row>
    <row r="56" customFormat="false" ht="23.25" hidden="false" customHeight="true" outlineLevel="0" collapsed="false">
      <c r="A56" s="7" t="s">
        <v>223</v>
      </c>
      <c r="C56" s="7"/>
      <c r="D56" s="292"/>
      <c r="E56" s="28" t="n">
        <f aca="false">SUM(F56:G56)</f>
        <v>1598</v>
      </c>
      <c r="F56" s="28" t="n">
        <f aca="false">SUM(F57,F61)</f>
        <v>492</v>
      </c>
      <c r="G56" s="28" t="n">
        <f aca="false">SUM(G57,G61)</f>
        <v>1106</v>
      </c>
      <c r="H56" s="28"/>
      <c r="I56" s="28" t="n">
        <f aca="false">SUM(J56:K56)</f>
        <v>246</v>
      </c>
      <c r="J56" s="28" t="n">
        <f aca="false">SUM(J57,J61)</f>
        <v>79</v>
      </c>
      <c r="K56" s="28" t="n">
        <f aca="false">SUM(K57,K61)</f>
        <v>167</v>
      </c>
      <c r="L56" s="28"/>
      <c r="M56" s="28" t="n">
        <f aca="false">SUM(N56:O56)</f>
        <v>252</v>
      </c>
      <c r="N56" s="28" t="n">
        <f aca="false">SUM(N57,N61)</f>
        <v>77</v>
      </c>
      <c r="O56" s="28" t="n">
        <f aca="false">SUM(O57,O61)</f>
        <v>175</v>
      </c>
    </row>
    <row r="57" customFormat="false" ht="34.5" hidden="false" customHeight="true" outlineLevel="0" collapsed="false">
      <c r="A57" s="248" t="s">
        <v>701</v>
      </c>
      <c r="B57" s="248"/>
      <c r="C57" s="248"/>
      <c r="D57" s="248"/>
      <c r="E57" s="80" t="n">
        <f aca="false">SUM(F57:G57)</f>
        <v>1400</v>
      </c>
      <c r="F57" s="80" t="n">
        <f aca="false">SUM(F58:F60)</f>
        <v>416</v>
      </c>
      <c r="G57" s="80" t="n">
        <f aca="false">SUM(G58:G60)</f>
        <v>984</v>
      </c>
      <c r="H57" s="80"/>
      <c r="I57" s="80" t="n">
        <f aca="false">SUM(J57:K57)</f>
        <v>214</v>
      </c>
      <c r="J57" s="80" t="n">
        <f aca="false">SUM(J58:J60)</f>
        <v>72</v>
      </c>
      <c r="K57" s="80" t="n">
        <f aca="false">SUM(K58:K60)</f>
        <v>142</v>
      </c>
      <c r="L57" s="80"/>
      <c r="M57" s="80" t="n">
        <f aca="false">SUM(N57:O57)</f>
        <v>220</v>
      </c>
      <c r="N57" s="80" t="n">
        <f aca="false">SUM(N58:N60)</f>
        <v>70</v>
      </c>
      <c r="O57" s="80" t="n">
        <f aca="false">SUM(O58:O60)</f>
        <v>150</v>
      </c>
    </row>
    <row r="58" customFormat="false" ht="23.25" hidden="false" customHeight="true" outlineLevel="0" collapsed="false">
      <c r="A58" s="311" t="s">
        <v>1130</v>
      </c>
      <c r="B58" s="311"/>
      <c r="C58" s="311"/>
      <c r="D58" s="311"/>
      <c r="E58" s="80" t="n">
        <v>1200</v>
      </c>
      <c r="F58" s="80" t="n">
        <v>346</v>
      </c>
      <c r="G58" s="80" t="n">
        <v>854</v>
      </c>
      <c r="H58" s="80"/>
      <c r="I58" s="80" t="n">
        <v>178</v>
      </c>
      <c r="J58" s="80" t="n">
        <v>58</v>
      </c>
      <c r="K58" s="80" t="n">
        <v>120</v>
      </c>
      <c r="L58" s="80"/>
      <c r="M58" s="80" t="n">
        <v>206</v>
      </c>
      <c r="N58" s="80" t="n">
        <v>66</v>
      </c>
      <c r="O58" s="80" t="n">
        <v>140</v>
      </c>
    </row>
    <row r="59" customFormat="false" ht="28.5" hidden="false" customHeight="true" outlineLevel="0" collapsed="false">
      <c r="A59" s="311" t="s">
        <v>1577</v>
      </c>
      <c r="B59" s="311"/>
      <c r="C59" s="311"/>
      <c r="D59" s="311"/>
      <c r="E59" s="80" t="n">
        <v>140</v>
      </c>
      <c r="F59" s="80" t="n">
        <v>70</v>
      </c>
      <c r="G59" s="80" t="n">
        <v>70</v>
      </c>
      <c r="H59" s="80"/>
      <c r="I59" s="80" t="n">
        <v>23</v>
      </c>
      <c r="J59" s="80" t="n">
        <v>14</v>
      </c>
      <c r="K59" s="80" t="n">
        <v>9</v>
      </c>
      <c r="L59" s="80"/>
      <c r="M59" s="80" t="n">
        <v>8</v>
      </c>
      <c r="N59" s="80" t="n">
        <v>4</v>
      </c>
      <c r="O59" s="80" t="n">
        <v>4</v>
      </c>
    </row>
    <row r="60" customFormat="false" ht="28.5" hidden="false" customHeight="true" outlineLevel="0" collapsed="false">
      <c r="A60" s="311" t="s">
        <v>1578</v>
      </c>
      <c r="B60" s="311"/>
      <c r="C60" s="311"/>
      <c r="D60" s="311"/>
      <c r="E60" s="80" t="n">
        <v>60</v>
      </c>
      <c r="F60" s="80" t="n">
        <v>0</v>
      </c>
      <c r="G60" s="80" t="n">
        <v>60</v>
      </c>
      <c r="H60" s="80"/>
      <c r="I60" s="80" t="n">
        <v>13</v>
      </c>
      <c r="J60" s="80" t="n">
        <v>0</v>
      </c>
      <c r="K60" s="80" t="n">
        <v>13</v>
      </c>
      <c r="L60" s="80"/>
      <c r="M60" s="80" t="n">
        <v>6</v>
      </c>
      <c r="N60" s="80" t="n">
        <v>0</v>
      </c>
      <c r="O60" s="80" t="n">
        <v>6</v>
      </c>
    </row>
    <row r="61" customFormat="false" ht="34.5" hidden="false" customHeight="true" outlineLevel="0" collapsed="false">
      <c r="A61" s="248" t="s">
        <v>1584</v>
      </c>
      <c r="B61" s="248"/>
      <c r="C61" s="248"/>
      <c r="D61" s="248"/>
      <c r="E61" s="80" t="n">
        <f aca="false">SUM(F61:G61)</f>
        <v>198</v>
      </c>
      <c r="F61" s="80" t="n">
        <f aca="false">SUM(F62:F66)</f>
        <v>76</v>
      </c>
      <c r="G61" s="80" t="n">
        <f aca="false">SUM(G62:G66)</f>
        <v>122</v>
      </c>
      <c r="H61" s="80"/>
      <c r="I61" s="80" t="n">
        <f aca="false">SUM(J61:K61)</f>
        <v>32</v>
      </c>
      <c r="J61" s="80" t="n">
        <f aca="false">SUM(J62:J66)</f>
        <v>7</v>
      </c>
      <c r="K61" s="80" t="n">
        <f aca="false">SUM(K62:K66)</f>
        <v>25</v>
      </c>
      <c r="L61" s="28"/>
      <c r="M61" s="80" t="n">
        <f aca="false">SUM(N61:O61)</f>
        <v>32</v>
      </c>
      <c r="N61" s="80" t="n">
        <f aca="false">SUM(N62:N66)</f>
        <v>7</v>
      </c>
      <c r="O61" s="80" t="n">
        <f aca="false">SUM(O62:O66)</f>
        <v>25</v>
      </c>
    </row>
    <row r="62" customFormat="false" ht="45.6" hidden="false" customHeight="true" outlineLevel="0" collapsed="false">
      <c r="A62" s="311" t="s">
        <v>1569</v>
      </c>
      <c r="B62" s="311"/>
      <c r="C62" s="311"/>
      <c r="D62" s="311"/>
      <c r="E62" s="28" t="n">
        <v>82</v>
      </c>
      <c r="F62" s="28" t="n">
        <v>24</v>
      </c>
      <c r="G62" s="28" t="n">
        <v>58</v>
      </c>
      <c r="H62" s="28"/>
      <c r="I62" s="28" t="n">
        <v>14</v>
      </c>
      <c r="J62" s="28" t="n">
        <v>5</v>
      </c>
      <c r="K62" s="28" t="n">
        <v>9</v>
      </c>
      <c r="L62" s="28"/>
      <c r="M62" s="28" t="n">
        <v>14</v>
      </c>
      <c r="N62" s="28" t="n">
        <v>5</v>
      </c>
      <c r="O62" s="28" t="n">
        <v>9</v>
      </c>
    </row>
    <row r="63" customFormat="false" ht="39.75" hidden="false" customHeight="true" outlineLevel="0" collapsed="false">
      <c r="A63" s="311" t="s">
        <v>1570</v>
      </c>
      <c r="B63" s="311"/>
      <c r="C63" s="311"/>
      <c r="D63" s="311"/>
      <c r="E63" s="28" t="n">
        <v>68</v>
      </c>
      <c r="F63" s="28" t="n">
        <v>29</v>
      </c>
      <c r="G63" s="28" t="n">
        <v>39</v>
      </c>
      <c r="H63" s="28"/>
      <c r="I63" s="28" t="n">
        <v>14</v>
      </c>
      <c r="J63" s="28" t="n">
        <v>1</v>
      </c>
      <c r="K63" s="28" t="n">
        <v>13</v>
      </c>
      <c r="L63" s="28"/>
      <c r="M63" s="28" t="n">
        <v>14</v>
      </c>
      <c r="N63" s="28" t="n">
        <v>1</v>
      </c>
      <c r="O63" s="28" t="n">
        <v>13</v>
      </c>
    </row>
    <row r="64" customFormat="false" ht="39.75" hidden="false" customHeight="true" outlineLevel="0" collapsed="false">
      <c r="A64" s="311" t="s">
        <v>1585</v>
      </c>
      <c r="B64" s="311"/>
      <c r="C64" s="311"/>
      <c r="D64" s="311"/>
      <c r="E64" s="28" t="n">
        <v>22</v>
      </c>
      <c r="F64" s="28" t="n">
        <v>9</v>
      </c>
      <c r="G64" s="28" t="n">
        <v>13</v>
      </c>
      <c r="H64" s="28"/>
      <c r="I64" s="28" t="n">
        <v>0</v>
      </c>
      <c r="J64" s="28" t="n">
        <v>0</v>
      </c>
      <c r="K64" s="28" t="n">
        <v>0</v>
      </c>
      <c r="L64" s="28"/>
      <c r="M64" s="28" t="n">
        <v>0</v>
      </c>
      <c r="N64" s="28" t="n">
        <v>0</v>
      </c>
      <c r="O64" s="28" t="n">
        <v>0</v>
      </c>
    </row>
    <row r="65" customFormat="false" ht="39.75" hidden="false" customHeight="true" outlineLevel="0" collapsed="false">
      <c r="A65" s="311" t="s">
        <v>1572</v>
      </c>
      <c r="B65" s="311"/>
      <c r="C65" s="311"/>
      <c r="D65" s="311"/>
      <c r="E65" s="28" t="n">
        <v>21</v>
      </c>
      <c r="F65" s="28" t="n">
        <v>12</v>
      </c>
      <c r="G65" s="28" t="n">
        <v>9</v>
      </c>
      <c r="H65" s="28"/>
      <c r="I65" s="28" t="n">
        <v>4</v>
      </c>
      <c r="J65" s="28" t="n">
        <v>1</v>
      </c>
      <c r="K65" s="28" t="n">
        <v>3</v>
      </c>
      <c r="L65" s="28"/>
      <c r="M65" s="28" t="n">
        <v>4</v>
      </c>
      <c r="N65" s="28" t="n">
        <v>1</v>
      </c>
      <c r="O65" s="28" t="n">
        <v>3</v>
      </c>
    </row>
    <row r="66" customFormat="false" ht="39.75" hidden="false" customHeight="true" outlineLevel="0" collapsed="false">
      <c r="A66" s="311" t="s">
        <v>1571</v>
      </c>
      <c r="B66" s="311"/>
      <c r="C66" s="311"/>
      <c r="D66" s="311"/>
      <c r="E66" s="28" t="n">
        <v>5</v>
      </c>
      <c r="F66" s="28" t="n">
        <v>2</v>
      </c>
      <c r="G66" s="28" t="n">
        <v>3</v>
      </c>
      <c r="H66" s="28"/>
      <c r="I66" s="28" t="n">
        <v>0</v>
      </c>
      <c r="J66" s="28" t="n">
        <v>0</v>
      </c>
      <c r="K66" s="28" t="n">
        <v>0</v>
      </c>
      <c r="L66" s="28"/>
      <c r="M66" s="28" t="n">
        <v>0</v>
      </c>
      <c r="N66" s="28" t="n">
        <v>0</v>
      </c>
      <c r="O66" s="28" t="n">
        <v>0</v>
      </c>
    </row>
    <row r="67" customFormat="false" ht="23.25" hidden="false" customHeight="true" outlineLevel="0" collapsed="false">
      <c r="A67" s="308" t="s">
        <v>507</v>
      </c>
      <c r="B67" s="308"/>
      <c r="C67" s="308"/>
      <c r="D67" s="308"/>
      <c r="E67" s="136" t="s">
        <v>319</v>
      </c>
      <c r="F67" s="136" t="s">
        <v>319</v>
      </c>
      <c r="G67" s="136" t="s">
        <v>319</v>
      </c>
      <c r="H67" s="214"/>
      <c r="I67" s="136" t="s">
        <v>319</v>
      </c>
      <c r="J67" s="136" t="s">
        <v>319</v>
      </c>
      <c r="K67" s="136" t="s">
        <v>319</v>
      </c>
      <c r="L67" s="214"/>
      <c r="M67" s="136" t="s">
        <v>319</v>
      </c>
      <c r="N67" s="136" t="s">
        <v>319</v>
      </c>
      <c r="O67" s="136" t="s">
        <v>319</v>
      </c>
    </row>
    <row r="68" customFormat="false" ht="34.5" hidden="false" customHeight="true" outlineLevel="0" collapsed="false">
      <c r="A68" s="248" t="s">
        <v>1586</v>
      </c>
      <c r="B68" s="248"/>
      <c r="C68" s="248"/>
      <c r="D68" s="248"/>
      <c r="E68" s="136" t="s">
        <v>319</v>
      </c>
      <c r="F68" s="136" t="s">
        <v>319</v>
      </c>
      <c r="G68" s="136" t="s">
        <v>319</v>
      </c>
      <c r="H68" s="214"/>
      <c r="I68" s="136" t="s">
        <v>319</v>
      </c>
      <c r="J68" s="136" t="s">
        <v>319</v>
      </c>
      <c r="K68" s="136" t="s">
        <v>319</v>
      </c>
      <c r="L68" s="214"/>
      <c r="M68" s="136" t="s">
        <v>319</v>
      </c>
      <c r="N68" s="136" t="s">
        <v>319</v>
      </c>
      <c r="O68" s="136" t="s">
        <v>319</v>
      </c>
    </row>
    <row r="69" customFormat="false" ht="23.25" hidden="false" customHeight="true" outlineLevel="0" collapsed="false">
      <c r="A69" s="308" t="s">
        <v>227</v>
      </c>
      <c r="B69" s="308"/>
      <c r="C69" s="308"/>
      <c r="D69" s="308"/>
      <c r="E69" s="214" t="n">
        <v>0</v>
      </c>
      <c r="F69" s="214" t="n">
        <v>0</v>
      </c>
      <c r="G69" s="214" t="n">
        <v>0</v>
      </c>
      <c r="H69" s="214"/>
      <c r="I69" s="214" t="n">
        <v>0</v>
      </c>
      <c r="J69" s="214" t="n">
        <v>0</v>
      </c>
      <c r="K69" s="214" t="n">
        <v>0</v>
      </c>
      <c r="L69" s="214"/>
      <c r="M69" s="214" t="n">
        <v>0</v>
      </c>
      <c r="N69" s="214" t="n">
        <v>0</v>
      </c>
      <c r="O69" s="214" t="n">
        <v>0</v>
      </c>
    </row>
    <row r="70" customFormat="false" ht="17.25" hidden="false" customHeight="true" outlineLevel="0" collapsed="false">
      <c r="A70" s="24"/>
      <c r="B70" s="24"/>
      <c r="C70" s="24"/>
      <c r="D70" s="368"/>
      <c r="E70" s="369"/>
      <c r="F70" s="369"/>
      <c r="G70" s="369"/>
      <c r="H70" s="369"/>
      <c r="I70" s="369"/>
      <c r="J70" s="369"/>
      <c r="K70" s="369"/>
      <c r="L70" s="369"/>
      <c r="M70" s="369"/>
      <c r="N70" s="369"/>
      <c r="O70" s="369"/>
    </row>
    <row r="71" customFormat="false" ht="11.25" hidden="false" customHeight="true" outlineLevel="0" collapsed="false">
      <c r="A71" s="7"/>
      <c r="B71" s="7"/>
      <c r="C71" s="7"/>
      <c r="D71" s="292"/>
      <c r="E71" s="144"/>
      <c r="F71" s="144"/>
      <c r="G71" s="144"/>
      <c r="H71" s="144"/>
      <c r="I71" s="144"/>
      <c r="J71" s="144"/>
      <c r="K71" s="144"/>
      <c r="L71" s="144"/>
      <c r="M71" s="144"/>
      <c r="N71" s="144"/>
      <c r="O71" s="8"/>
    </row>
    <row r="72" customFormat="false" ht="90" hidden="false" customHeight="true" outlineLevel="0" collapsed="false">
      <c r="A72" s="134" t="s">
        <v>130</v>
      </c>
      <c r="B72" s="30"/>
      <c r="C72" s="141" t="s">
        <v>228</v>
      </c>
      <c r="D72" s="141"/>
      <c r="E72" s="141"/>
      <c r="F72" s="141"/>
      <c r="G72" s="141"/>
      <c r="H72" s="141"/>
      <c r="I72" s="141"/>
      <c r="J72" s="141"/>
      <c r="K72" s="141"/>
      <c r="L72" s="141"/>
      <c r="M72" s="141"/>
      <c r="N72" s="141"/>
      <c r="O72" s="141"/>
    </row>
    <row r="73" customFormat="false" ht="11.25" hidden="false" customHeight="true" outlineLevel="0" collapsed="false">
      <c r="A73" s="32"/>
      <c r="B73" s="30"/>
      <c r="C73" s="33" t="s">
        <v>644</v>
      </c>
      <c r="D73" s="33"/>
      <c r="E73" s="33"/>
      <c r="F73" s="33"/>
      <c r="G73" s="33"/>
      <c r="H73" s="33"/>
      <c r="I73" s="33"/>
      <c r="J73" s="33"/>
      <c r="K73" s="33"/>
      <c r="L73" s="33"/>
      <c r="M73" s="33"/>
      <c r="N73" s="33"/>
      <c r="O73" s="33"/>
    </row>
    <row r="74" customFormat="false" ht="11.25" hidden="false" customHeight="true" outlineLevel="0" collapsed="false">
      <c r="A74" s="30"/>
      <c r="B74" s="30"/>
      <c r="C74" s="33"/>
      <c r="D74" s="33"/>
      <c r="E74" s="33"/>
      <c r="F74" s="33"/>
      <c r="G74" s="33"/>
      <c r="H74" s="33"/>
      <c r="I74" s="33"/>
      <c r="J74" s="33"/>
      <c r="K74" s="33"/>
      <c r="L74" s="33"/>
      <c r="M74" s="33"/>
      <c r="N74" s="33"/>
      <c r="O74" s="33"/>
    </row>
    <row r="75" customFormat="false" ht="22.5" hidden="false" customHeight="true" outlineLevel="0" collapsed="false">
      <c r="A75" s="30"/>
      <c r="B75" s="30"/>
      <c r="C75" s="141" t="s">
        <v>645</v>
      </c>
      <c r="D75" s="141"/>
      <c r="E75" s="141"/>
      <c r="F75" s="141"/>
      <c r="G75" s="141"/>
      <c r="H75" s="141"/>
      <c r="I75" s="141"/>
      <c r="J75" s="141"/>
      <c r="K75" s="141"/>
      <c r="L75" s="141"/>
      <c r="M75" s="141"/>
      <c r="N75" s="141"/>
      <c r="O75" s="141"/>
    </row>
    <row r="76" customFormat="false" ht="22.5" hidden="false" customHeight="true" outlineLevel="0" collapsed="false">
      <c r="A76" s="30"/>
      <c r="B76" s="30"/>
      <c r="C76" s="141" t="s">
        <v>646</v>
      </c>
      <c r="D76" s="141"/>
      <c r="E76" s="141"/>
      <c r="F76" s="141"/>
      <c r="G76" s="141"/>
      <c r="H76" s="141"/>
      <c r="I76" s="141"/>
      <c r="J76" s="141"/>
      <c r="K76" s="141"/>
      <c r="L76" s="141"/>
      <c r="M76" s="141"/>
      <c r="N76" s="141"/>
      <c r="O76" s="141"/>
    </row>
    <row r="77" customFormat="false" ht="11.25" hidden="false" customHeight="false" outlineLevel="0" collapsed="false">
      <c r="A77" s="32" t="s">
        <v>189</v>
      </c>
      <c r="B77" s="315" t="s">
        <v>594</v>
      </c>
      <c r="C77" s="315"/>
      <c r="D77" s="315"/>
      <c r="E77" s="315"/>
      <c r="F77" s="315"/>
      <c r="G77" s="315"/>
      <c r="H77" s="315"/>
      <c r="I77" s="315"/>
      <c r="J77" s="315"/>
      <c r="K77" s="315"/>
      <c r="L77" s="315"/>
      <c r="M77" s="315"/>
      <c r="N77" s="315"/>
      <c r="O77" s="315"/>
    </row>
    <row r="78" s="88" customFormat="true" ht="11.25" hidden="false" customHeight="true" outlineLevel="0" collapsed="false">
      <c r="A78" s="299" t="s">
        <v>232</v>
      </c>
      <c r="B78" s="124" t="s">
        <v>712</v>
      </c>
      <c r="C78" s="30"/>
      <c r="D78" s="30"/>
      <c r="E78" s="30"/>
      <c r="F78" s="30"/>
      <c r="G78" s="30"/>
      <c r="H78" s="30"/>
      <c r="I78" s="30"/>
      <c r="J78" s="30"/>
      <c r="K78" s="30"/>
      <c r="L78" s="30"/>
      <c r="M78" s="30"/>
      <c r="N78" s="30"/>
      <c r="O78" s="30"/>
      <c r="P78" s="30"/>
    </row>
    <row r="79" s="88" customFormat="true" ht="22.5" hidden="false" customHeight="true" outlineLevel="0" collapsed="false">
      <c r="A79" s="125" t="s">
        <v>132</v>
      </c>
      <c r="B79" s="124"/>
      <c r="C79" s="124"/>
      <c r="D79" s="141" t="s">
        <v>238</v>
      </c>
      <c r="E79" s="141"/>
      <c r="F79" s="141"/>
      <c r="G79" s="141"/>
      <c r="H79" s="141"/>
      <c r="I79" s="141"/>
      <c r="J79" s="141"/>
      <c r="K79" s="141"/>
      <c r="L79" s="141"/>
      <c r="M79" s="141"/>
      <c r="N79" s="141"/>
      <c r="O79" s="141"/>
    </row>
    <row r="80" customFormat="false" ht="11.25" hidden="true" customHeight="false" outlineLevel="0" collapsed="false">
      <c r="A80" s="32" t="s">
        <v>100</v>
      </c>
    </row>
  </sheetData>
  <mergeCells count="64">
    <mergeCell ref="N2:O2"/>
    <mergeCell ref="A5:K5"/>
    <mergeCell ref="A8:D11"/>
    <mergeCell ref="E8:G8"/>
    <mergeCell ref="I8:K8"/>
    <mergeCell ref="M8:O8"/>
    <mergeCell ref="A13:D13"/>
    <mergeCell ref="A15:D15"/>
    <mergeCell ref="A16:D16"/>
    <mergeCell ref="A17:D17"/>
    <mergeCell ref="A18:D18"/>
    <mergeCell ref="A19:D19"/>
    <mergeCell ref="A20:D20"/>
    <mergeCell ref="A21:D21"/>
    <mergeCell ref="A22:D22"/>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3:D43"/>
    <mergeCell ref="A44:D44"/>
    <mergeCell ref="A45:D45"/>
    <mergeCell ref="A47:D47"/>
    <mergeCell ref="A48:D48"/>
    <mergeCell ref="A49:D49"/>
    <mergeCell ref="A50:D50"/>
    <mergeCell ref="A51:D51"/>
    <mergeCell ref="A52:D52"/>
    <mergeCell ref="A53:D53"/>
    <mergeCell ref="A54:D54"/>
    <mergeCell ref="A55:D55"/>
    <mergeCell ref="A57:D57"/>
    <mergeCell ref="A58:D58"/>
    <mergeCell ref="A59:D59"/>
    <mergeCell ref="A60:D60"/>
    <mergeCell ref="A61:D61"/>
    <mergeCell ref="A62:D62"/>
    <mergeCell ref="A63:D63"/>
    <mergeCell ref="A64:D64"/>
    <mergeCell ref="A65:D65"/>
    <mergeCell ref="A66:D66"/>
    <mergeCell ref="A67:D67"/>
    <mergeCell ref="A68:D68"/>
    <mergeCell ref="A69:D69"/>
    <mergeCell ref="C72:O72"/>
    <mergeCell ref="C73:O74"/>
    <mergeCell ref="C75:O75"/>
    <mergeCell ref="C76:O76"/>
    <mergeCell ref="B77:O77"/>
    <mergeCell ref="D79:O79"/>
  </mergeCells>
  <hyperlinks>
    <hyperlink ref="N2" location="Índice!A1" display="Cuadro 6.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30" man="true" max="16383" min="0"/>
    <brk id="6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8"/>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33"/>
    <col collapsed="false" customWidth="true" hidden="false" outlineLevel="0" max="5" min="5" style="7" width="8.33"/>
    <col collapsed="false" customWidth="true" hidden="false" outlineLevel="0" max="7" min="6" style="7" width="8.82"/>
    <col collapsed="false" customWidth="true" hidden="false" outlineLevel="0" max="8" min="8" style="8" width="1.99"/>
    <col collapsed="false" customWidth="true" hidden="false" outlineLevel="0" max="9" min="9" style="8" width="8.33"/>
    <col collapsed="false" customWidth="true" hidden="false" outlineLevel="0" max="11" min="10" style="7" width="8.82"/>
    <col collapsed="false" customWidth="true" hidden="false" outlineLevel="0" max="12" min="12" style="7" width="1.99"/>
    <col collapsed="false" customWidth="true" hidden="false" outlineLevel="0" max="13" min="13" style="7" width="8.33"/>
    <col collapsed="false" customWidth="true" hidden="false" outlineLevel="0" max="15" min="14" style="7" width="8.82"/>
    <col collapsed="false" customWidth="true" hidden="true" outlineLevel="0" max="16" min="16" style="7" width="4.99"/>
    <col collapsed="false" customWidth="false" hidden="true" outlineLevel="0" max="257" min="17" style="7" width="14.38"/>
    <col collapsed="false" customWidth="false" hidden="true" outlineLevel="0" max="16384" min="258" style="0" width="14.38"/>
  </cols>
  <sheetData>
    <row r="1" customFormat="false" ht="15.95" hidden="false" customHeight="true" outlineLevel="0" collapsed="false"/>
    <row r="2" s="124" customFormat="true" ht="12.75" hidden="false" customHeight="false" outlineLevel="0" collapsed="false">
      <c r="A2" s="87" t="s">
        <v>1587</v>
      </c>
      <c r="B2" s="87"/>
      <c r="C2" s="87"/>
      <c r="D2" s="87"/>
      <c r="E2" s="87"/>
      <c r="F2" s="87"/>
      <c r="G2" s="87"/>
      <c r="H2" s="87"/>
      <c r="I2" s="87"/>
      <c r="J2" s="87"/>
      <c r="K2" s="87"/>
      <c r="L2" s="87"/>
      <c r="M2" s="87"/>
      <c r="N2" s="10" t="s">
        <v>1588</v>
      </c>
      <c r="O2" s="10"/>
      <c r="P2" s="124" t="s">
        <v>100</v>
      </c>
    </row>
    <row r="3" s="124" customFormat="true" ht="12.75" hidden="false" customHeight="false" outlineLevel="0" collapsed="false">
      <c r="A3" s="87" t="s">
        <v>1589</v>
      </c>
      <c r="B3" s="87"/>
      <c r="C3" s="87"/>
      <c r="D3" s="87"/>
      <c r="E3" s="87"/>
      <c r="F3" s="87"/>
      <c r="G3" s="87"/>
      <c r="H3" s="87"/>
      <c r="I3" s="87"/>
      <c r="J3" s="87"/>
      <c r="K3" s="87"/>
      <c r="L3" s="87"/>
      <c r="M3" s="87"/>
      <c r="N3" s="370"/>
    </row>
    <row r="4" s="124" customFormat="true" ht="12.75" hidden="false" customHeight="true" outlineLevel="0" collapsed="false">
      <c r="A4" s="87" t="s">
        <v>54</v>
      </c>
      <c r="B4" s="87"/>
      <c r="C4" s="87"/>
      <c r="D4" s="87"/>
      <c r="E4" s="87"/>
      <c r="F4" s="87"/>
      <c r="G4" s="87"/>
      <c r="H4" s="87"/>
      <c r="I4" s="87"/>
      <c r="J4" s="87"/>
      <c r="K4" s="87"/>
      <c r="L4" s="87"/>
      <c r="M4" s="87"/>
      <c r="N4" s="371"/>
    </row>
    <row r="5" s="124" customFormat="true" ht="12.75" hidden="false" customHeight="false" outlineLevel="0" collapsed="false">
      <c r="A5" s="87" t="n">
        <v>2008</v>
      </c>
      <c r="B5" s="87"/>
      <c r="C5" s="87"/>
      <c r="D5" s="87"/>
      <c r="E5" s="87"/>
      <c r="F5" s="87"/>
      <c r="G5" s="87"/>
      <c r="H5" s="87"/>
      <c r="I5" s="87"/>
      <c r="J5" s="87"/>
      <c r="K5" s="87"/>
      <c r="L5" s="87"/>
      <c r="M5" s="87"/>
      <c r="N5" s="370"/>
    </row>
    <row r="6" s="88" customFormat="true" ht="11.25" hidden="false" customHeight="true" outlineLevel="0" collapsed="false">
      <c r="A6" s="89"/>
      <c r="B6" s="89"/>
      <c r="C6" s="89"/>
      <c r="D6" s="89"/>
      <c r="E6" s="372"/>
      <c r="F6" s="372"/>
      <c r="G6" s="372"/>
      <c r="H6" s="372"/>
      <c r="I6" s="372"/>
      <c r="J6" s="372"/>
      <c r="K6" s="372"/>
      <c r="L6" s="372"/>
      <c r="M6" s="372"/>
      <c r="N6" s="372"/>
      <c r="O6" s="372"/>
    </row>
    <row r="7" s="88" customFormat="true" ht="1.5" hidden="false" customHeight="true" outlineLevel="0" collapsed="false">
      <c r="E7" s="373"/>
      <c r="F7" s="373"/>
      <c r="G7" s="373"/>
      <c r="H7" s="374"/>
      <c r="I7" s="373"/>
      <c r="J7" s="373"/>
      <c r="K7" s="373"/>
      <c r="L7" s="373"/>
      <c r="M7" s="373"/>
      <c r="N7" s="373"/>
      <c r="O7" s="373"/>
    </row>
    <row r="8" s="88" customFormat="true" ht="11.25" hidden="false" customHeight="true" outlineLevel="0" collapsed="false">
      <c r="A8" s="93" t="s">
        <v>596</v>
      </c>
      <c r="B8" s="93"/>
      <c r="C8" s="93"/>
      <c r="D8" s="93"/>
      <c r="E8" s="94" t="s">
        <v>582</v>
      </c>
      <c r="F8" s="94"/>
      <c r="G8" s="94"/>
      <c r="H8" s="375"/>
      <c r="I8" s="94" t="s">
        <v>522</v>
      </c>
      <c r="J8" s="94"/>
      <c r="K8" s="94"/>
      <c r="L8" s="303"/>
      <c r="M8" s="94" t="s">
        <v>583</v>
      </c>
      <c r="N8" s="94"/>
      <c r="O8" s="94"/>
    </row>
    <row r="9" s="88" customFormat="true" ht="2.1" hidden="false" customHeight="true" outlineLevel="0" collapsed="false">
      <c r="A9" s="93"/>
      <c r="B9" s="93"/>
      <c r="C9" s="93"/>
      <c r="D9" s="93"/>
      <c r="E9" s="97"/>
      <c r="F9" s="97"/>
      <c r="G9" s="97"/>
      <c r="H9" s="376"/>
      <c r="I9" s="97"/>
      <c r="J9" s="97"/>
      <c r="K9" s="97"/>
      <c r="L9" s="94"/>
      <c r="M9" s="94"/>
      <c r="N9" s="94"/>
      <c r="O9" s="97"/>
    </row>
    <row r="10" s="88" customFormat="true" ht="2.1" hidden="false" customHeight="true" outlineLevel="0" collapsed="false">
      <c r="A10" s="93"/>
      <c r="B10" s="93"/>
      <c r="C10" s="93"/>
      <c r="D10" s="93"/>
      <c r="E10" s="377"/>
      <c r="F10" s="377"/>
      <c r="G10" s="377"/>
      <c r="H10" s="303"/>
      <c r="I10" s="378"/>
      <c r="J10" s="378"/>
      <c r="K10" s="378"/>
      <c r="L10" s="379"/>
      <c r="M10" s="380"/>
      <c r="N10" s="380"/>
      <c r="O10" s="378"/>
    </row>
    <row r="11" s="88" customFormat="true" ht="22.5" hidden="false" customHeight="true" outlineLevel="0" collapsed="false">
      <c r="A11" s="93"/>
      <c r="B11" s="93"/>
      <c r="C11" s="93"/>
      <c r="D11" s="93"/>
      <c r="E11" s="96" t="s">
        <v>1590</v>
      </c>
      <c r="F11" s="96" t="s">
        <v>1591</v>
      </c>
      <c r="G11" s="96" t="s">
        <v>1592</v>
      </c>
      <c r="H11" s="319"/>
      <c r="I11" s="96" t="s">
        <v>597</v>
      </c>
      <c r="J11" s="96" t="s">
        <v>1593</v>
      </c>
      <c r="K11" s="96" t="s">
        <v>652</v>
      </c>
      <c r="L11" s="319"/>
      <c r="M11" s="319" t="s">
        <v>102</v>
      </c>
      <c r="N11" s="319" t="s">
        <v>157</v>
      </c>
      <c r="O11" s="96" t="s">
        <v>599</v>
      </c>
    </row>
    <row r="12" s="88" customFormat="true" ht="2.1" hidden="false" customHeight="true" outlineLevel="0" collapsed="false">
      <c r="A12" s="123"/>
      <c r="B12" s="123"/>
      <c r="C12" s="123"/>
      <c r="D12" s="123"/>
      <c r="E12" s="321"/>
      <c r="F12" s="321"/>
      <c r="G12" s="321"/>
      <c r="H12" s="91"/>
      <c r="I12" s="321"/>
      <c r="J12" s="321"/>
      <c r="K12" s="321"/>
      <c r="L12" s="91"/>
      <c r="M12" s="91"/>
      <c r="N12" s="91"/>
      <c r="O12" s="321"/>
    </row>
    <row r="13" customFormat="false" ht="23.25" hidden="false" customHeight="true" outlineLevel="0" collapsed="false">
      <c r="A13" s="381" t="s">
        <v>653</v>
      </c>
      <c r="B13" s="381"/>
      <c r="C13" s="381"/>
      <c r="D13" s="381"/>
      <c r="E13" s="77" t="n">
        <f aca="false">SUM(F13:G13)</f>
        <v>5263</v>
      </c>
      <c r="F13" s="77" t="n">
        <f aca="false">SUM(F14,F19,F112,F117,F128,F133)</f>
        <v>2054</v>
      </c>
      <c r="G13" s="77" t="n">
        <f aca="false">SUM(G14,G19,G112,G117,G128,G133)</f>
        <v>3209</v>
      </c>
      <c r="H13" s="77"/>
      <c r="I13" s="77" t="n">
        <f aca="false">SUM(J13:K13)</f>
        <v>636</v>
      </c>
      <c r="J13" s="77" t="n">
        <f aca="false">SUM(J14,J19,J112,J117,J128,J133)</f>
        <v>106</v>
      </c>
      <c r="K13" s="77" t="n">
        <f aca="false">SUM(K14,K19,K112,K117,K128,K133)</f>
        <v>530</v>
      </c>
      <c r="L13" s="77"/>
      <c r="M13" s="77" t="n">
        <f aca="false">SUM(N13:O13)</f>
        <v>340</v>
      </c>
      <c r="N13" s="77" t="n">
        <f aca="false">SUM(N14,N19,N112,N117,N128,N133)</f>
        <v>55</v>
      </c>
      <c r="O13" s="77" t="n">
        <f aca="false">SUM(O14,O19,O112,O117,O128,O133)</f>
        <v>285</v>
      </c>
      <c r="P13" s="214"/>
    </row>
    <row r="14" customFormat="false" ht="23.25" hidden="false" customHeight="true" outlineLevel="0" collapsed="false">
      <c r="A14" s="308" t="s">
        <v>758</v>
      </c>
      <c r="B14" s="308"/>
      <c r="C14" s="308"/>
      <c r="D14" s="308"/>
      <c r="E14" s="80" t="n">
        <f aca="false">SUM(F14:G14)</f>
        <v>75</v>
      </c>
      <c r="F14" s="80" t="n">
        <f aca="false">SUM(F15)</f>
        <v>35</v>
      </c>
      <c r="G14" s="80" t="n">
        <f aca="false">SUM(G15)</f>
        <v>40</v>
      </c>
      <c r="H14" s="80"/>
      <c r="I14" s="80" t="n">
        <f aca="false">SUM(J14:K14)</f>
        <v>27</v>
      </c>
      <c r="J14" s="80" t="n">
        <f aca="false">SUM(J15)</f>
        <v>12</v>
      </c>
      <c r="K14" s="80" t="n">
        <f aca="false">SUM(K15)</f>
        <v>15</v>
      </c>
      <c r="L14" s="80"/>
      <c r="M14" s="80" t="n">
        <f aca="false">SUM(N14:O14)</f>
        <v>6</v>
      </c>
      <c r="N14" s="80" t="n">
        <f aca="false">SUM(N15)</f>
        <v>3</v>
      </c>
      <c r="O14" s="80" t="n">
        <f aca="false">SUM(O15)</f>
        <v>3</v>
      </c>
      <c r="P14" s="214"/>
    </row>
    <row r="15" customFormat="false" ht="23.25" hidden="false" customHeight="true" outlineLevel="0" collapsed="false">
      <c r="A15" s="248" t="s">
        <v>762</v>
      </c>
      <c r="B15" s="248"/>
      <c r="C15" s="248"/>
      <c r="D15" s="248"/>
      <c r="E15" s="80" t="n">
        <f aca="false">SUM(F15:G15)</f>
        <v>75</v>
      </c>
      <c r="F15" s="80" t="n">
        <f aca="false">SUM(F16:F18)</f>
        <v>35</v>
      </c>
      <c r="G15" s="80" t="n">
        <f aca="false">SUM(G16:G18)</f>
        <v>40</v>
      </c>
      <c r="H15" s="80"/>
      <c r="I15" s="80" t="n">
        <f aca="false">SUM(J15:K15)</f>
        <v>27</v>
      </c>
      <c r="J15" s="80" t="n">
        <f aca="false">SUM(J16:J18)</f>
        <v>12</v>
      </c>
      <c r="K15" s="80" t="n">
        <f aca="false">SUM(K16:K18)</f>
        <v>15</v>
      </c>
      <c r="L15" s="80"/>
      <c r="M15" s="80" t="n">
        <f aca="false">SUM(N15:O15)</f>
        <v>6</v>
      </c>
      <c r="N15" s="80" t="n">
        <f aca="false">SUM(N16:N18)</f>
        <v>3</v>
      </c>
      <c r="O15" s="80" t="n">
        <f aca="false">SUM(O16:O18)</f>
        <v>3</v>
      </c>
      <c r="P15" s="214"/>
    </row>
    <row r="16" customFormat="false" ht="23.25" hidden="false" customHeight="true" outlineLevel="0" collapsed="false">
      <c r="A16" s="311" t="s">
        <v>726</v>
      </c>
      <c r="B16" s="311"/>
      <c r="C16" s="311"/>
      <c r="D16" s="311"/>
      <c r="E16" s="80" t="n">
        <v>46</v>
      </c>
      <c r="F16" s="80" t="n">
        <v>26</v>
      </c>
      <c r="G16" s="80" t="n">
        <v>20</v>
      </c>
      <c r="H16" s="80"/>
      <c r="I16" s="80" t="n">
        <v>13</v>
      </c>
      <c r="J16" s="80" t="n">
        <v>8</v>
      </c>
      <c r="K16" s="80" t="n">
        <v>5</v>
      </c>
      <c r="L16" s="80"/>
      <c r="M16" s="80" t="n">
        <v>3</v>
      </c>
      <c r="N16" s="80" t="n">
        <v>2</v>
      </c>
      <c r="O16" s="80" t="n">
        <v>1</v>
      </c>
      <c r="P16" s="214"/>
    </row>
    <row r="17" customFormat="false" ht="28.5" hidden="false" customHeight="true" outlineLevel="0" collapsed="false">
      <c r="A17" s="311" t="s">
        <v>735</v>
      </c>
      <c r="B17" s="311"/>
      <c r="C17" s="311"/>
      <c r="D17" s="311"/>
      <c r="E17" s="80" t="n">
        <v>22</v>
      </c>
      <c r="F17" s="80" t="n">
        <v>5</v>
      </c>
      <c r="G17" s="80" t="n">
        <v>17</v>
      </c>
      <c r="H17" s="80"/>
      <c r="I17" s="80" t="n">
        <v>10</v>
      </c>
      <c r="J17" s="80" t="n">
        <v>2</v>
      </c>
      <c r="K17" s="80" t="n">
        <v>8</v>
      </c>
      <c r="L17" s="80"/>
      <c r="M17" s="80" t="n">
        <v>0</v>
      </c>
      <c r="N17" s="80" t="n">
        <v>0</v>
      </c>
      <c r="O17" s="80" t="n">
        <v>0</v>
      </c>
      <c r="P17" s="214"/>
    </row>
    <row r="18" customFormat="false" ht="28.5" hidden="false" customHeight="true" outlineLevel="0" collapsed="false">
      <c r="A18" s="311" t="s">
        <v>766</v>
      </c>
      <c r="B18" s="311"/>
      <c r="C18" s="311"/>
      <c r="D18" s="311"/>
      <c r="E18" s="80" t="n">
        <v>7</v>
      </c>
      <c r="F18" s="80" t="n">
        <v>4</v>
      </c>
      <c r="G18" s="80" t="n">
        <v>3</v>
      </c>
      <c r="H18" s="80"/>
      <c r="I18" s="80" t="n">
        <v>4</v>
      </c>
      <c r="J18" s="80" t="n">
        <v>2</v>
      </c>
      <c r="K18" s="80" t="n">
        <v>2</v>
      </c>
      <c r="L18" s="80"/>
      <c r="M18" s="80" t="n">
        <v>3</v>
      </c>
      <c r="N18" s="80" t="n">
        <v>1</v>
      </c>
      <c r="O18" s="80" t="n">
        <v>2</v>
      </c>
      <c r="P18" s="214"/>
    </row>
    <row r="19" customFormat="false" ht="23.25" hidden="false" customHeight="true" outlineLevel="0" collapsed="false">
      <c r="A19" s="308" t="s">
        <v>139</v>
      </c>
      <c r="B19" s="308"/>
      <c r="C19" s="308"/>
      <c r="D19" s="308"/>
      <c r="E19" s="80" t="n">
        <f aca="false">SUM(F19:G19)</f>
        <v>4769</v>
      </c>
      <c r="F19" s="80" t="n">
        <f aca="false">SUM(F20,F28,F65,F73,F80,F82,F87,F92,F96,F101,F107,F109)</f>
        <v>1833</v>
      </c>
      <c r="G19" s="80" t="n">
        <f aca="false">SUM(G20,G28,G65,G73,G80,G82,G87,G92,G96,G101,G107,G109)</f>
        <v>2936</v>
      </c>
      <c r="H19" s="80"/>
      <c r="I19" s="80" t="n">
        <f aca="false">SUM(J19:K19)</f>
        <v>580</v>
      </c>
      <c r="J19" s="80" t="n">
        <f aca="false">SUM(J20,J28,J65,J73,J80,J82,J87,J92,J96,J101,J107,J109)</f>
        <v>76</v>
      </c>
      <c r="K19" s="80" t="n">
        <f aca="false">SUM(K20,K28,K65,K73,K80,K82,K87,K92,K96,K101,K107,K109)</f>
        <v>504</v>
      </c>
      <c r="L19" s="80"/>
      <c r="M19" s="80" t="n">
        <f aca="false">SUM(N19:O19)</f>
        <v>319</v>
      </c>
      <c r="N19" s="80" t="n">
        <f aca="false">SUM(N20,N28,N65,N73,N80,N82,N87,N92,N96,N101,N107,N109)</f>
        <v>43</v>
      </c>
      <c r="O19" s="80" t="n">
        <f aca="false">SUM(O20,O28,O65,O73,O80,O82,O87,O92,O96,O101,O107,O109)</f>
        <v>276</v>
      </c>
      <c r="P19" s="214"/>
    </row>
    <row r="20" customFormat="false" ht="34.5" hidden="false" customHeight="true" outlineLevel="0" collapsed="false">
      <c r="A20" s="248" t="s">
        <v>1594</v>
      </c>
      <c r="B20" s="248"/>
      <c r="C20" s="248"/>
      <c r="D20" s="248"/>
      <c r="E20" s="80" t="n">
        <f aca="false">SUM(F20:G20)</f>
        <v>2133</v>
      </c>
      <c r="F20" s="80" t="n">
        <f aca="false">SUM(F21:F27)</f>
        <v>579</v>
      </c>
      <c r="G20" s="80" t="n">
        <f aca="false">SUM(G21:G27)</f>
        <v>1554</v>
      </c>
      <c r="H20" s="80"/>
      <c r="I20" s="80" t="n">
        <f aca="false">SUM(J20:K20)</f>
        <v>419</v>
      </c>
      <c r="J20" s="80" t="n">
        <f aca="false">SUM(J21:J27)</f>
        <v>8</v>
      </c>
      <c r="K20" s="80" t="n">
        <f aca="false">SUM(K21:K27)</f>
        <v>411</v>
      </c>
      <c r="L20" s="80"/>
      <c r="M20" s="80" t="n">
        <f aca="false">SUM(N20:O20)</f>
        <v>215</v>
      </c>
      <c r="N20" s="80" t="n">
        <f aca="false">SUM(N21:N27)</f>
        <v>7</v>
      </c>
      <c r="O20" s="80" t="n">
        <f aca="false">SUM(O21:O27)</f>
        <v>208</v>
      </c>
      <c r="P20" s="214"/>
    </row>
    <row r="21" customFormat="false" ht="34.5" hidden="false" customHeight="true" outlineLevel="0" collapsed="false">
      <c r="A21" s="311" t="s">
        <v>1595</v>
      </c>
      <c r="B21" s="311"/>
      <c r="C21" s="311"/>
      <c r="D21" s="311"/>
      <c r="E21" s="80" t="n">
        <v>797</v>
      </c>
      <c r="F21" s="80" t="n">
        <v>19</v>
      </c>
      <c r="G21" s="80" t="n">
        <v>778</v>
      </c>
      <c r="H21" s="80"/>
      <c r="I21" s="80" t="n">
        <v>396</v>
      </c>
      <c r="J21" s="80" t="n">
        <v>5</v>
      </c>
      <c r="K21" s="80" t="n">
        <v>391</v>
      </c>
      <c r="L21" s="80"/>
      <c r="M21" s="80" t="n">
        <v>203</v>
      </c>
      <c r="N21" s="80" t="n">
        <v>5</v>
      </c>
      <c r="O21" s="80" t="n">
        <v>198</v>
      </c>
      <c r="P21" s="214"/>
    </row>
    <row r="22" customFormat="false" ht="28.5" hidden="false" customHeight="true" outlineLevel="0" collapsed="false">
      <c r="A22" s="311" t="s">
        <v>720</v>
      </c>
      <c r="B22" s="311"/>
      <c r="C22" s="311"/>
      <c r="D22" s="311"/>
      <c r="E22" s="382" t="n">
        <v>517</v>
      </c>
      <c r="F22" s="382" t="n">
        <v>239</v>
      </c>
      <c r="G22" s="382" t="n">
        <v>278</v>
      </c>
      <c r="I22" s="110" t="n">
        <v>0</v>
      </c>
      <c r="J22" s="110" t="n">
        <v>0</v>
      </c>
      <c r="K22" s="110" t="n">
        <v>0</v>
      </c>
      <c r="L22" s="80"/>
      <c r="M22" s="110" t="n">
        <v>0</v>
      </c>
      <c r="N22" s="110" t="n">
        <v>0</v>
      </c>
      <c r="O22" s="110" t="n">
        <v>0</v>
      </c>
      <c r="P22" s="214"/>
    </row>
    <row r="23" s="88" customFormat="true" ht="28.5" hidden="false" customHeight="true" outlineLevel="0" collapsed="false">
      <c r="A23" s="362" t="s">
        <v>735</v>
      </c>
      <c r="B23" s="362"/>
      <c r="C23" s="362"/>
      <c r="D23" s="362"/>
      <c r="E23" s="382" t="n">
        <v>287</v>
      </c>
      <c r="F23" s="382" t="n">
        <v>86</v>
      </c>
      <c r="G23" s="382" t="n">
        <v>201</v>
      </c>
      <c r="H23" s="110"/>
      <c r="I23" s="110" t="n">
        <v>0</v>
      </c>
      <c r="J23" s="110" t="n">
        <v>0</v>
      </c>
      <c r="K23" s="110" t="n">
        <v>0</v>
      </c>
      <c r="L23" s="110"/>
      <c r="M23" s="110" t="n">
        <v>0</v>
      </c>
      <c r="N23" s="110" t="n">
        <v>0</v>
      </c>
      <c r="O23" s="110" t="n">
        <v>0</v>
      </c>
      <c r="P23" s="113"/>
    </row>
    <row r="24" customFormat="false" ht="17.25" hidden="false" customHeight="true" outlineLevel="0" collapsed="false">
      <c r="A24" s="311" t="s">
        <v>771</v>
      </c>
      <c r="B24" s="311"/>
      <c r="C24" s="311"/>
      <c r="D24" s="311"/>
      <c r="E24" s="382" t="n">
        <v>233</v>
      </c>
      <c r="F24" s="382" t="n">
        <v>65</v>
      </c>
      <c r="G24" s="382" t="n">
        <v>168</v>
      </c>
      <c r="I24" s="110" t="n">
        <v>0</v>
      </c>
      <c r="J24" s="110" t="n">
        <v>0</v>
      </c>
      <c r="K24" s="110" t="n">
        <v>0</v>
      </c>
      <c r="M24" s="110" t="n">
        <v>0</v>
      </c>
      <c r="N24" s="110" t="n">
        <v>0</v>
      </c>
      <c r="O24" s="110" t="n">
        <v>0</v>
      </c>
      <c r="P24" s="214"/>
    </row>
    <row r="25" customFormat="false" ht="17.25" hidden="false" customHeight="true" outlineLevel="0" collapsed="false">
      <c r="A25" s="311" t="s">
        <v>726</v>
      </c>
      <c r="B25" s="311"/>
      <c r="C25" s="311"/>
      <c r="D25" s="311"/>
      <c r="E25" s="382" t="n">
        <v>121</v>
      </c>
      <c r="F25" s="382" t="n">
        <v>67</v>
      </c>
      <c r="G25" s="382" t="n">
        <v>54</v>
      </c>
      <c r="I25" s="110" t="n">
        <v>0</v>
      </c>
      <c r="J25" s="110" t="n">
        <v>0</v>
      </c>
      <c r="K25" s="110" t="n">
        <v>0</v>
      </c>
      <c r="L25" s="80"/>
      <c r="M25" s="110" t="n">
        <v>0</v>
      </c>
      <c r="N25" s="110" t="n">
        <v>0</v>
      </c>
      <c r="O25" s="110" t="n">
        <v>0</v>
      </c>
      <c r="P25" s="214"/>
    </row>
    <row r="26" customFormat="false" ht="17.25" hidden="false" customHeight="true" outlineLevel="0" collapsed="false">
      <c r="A26" s="311" t="s">
        <v>848</v>
      </c>
      <c r="B26" s="311"/>
      <c r="C26" s="311"/>
      <c r="D26" s="311"/>
      <c r="E26" s="382" t="n">
        <v>101</v>
      </c>
      <c r="F26" s="382" t="n">
        <v>44</v>
      </c>
      <c r="G26" s="382" t="n">
        <v>57</v>
      </c>
      <c r="H26" s="80"/>
      <c r="I26" s="110" t="n">
        <v>0</v>
      </c>
      <c r="J26" s="110" t="n">
        <v>0</v>
      </c>
      <c r="K26" s="110" t="n">
        <v>0</v>
      </c>
      <c r="L26" s="80"/>
      <c r="M26" s="110" t="n">
        <v>0</v>
      </c>
      <c r="N26" s="110" t="n">
        <v>0</v>
      </c>
      <c r="O26" s="110" t="n">
        <v>0</v>
      </c>
    </row>
    <row r="27" customFormat="false" ht="28.5" hidden="false" customHeight="true" outlineLevel="0" collapsed="false">
      <c r="A27" s="311" t="s">
        <v>1596</v>
      </c>
      <c r="B27" s="311"/>
      <c r="C27" s="311"/>
      <c r="D27" s="311"/>
      <c r="E27" s="80" t="n">
        <v>77</v>
      </c>
      <c r="F27" s="80" t="n">
        <v>59</v>
      </c>
      <c r="G27" s="80" t="n">
        <v>18</v>
      </c>
      <c r="H27" s="80"/>
      <c r="I27" s="80" t="n">
        <v>23</v>
      </c>
      <c r="J27" s="80" t="n">
        <v>3</v>
      </c>
      <c r="K27" s="80" t="n">
        <v>20</v>
      </c>
      <c r="L27" s="80"/>
      <c r="M27" s="80" t="n">
        <v>12</v>
      </c>
      <c r="N27" s="80" t="n">
        <v>2</v>
      </c>
      <c r="O27" s="80" t="n">
        <v>10</v>
      </c>
      <c r="P27" s="214"/>
    </row>
    <row r="28" customFormat="false" ht="34.5" hidden="false" customHeight="true" outlineLevel="0" collapsed="false">
      <c r="A28" s="248" t="s">
        <v>1580</v>
      </c>
      <c r="B28" s="248"/>
      <c r="C28" s="248"/>
      <c r="D28" s="248"/>
      <c r="E28" s="80" t="n">
        <f aca="false">SUM(F28:G28)</f>
        <v>783</v>
      </c>
      <c r="F28" s="80" t="n">
        <f aca="false">SUM(F29:F64)</f>
        <v>488</v>
      </c>
      <c r="G28" s="80" t="n">
        <f aca="false">SUM(G29:G64)</f>
        <v>295</v>
      </c>
      <c r="H28" s="80"/>
      <c r="I28" s="80" t="n">
        <f aca="false">SUM(J28:K28)</f>
        <v>42</v>
      </c>
      <c r="J28" s="80" t="n">
        <f aca="false">SUM(J29:J64)</f>
        <v>24</v>
      </c>
      <c r="K28" s="80" t="n">
        <f aca="false">SUM(K29:K64)</f>
        <v>18</v>
      </c>
      <c r="L28" s="80"/>
      <c r="M28" s="80" t="n">
        <f aca="false">SUM(N28:O28)</f>
        <v>43</v>
      </c>
      <c r="N28" s="80" t="n">
        <f aca="false">SUM(N29:N64)</f>
        <v>18</v>
      </c>
      <c r="O28" s="80" t="n">
        <f aca="false">SUM(O29:O64)</f>
        <v>25</v>
      </c>
    </row>
    <row r="29" customFormat="false" ht="23.25" hidden="false" customHeight="true" outlineLevel="0" collapsed="false">
      <c r="A29" s="311" t="s">
        <v>726</v>
      </c>
      <c r="B29" s="311"/>
      <c r="C29" s="311"/>
      <c r="D29" s="311"/>
      <c r="E29" s="80" t="n">
        <v>182</v>
      </c>
      <c r="F29" s="80" t="n">
        <v>115</v>
      </c>
      <c r="G29" s="80" t="n">
        <v>67</v>
      </c>
      <c r="H29" s="80"/>
      <c r="I29" s="80" t="n">
        <v>14</v>
      </c>
      <c r="J29" s="80" t="n">
        <v>8</v>
      </c>
      <c r="K29" s="80" t="n">
        <v>6</v>
      </c>
      <c r="L29" s="80"/>
      <c r="M29" s="80" t="n">
        <v>20</v>
      </c>
      <c r="N29" s="80" t="n">
        <v>10</v>
      </c>
      <c r="O29" s="80" t="n">
        <v>10</v>
      </c>
    </row>
    <row r="30" customFormat="false" ht="28.5" hidden="false" customHeight="true" outlineLevel="0" collapsed="false">
      <c r="A30" s="311" t="s">
        <v>720</v>
      </c>
      <c r="B30" s="311"/>
      <c r="C30" s="311"/>
      <c r="D30" s="311"/>
      <c r="E30" s="80" t="n">
        <v>70</v>
      </c>
      <c r="F30" s="80" t="n">
        <v>46</v>
      </c>
      <c r="G30" s="80" t="n">
        <v>24</v>
      </c>
      <c r="H30" s="80"/>
      <c r="I30" s="80" t="n">
        <v>6</v>
      </c>
      <c r="J30" s="80" t="n">
        <v>3</v>
      </c>
      <c r="K30" s="80" t="n">
        <v>3</v>
      </c>
      <c r="L30" s="80"/>
      <c r="M30" s="80" t="n">
        <v>3</v>
      </c>
      <c r="N30" s="80" t="n">
        <v>0</v>
      </c>
      <c r="O30" s="80" t="n">
        <v>3</v>
      </c>
    </row>
    <row r="31" customFormat="false" ht="17.25" hidden="false" customHeight="true" outlineLevel="0" collapsed="false">
      <c r="A31" s="311" t="s">
        <v>771</v>
      </c>
      <c r="B31" s="311"/>
      <c r="C31" s="311"/>
      <c r="D31" s="311"/>
      <c r="E31" s="80" t="n">
        <v>61</v>
      </c>
      <c r="F31" s="80" t="n">
        <v>28</v>
      </c>
      <c r="G31" s="80" t="n">
        <v>33</v>
      </c>
      <c r="H31" s="80"/>
      <c r="I31" s="80" t="n">
        <v>0</v>
      </c>
      <c r="J31" s="80" t="n">
        <v>0</v>
      </c>
      <c r="K31" s="80" t="n">
        <v>0</v>
      </c>
      <c r="L31" s="80"/>
      <c r="M31" s="80" t="n">
        <v>1</v>
      </c>
      <c r="N31" s="80" t="n">
        <v>0</v>
      </c>
      <c r="O31" s="80" t="n">
        <v>1</v>
      </c>
    </row>
    <row r="32" customFormat="false" ht="28.5" hidden="false" customHeight="true" outlineLevel="0" collapsed="false">
      <c r="A32" s="311" t="s">
        <v>1597</v>
      </c>
      <c r="B32" s="311"/>
      <c r="C32" s="311"/>
      <c r="D32" s="311"/>
      <c r="E32" s="80" t="n">
        <v>42</v>
      </c>
      <c r="F32" s="80" t="n">
        <v>18</v>
      </c>
      <c r="G32" s="80" t="n">
        <v>24</v>
      </c>
      <c r="H32" s="80"/>
      <c r="I32" s="80" t="n">
        <v>4</v>
      </c>
      <c r="J32" s="80" t="n">
        <v>2</v>
      </c>
      <c r="K32" s="80" t="n">
        <v>2</v>
      </c>
      <c r="L32" s="80"/>
      <c r="M32" s="80" t="n">
        <v>0</v>
      </c>
      <c r="N32" s="80" t="n">
        <v>0</v>
      </c>
      <c r="O32" s="80" t="n">
        <v>0</v>
      </c>
    </row>
    <row r="33" customFormat="false" ht="9.75" hidden="false" customHeight="true" outlineLevel="0" collapsed="false">
      <c r="A33" s="311" t="s">
        <v>735</v>
      </c>
      <c r="B33" s="311"/>
      <c r="C33" s="311"/>
      <c r="D33" s="311"/>
      <c r="E33" s="80" t="n">
        <v>41</v>
      </c>
      <c r="F33" s="80" t="n">
        <v>21</v>
      </c>
      <c r="G33" s="80" t="n">
        <v>20</v>
      </c>
      <c r="H33" s="80"/>
      <c r="I33" s="80" t="n">
        <v>5</v>
      </c>
      <c r="J33" s="80" t="n">
        <v>3</v>
      </c>
      <c r="K33" s="80" t="n">
        <v>2</v>
      </c>
      <c r="L33" s="80"/>
      <c r="M33" s="80" t="n">
        <v>3</v>
      </c>
      <c r="N33" s="80" t="n">
        <v>2</v>
      </c>
      <c r="O33" s="80" t="n">
        <v>1</v>
      </c>
    </row>
    <row r="34" customFormat="false" ht="11.25" hidden="false" customHeight="true" outlineLevel="0" collapsed="false">
      <c r="A34" s="312" t="s">
        <v>740</v>
      </c>
      <c r="B34" s="312"/>
      <c r="C34" s="312"/>
      <c r="D34" s="312"/>
      <c r="E34" s="80" t="n">
        <v>28</v>
      </c>
      <c r="F34" s="80" t="n">
        <v>24</v>
      </c>
      <c r="G34" s="80" t="n">
        <v>4</v>
      </c>
      <c r="H34" s="80"/>
      <c r="I34" s="80" t="n">
        <v>2</v>
      </c>
      <c r="J34" s="80" t="n">
        <v>2</v>
      </c>
      <c r="K34" s="80" t="n">
        <v>0</v>
      </c>
      <c r="L34" s="80"/>
      <c r="M34" s="80" t="n">
        <v>0</v>
      </c>
      <c r="N34" s="80" t="n">
        <v>0</v>
      </c>
      <c r="O34" s="80" t="n">
        <v>0</v>
      </c>
    </row>
    <row r="35" customFormat="false" ht="17.25" hidden="false" customHeight="true" outlineLevel="0" collapsed="false">
      <c r="A35" s="311" t="s">
        <v>765</v>
      </c>
      <c r="B35" s="311"/>
      <c r="C35" s="311"/>
      <c r="D35" s="311"/>
      <c r="E35" s="80" t="n">
        <v>24</v>
      </c>
      <c r="F35" s="80" t="n">
        <v>19</v>
      </c>
      <c r="G35" s="80" t="n">
        <v>5</v>
      </c>
      <c r="H35" s="80"/>
      <c r="I35" s="80" t="n">
        <v>0</v>
      </c>
      <c r="J35" s="80" t="n">
        <v>0</v>
      </c>
      <c r="K35" s="80" t="n">
        <v>0</v>
      </c>
      <c r="L35" s="80"/>
      <c r="M35" s="80" t="n">
        <v>1</v>
      </c>
      <c r="N35" s="80" t="n">
        <v>1</v>
      </c>
      <c r="O35" s="80" t="n">
        <v>0</v>
      </c>
    </row>
    <row r="36" customFormat="false" ht="17.25" hidden="false" customHeight="true" outlineLevel="0" collapsed="false">
      <c r="A36" s="311" t="s">
        <v>1598</v>
      </c>
      <c r="B36" s="311"/>
      <c r="C36" s="311"/>
      <c r="D36" s="311"/>
      <c r="E36" s="80" t="n">
        <v>23</v>
      </c>
      <c r="F36" s="80" t="n">
        <v>10</v>
      </c>
      <c r="G36" s="80" t="n">
        <v>13</v>
      </c>
      <c r="H36" s="80"/>
      <c r="I36" s="80" t="n">
        <v>3</v>
      </c>
      <c r="J36" s="80" t="n">
        <v>1</v>
      </c>
      <c r="K36" s="80" t="n">
        <v>2</v>
      </c>
      <c r="L36" s="80"/>
      <c r="M36" s="80" t="n">
        <v>6</v>
      </c>
      <c r="N36" s="80" t="n">
        <v>1</v>
      </c>
      <c r="O36" s="80" t="n">
        <v>5</v>
      </c>
    </row>
    <row r="37" customFormat="false" ht="28.5" hidden="false" customHeight="true" outlineLevel="0" collapsed="false">
      <c r="A37" s="311" t="s">
        <v>1599</v>
      </c>
      <c r="B37" s="311"/>
      <c r="C37" s="311"/>
      <c r="D37" s="311"/>
      <c r="E37" s="80" t="n">
        <v>21</v>
      </c>
      <c r="F37" s="80" t="n">
        <v>20</v>
      </c>
      <c r="G37" s="80" t="n">
        <v>1</v>
      </c>
      <c r="H37" s="80"/>
      <c r="I37" s="80" t="n">
        <v>1</v>
      </c>
      <c r="J37" s="80" t="n">
        <v>1</v>
      </c>
      <c r="K37" s="80" t="n">
        <v>0</v>
      </c>
      <c r="L37" s="80"/>
      <c r="M37" s="80" t="n">
        <v>1</v>
      </c>
      <c r="N37" s="80" t="n">
        <v>1</v>
      </c>
      <c r="O37" s="80" t="n">
        <v>0</v>
      </c>
    </row>
    <row r="38" customFormat="false" ht="23.25" hidden="false" customHeight="true" outlineLevel="0" collapsed="false">
      <c r="A38" s="311" t="s">
        <v>745</v>
      </c>
      <c r="B38" s="311"/>
      <c r="C38" s="311"/>
      <c r="D38" s="311"/>
      <c r="E38" s="80" t="n">
        <v>21</v>
      </c>
      <c r="F38" s="80" t="n">
        <v>19</v>
      </c>
      <c r="G38" s="80" t="n">
        <v>2</v>
      </c>
      <c r="H38" s="80"/>
      <c r="I38" s="80" t="n">
        <v>0</v>
      </c>
      <c r="J38" s="80" t="n">
        <v>0</v>
      </c>
      <c r="K38" s="80" t="n">
        <v>0</v>
      </c>
      <c r="L38" s="80"/>
      <c r="M38" s="80" t="n">
        <v>0</v>
      </c>
      <c r="N38" s="80" t="n">
        <v>0</v>
      </c>
      <c r="O38" s="80" t="n">
        <v>0</v>
      </c>
    </row>
    <row r="39" customFormat="false" ht="28.5" hidden="false" customHeight="true" outlineLevel="0" collapsed="false">
      <c r="A39" s="311" t="s">
        <v>857</v>
      </c>
      <c r="B39" s="311"/>
      <c r="C39" s="311"/>
      <c r="D39" s="311"/>
      <c r="E39" s="80" t="n">
        <v>20</v>
      </c>
      <c r="F39" s="80" t="n">
        <v>15</v>
      </c>
      <c r="G39" s="80" t="n">
        <v>5</v>
      </c>
      <c r="H39" s="80"/>
      <c r="I39" s="80" t="n">
        <v>0</v>
      </c>
      <c r="J39" s="80" t="n">
        <v>0</v>
      </c>
      <c r="K39" s="80" t="n">
        <v>0</v>
      </c>
      <c r="L39" s="80"/>
      <c r="M39" s="80" t="n">
        <v>0</v>
      </c>
      <c r="N39" s="80" t="n">
        <v>0</v>
      </c>
      <c r="O39" s="80" t="n">
        <v>0</v>
      </c>
    </row>
    <row r="40" customFormat="false" ht="28.5" hidden="false" customHeight="true" outlineLevel="0" collapsed="false">
      <c r="A40" s="311" t="s">
        <v>766</v>
      </c>
      <c r="B40" s="311"/>
      <c r="C40" s="311"/>
      <c r="D40" s="311"/>
      <c r="E40" s="80" t="n">
        <v>19</v>
      </c>
      <c r="F40" s="80" t="n">
        <v>11</v>
      </c>
      <c r="G40" s="80" t="n">
        <v>8</v>
      </c>
      <c r="H40" s="80"/>
      <c r="I40" s="80" t="n">
        <v>0</v>
      </c>
      <c r="J40" s="80" t="n">
        <v>0</v>
      </c>
      <c r="K40" s="80" t="n">
        <v>0</v>
      </c>
      <c r="L40" s="80"/>
      <c r="M40" s="80" t="n">
        <v>0</v>
      </c>
      <c r="N40" s="80" t="n">
        <v>0</v>
      </c>
      <c r="O40" s="80" t="n">
        <v>0</v>
      </c>
    </row>
    <row r="41" customFormat="false" ht="28.5" hidden="false" customHeight="true" outlineLevel="0" collapsed="false">
      <c r="A41" s="311" t="s">
        <v>806</v>
      </c>
      <c r="B41" s="311"/>
      <c r="C41" s="311"/>
      <c r="D41" s="311"/>
      <c r="E41" s="80" t="n">
        <v>19</v>
      </c>
      <c r="F41" s="80" t="n">
        <v>8</v>
      </c>
      <c r="G41" s="80" t="n">
        <v>11</v>
      </c>
      <c r="H41" s="80"/>
      <c r="I41" s="80" t="n">
        <v>0</v>
      </c>
      <c r="J41" s="80" t="n">
        <v>0</v>
      </c>
      <c r="K41" s="80" t="n">
        <v>0</v>
      </c>
      <c r="L41" s="80"/>
      <c r="M41" s="80" t="n">
        <v>0</v>
      </c>
      <c r="N41" s="80" t="n">
        <v>0</v>
      </c>
      <c r="O41" s="80" t="n">
        <v>0</v>
      </c>
    </row>
    <row r="42" customFormat="false" ht="17.25" hidden="false" customHeight="true" outlineLevel="0" collapsed="false">
      <c r="A42" s="311" t="s">
        <v>1069</v>
      </c>
      <c r="B42" s="311"/>
      <c r="C42" s="311"/>
      <c r="D42" s="311"/>
      <c r="E42" s="80" t="n">
        <v>19</v>
      </c>
      <c r="F42" s="80" t="n">
        <v>2</v>
      </c>
      <c r="G42" s="80" t="n">
        <v>17</v>
      </c>
      <c r="H42" s="80"/>
      <c r="I42" s="80" t="n">
        <v>2</v>
      </c>
      <c r="J42" s="80" t="n">
        <v>0</v>
      </c>
      <c r="K42" s="80" t="n">
        <v>2</v>
      </c>
      <c r="L42" s="80"/>
      <c r="M42" s="80" t="n">
        <v>1</v>
      </c>
      <c r="N42" s="80" t="n">
        <v>0</v>
      </c>
      <c r="O42" s="80" t="n">
        <v>1</v>
      </c>
    </row>
    <row r="43" customFormat="false" ht="17.25" hidden="false" customHeight="true" outlineLevel="0" collapsed="false">
      <c r="A43" s="311" t="s">
        <v>764</v>
      </c>
      <c r="B43" s="311"/>
      <c r="C43" s="311"/>
      <c r="D43" s="311"/>
      <c r="E43" s="80" t="n">
        <v>17</v>
      </c>
      <c r="F43" s="80" t="n">
        <v>16</v>
      </c>
      <c r="G43" s="80" t="n">
        <v>1</v>
      </c>
      <c r="H43" s="80"/>
      <c r="I43" s="80" t="n">
        <v>0</v>
      </c>
      <c r="J43" s="80" t="n">
        <v>0</v>
      </c>
      <c r="K43" s="80" t="n">
        <v>0</v>
      </c>
      <c r="L43" s="80"/>
      <c r="M43" s="80" t="n">
        <v>0</v>
      </c>
      <c r="N43" s="80" t="n">
        <v>0</v>
      </c>
      <c r="O43" s="80" t="n">
        <v>0</v>
      </c>
    </row>
    <row r="44" customFormat="false" ht="28.5" hidden="false" customHeight="true" outlineLevel="0" collapsed="false">
      <c r="A44" s="311" t="s">
        <v>1600</v>
      </c>
      <c r="B44" s="311"/>
      <c r="C44" s="311"/>
      <c r="D44" s="311"/>
      <c r="E44" s="80" t="n">
        <v>16</v>
      </c>
      <c r="F44" s="80" t="n">
        <v>16</v>
      </c>
      <c r="G44" s="80" t="n">
        <v>0</v>
      </c>
      <c r="H44" s="80"/>
      <c r="I44" s="80" t="n">
        <v>1</v>
      </c>
      <c r="J44" s="80" t="n">
        <v>1</v>
      </c>
      <c r="K44" s="80" t="n">
        <v>0</v>
      </c>
      <c r="L44" s="80"/>
      <c r="M44" s="80" t="n">
        <v>0</v>
      </c>
      <c r="N44" s="80" t="n">
        <v>0</v>
      </c>
      <c r="O44" s="80" t="n">
        <v>0</v>
      </c>
    </row>
    <row r="45" customFormat="false" ht="17.25" hidden="false" customHeight="true" outlineLevel="0" collapsed="false">
      <c r="A45" s="311" t="s">
        <v>813</v>
      </c>
      <c r="B45" s="311"/>
      <c r="C45" s="311"/>
      <c r="D45" s="311"/>
      <c r="E45" s="80" t="n">
        <v>15</v>
      </c>
      <c r="F45" s="80" t="n">
        <v>12</v>
      </c>
      <c r="G45" s="80" t="n">
        <v>3</v>
      </c>
      <c r="H45" s="80"/>
      <c r="I45" s="80" t="n">
        <v>1</v>
      </c>
      <c r="J45" s="80" t="n">
        <v>1</v>
      </c>
      <c r="K45" s="80" t="n">
        <v>0</v>
      </c>
      <c r="L45" s="80"/>
      <c r="M45" s="80" t="n">
        <v>0</v>
      </c>
      <c r="N45" s="80" t="n">
        <v>0</v>
      </c>
      <c r="O45" s="80" t="n">
        <v>0</v>
      </c>
    </row>
    <row r="46" customFormat="false" ht="28.5" hidden="false" customHeight="true" outlineLevel="0" collapsed="false">
      <c r="A46" s="311" t="s">
        <v>814</v>
      </c>
      <c r="B46" s="311"/>
      <c r="C46" s="311"/>
      <c r="D46" s="311"/>
      <c r="E46" s="80" t="n">
        <v>14</v>
      </c>
      <c r="F46" s="80" t="n">
        <v>10</v>
      </c>
      <c r="G46" s="80" t="n">
        <v>4</v>
      </c>
      <c r="H46" s="80"/>
      <c r="I46" s="80" t="n">
        <v>1</v>
      </c>
      <c r="J46" s="80" t="n">
        <v>1</v>
      </c>
      <c r="K46" s="80" t="n">
        <v>0</v>
      </c>
      <c r="L46" s="80"/>
      <c r="M46" s="80" t="n">
        <v>2</v>
      </c>
      <c r="N46" s="80" t="n">
        <v>2</v>
      </c>
      <c r="O46" s="80" t="n">
        <v>0</v>
      </c>
    </row>
    <row r="47" customFormat="false" ht="17.25" hidden="false" customHeight="true" outlineLevel="0" collapsed="false">
      <c r="A47" s="311" t="s">
        <v>736</v>
      </c>
      <c r="B47" s="311"/>
      <c r="C47" s="311"/>
      <c r="D47" s="311"/>
      <c r="E47" s="80" t="n">
        <v>14</v>
      </c>
      <c r="F47" s="80" t="n">
        <v>9</v>
      </c>
      <c r="G47" s="80" t="n">
        <v>5</v>
      </c>
      <c r="H47" s="80"/>
      <c r="I47" s="80" t="n">
        <v>0</v>
      </c>
      <c r="J47" s="80" t="n">
        <v>0</v>
      </c>
      <c r="K47" s="80" t="n">
        <v>0</v>
      </c>
      <c r="L47" s="80"/>
      <c r="M47" s="80" t="n">
        <v>0</v>
      </c>
      <c r="N47" s="80" t="n">
        <v>0</v>
      </c>
      <c r="O47" s="80" t="n">
        <v>0</v>
      </c>
    </row>
    <row r="48" customFormat="false" ht="28.5" hidden="false" customHeight="true" outlineLevel="0" collapsed="false">
      <c r="A48" s="311" t="s">
        <v>748</v>
      </c>
      <c r="B48" s="311"/>
      <c r="C48" s="311"/>
      <c r="D48" s="311"/>
      <c r="E48" s="80" t="n">
        <v>14</v>
      </c>
      <c r="F48" s="80" t="n">
        <v>7</v>
      </c>
      <c r="G48" s="80" t="n">
        <v>7</v>
      </c>
      <c r="H48" s="80"/>
      <c r="I48" s="80" t="n">
        <v>2</v>
      </c>
      <c r="J48" s="80" t="n">
        <v>1</v>
      </c>
      <c r="K48" s="80" t="n">
        <v>1</v>
      </c>
      <c r="L48" s="80"/>
      <c r="M48" s="80" t="n">
        <v>1</v>
      </c>
      <c r="N48" s="80" t="n">
        <v>0</v>
      </c>
      <c r="O48" s="80" t="n">
        <v>1</v>
      </c>
    </row>
    <row r="49" customFormat="false" ht="17.25" hidden="false" customHeight="true" outlineLevel="0" collapsed="false">
      <c r="A49" s="311" t="s">
        <v>1601</v>
      </c>
      <c r="B49" s="311"/>
      <c r="C49" s="311"/>
      <c r="D49" s="311"/>
      <c r="E49" s="80" t="n">
        <v>13</v>
      </c>
      <c r="F49" s="80" t="n">
        <v>7</v>
      </c>
      <c r="G49" s="80" t="n">
        <v>6</v>
      </c>
      <c r="H49" s="80"/>
      <c r="I49" s="80" t="n">
        <v>0</v>
      </c>
      <c r="J49" s="80" t="n">
        <v>0</v>
      </c>
      <c r="K49" s="80" t="n">
        <v>0</v>
      </c>
      <c r="L49" s="80"/>
      <c r="M49" s="80" t="n">
        <v>0</v>
      </c>
      <c r="N49" s="80" t="n">
        <v>0</v>
      </c>
      <c r="O49" s="80" t="n">
        <v>0</v>
      </c>
    </row>
    <row r="50" customFormat="false" ht="17.25" hidden="false" customHeight="true" outlineLevel="0" collapsed="false">
      <c r="A50" s="311" t="s">
        <v>931</v>
      </c>
      <c r="B50" s="311"/>
      <c r="C50" s="311"/>
      <c r="D50" s="311"/>
      <c r="E50" s="80" t="n">
        <v>12</v>
      </c>
      <c r="F50" s="80" t="n">
        <v>7</v>
      </c>
      <c r="G50" s="80" t="n">
        <v>5</v>
      </c>
      <c r="H50" s="80"/>
      <c r="I50" s="80" t="n">
        <v>0</v>
      </c>
      <c r="J50" s="80" t="n">
        <v>0</v>
      </c>
      <c r="K50" s="80" t="n">
        <v>0</v>
      </c>
      <c r="L50" s="80"/>
      <c r="M50" s="80" t="n">
        <v>0</v>
      </c>
      <c r="N50" s="80" t="n">
        <v>0</v>
      </c>
      <c r="O50" s="80" t="n">
        <v>0</v>
      </c>
    </row>
    <row r="51" customFormat="false" ht="17.25" hidden="false" customHeight="true" outlineLevel="0" collapsed="false">
      <c r="A51" s="311" t="s">
        <v>853</v>
      </c>
      <c r="B51" s="311"/>
      <c r="C51" s="311"/>
      <c r="D51" s="311"/>
      <c r="E51" s="80" t="n">
        <v>12</v>
      </c>
      <c r="F51" s="80" t="n">
        <v>5</v>
      </c>
      <c r="G51" s="80" t="n">
        <v>7</v>
      </c>
      <c r="H51" s="80"/>
      <c r="I51" s="80" t="n">
        <v>0</v>
      </c>
      <c r="J51" s="80" t="n">
        <v>0</v>
      </c>
      <c r="K51" s="80" t="n">
        <v>0</v>
      </c>
      <c r="L51" s="80"/>
      <c r="M51" s="80" t="n">
        <v>0</v>
      </c>
      <c r="N51" s="80" t="n">
        <v>0</v>
      </c>
      <c r="O51" s="80" t="n">
        <v>0</v>
      </c>
    </row>
    <row r="52" customFormat="false" ht="17.25" hidden="false" customHeight="true" outlineLevel="0" collapsed="false">
      <c r="A52" s="311" t="s">
        <v>817</v>
      </c>
      <c r="B52" s="311"/>
      <c r="C52" s="311"/>
      <c r="D52" s="311"/>
      <c r="E52" s="80" t="n">
        <v>11</v>
      </c>
      <c r="F52" s="80" t="n">
        <v>7</v>
      </c>
      <c r="G52" s="80" t="n">
        <v>4</v>
      </c>
      <c r="H52" s="80"/>
      <c r="I52" s="80" t="n">
        <v>0</v>
      </c>
      <c r="J52" s="80" t="n">
        <v>0</v>
      </c>
      <c r="K52" s="80" t="n">
        <v>0</v>
      </c>
      <c r="L52" s="80"/>
      <c r="M52" s="80" t="n">
        <v>0</v>
      </c>
      <c r="N52" s="80" t="n">
        <v>0</v>
      </c>
      <c r="O52" s="80" t="n">
        <v>0</v>
      </c>
    </row>
    <row r="53" customFormat="false" ht="17.25" hidden="false" customHeight="true" outlineLevel="0" collapsed="false">
      <c r="A53" s="311" t="s">
        <v>1195</v>
      </c>
      <c r="B53" s="311"/>
      <c r="C53" s="311"/>
      <c r="D53" s="311"/>
      <c r="E53" s="80" t="n">
        <v>9</v>
      </c>
      <c r="F53" s="80" t="n">
        <v>7</v>
      </c>
      <c r="G53" s="80" t="n">
        <v>2</v>
      </c>
      <c r="H53" s="80"/>
      <c r="I53" s="80" t="n">
        <v>0</v>
      </c>
      <c r="J53" s="80" t="n">
        <v>0</v>
      </c>
      <c r="K53" s="80" t="n">
        <v>0</v>
      </c>
      <c r="L53" s="80"/>
      <c r="M53" s="80" t="n">
        <v>1</v>
      </c>
      <c r="N53" s="80" t="n">
        <v>0</v>
      </c>
      <c r="O53" s="80" t="n">
        <v>1</v>
      </c>
    </row>
    <row r="54" customFormat="false" ht="17.25" hidden="false" customHeight="true" outlineLevel="0" collapsed="false">
      <c r="A54" s="311" t="s">
        <v>821</v>
      </c>
      <c r="B54" s="311"/>
      <c r="C54" s="311"/>
      <c r="D54" s="311"/>
      <c r="E54" s="80" t="n">
        <v>7</v>
      </c>
      <c r="F54" s="80" t="n">
        <v>6</v>
      </c>
      <c r="G54" s="80" t="n">
        <v>1</v>
      </c>
      <c r="H54" s="80"/>
      <c r="I54" s="80" t="n">
        <v>0</v>
      </c>
      <c r="J54" s="80" t="n">
        <v>0</v>
      </c>
      <c r="K54" s="80" t="n">
        <v>0</v>
      </c>
      <c r="L54" s="80"/>
      <c r="M54" s="80" t="n">
        <v>0</v>
      </c>
      <c r="N54" s="80" t="n">
        <v>0</v>
      </c>
      <c r="O54" s="80" t="n">
        <v>0</v>
      </c>
    </row>
    <row r="55" customFormat="false" ht="28.5" hidden="false" customHeight="true" outlineLevel="0" collapsed="false">
      <c r="A55" s="311" t="s">
        <v>1602</v>
      </c>
      <c r="B55" s="311"/>
      <c r="C55" s="311"/>
      <c r="D55" s="311"/>
      <c r="E55" s="80" t="n">
        <v>7</v>
      </c>
      <c r="F55" s="80" t="n">
        <v>4</v>
      </c>
      <c r="G55" s="80" t="n">
        <v>3</v>
      </c>
      <c r="H55" s="80"/>
      <c r="I55" s="80" t="n">
        <v>0</v>
      </c>
      <c r="J55" s="80" t="n">
        <v>0</v>
      </c>
      <c r="K55" s="80" t="n">
        <v>0</v>
      </c>
      <c r="L55" s="80"/>
      <c r="M55" s="80" t="n">
        <v>0</v>
      </c>
      <c r="N55" s="80" t="n">
        <v>0</v>
      </c>
      <c r="O55" s="80" t="n">
        <v>0</v>
      </c>
    </row>
    <row r="56" customFormat="false" ht="28.5" hidden="false" customHeight="true" outlineLevel="0" collapsed="false">
      <c r="A56" s="311" t="s">
        <v>872</v>
      </c>
      <c r="B56" s="311"/>
      <c r="C56" s="311"/>
      <c r="D56" s="311"/>
      <c r="E56" s="80" t="n">
        <v>7</v>
      </c>
      <c r="F56" s="80" t="n">
        <v>2</v>
      </c>
      <c r="G56" s="80" t="n">
        <v>5</v>
      </c>
      <c r="H56" s="80"/>
      <c r="I56" s="80" t="n">
        <v>0</v>
      </c>
      <c r="J56" s="80" t="n">
        <v>0</v>
      </c>
      <c r="K56" s="80" t="n">
        <v>0</v>
      </c>
      <c r="L56" s="80"/>
      <c r="M56" s="80" t="n">
        <v>1</v>
      </c>
      <c r="N56" s="80" t="n">
        <v>0</v>
      </c>
      <c r="O56" s="80" t="n">
        <v>1</v>
      </c>
    </row>
    <row r="57" customFormat="false" ht="28.5" hidden="false" customHeight="true" outlineLevel="0" collapsed="false">
      <c r="A57" s="311" t="s">
        <v>1603</v>
      </c>
      <c r="B57" s="311"/>
      <c r="C57" s="311"/>
      <c r="D57" s="311"/>
      <c r="E57" s="80" t="n">
        <v>6</v>
      </c>
      <c r="F57" s="80" t="n">
        <v>4</v>
      </c>
      <c r="G57" s="80" t="n">
        <v>2</v>
      </c>
      <c r="H57" s="80"/>
      <c r="I57" s="80" t="n">
        <v>0</v>
      </c>
      <c r="J57" s="80" t="n">
        <v>0</v>
      </c>
      <c r="K57" s="80" t="n">
        <v>0</v>
      </c>
      <c r="L57" s="80"/>
      <c r="M57" s="80" t="n">
        <v>1</v>
      </c>
      <c r="N57" s="80" t="n">
        <v>0</v>
      </c>
      <c r="O57" s="80" t="n">
        <v>1</v>
      </c>
    </row>
    <row r="58" customFormat="false" ht="17.25" hidden="false" customHeight="true" outlineLevel="0" collapsed="false">
      <c r="A58" s="311" t="s">
        <v>807</v>
      </c>
      <c r="B58" s="311"/>
      <c r="C58" s="311"/>
      <c r="D58" s="311"/>
      <c r="E58" s="80" t="n">
        <v>5</v>
      </c>
      <c r="F58" s="80" t="n">
        <v>5</v>
      </c>
      <c r="G58" s="80" t="n">
        <v>0</v>
      </c>
      <c r="H58" s="80"/>
      <c r="I58" s="80" t="n">
        <v>0</v>
      </c>
      <c r="J58" s="80" t="n">
        <v>0</v>
      </c>
      <c r="K58" s="80" t="n">
        <v>0</v>
      </c>
      <c r="L58" s="80"/>
      <c r="M58" s="80" t="n">
        <v>1</v>
      </c>
      <c r="N58" s="80" t="n">
        <v>1</v>
      </c>
      <c r="O58" s="80" t="n">
        <v>0</v>
      </c>
    </row>
    <row r="59" customFormat="false" ht="28.5" hidden="false" customHeight="true" outlineLevel="0" collapsed="false">
      <c r="A59" s="311" t="s">
        <v>1604</v>
      </c>
      <c r="B59" s="311"/>
      <c r="C59" s="311"/>
      <c r="D59" s="311"/>
      <c r="E59" s="80" t="n">
        <v>5</v>
      </c>
      <c r="F59" s="80" t="n">
        <v>3</v>
      </c>
      <c r="G59" s="80" t="n">
        <v>2</v>
      </c>
      <c r="H59" s="80"/>
      <c r="I59" s="80" t="n">
        <v>0</v>
      </c>
      <c r="J59" s="80" t="n">
        <v>0</v>
      </c>
      <c r="K59" s="80" t="n">
        <v>0</v>
      </c>
      <c r="L59" s="80"/>
      <c r="M59" s="80" t="n">
        <v>0</v>
      </c>
      <c r="N59" s="80" t="n">
        <v>0</v>
      </c>
      <c r="O59" s="80" t="n">
        <v>0</v>
      </c>
    </row>
    <row r="60" customFormat="false" ht="28.5" hidden="false" customHeight="true" outlineLevel="0" collapsed="false">
      <c r="A60" s="311" t="s">
        <v>1605</v>
      </c>
      <c r="B60" s="311"/>
      <c r="C60" s="311"/>
      <c r="D60" s="311"/>
      <c r="E60" s="80" t="n">
        <v>5</v>
      </c>
      <c r="F60" s="80" t="n">
        <v>1</v>
      </c>
      <c r="G60" s="80" t="n">
        <v>4</v>
      </c>
      <c r="H60" s="80"/>
      <c r="I60" s="80" t="n">
        <v>0</v>
      </c>
      <c r="J60" s="80" t="n">
        <v>0</v>
      </c>
      <c r="K60" s="80" t="n">
        <v>0</v>
      </c>
      <c r="L60" s="80"/>
      <c r="M60" s="80" t="n">
        <v>0</v>
      </c>
      <c r="N60" s="80" t="n">
        <v>0</v>
      </c>
      <c r="O60" s="80" t="n">
        <v>0</v>
      </c>
    </row>
    <row r="61" customFormat="false" ht="17.25" hidden="false" customHeight="true" outlineLevel="0" collapsed="false">
      <c r="A61" s="311" t="s">
        <v>819</v>
      </c>
      <c r="B61" s="311"/>
      <c r="C61" s="311"/>
      <c r="D61" s="311"/>
      <c r="E61" s="80" t="n">
        <v>4</v>
      </c>
      <c r="F61" s="80" t="n">
        <v>4</v>
      </c>
      <c r="G61" s="80" t="n">
        <v>0</v>
      </c>
      <c r="H61" s="80"/>
      <c r="I61" s="80" t="n">
        <v>0</v>
      </c>
      <c r="J61" s="80" t="n">
        <v>0</v>
      </c>
      <c r="K61" s="80" t="n">
        <v>0</v>
      </c>
      <c r="L61" s="80"/>
      <c r="M61" s="80" t="n">
        <v>0</v>
      </c>
      <c r="N61" s="80" t="n">
        <v>0</v>
      </c>
      <c r="O61" s="80" t="n">
        <v>0</v>
      </c>
    </row>
    <row r="62" customFormat="false" ht="28.5" hidden="false" customHeight="true" outlineLevel="0" collapsed="false">
      <c r="A62" s="311" t="s">
        <v>1581</v>
      </c>
      <c r="B62" s="311"/>
      <c r="C62" s="311"/>
      <c r="D62" s="311"/>
      <c r="E62" s="80" t="n">
        <v>0</v>
      </c>
      <c r="F62" s="80" t="n">
        <v>0</v>
      </c>
      <c r="G62" s="80" t="n">
        <v>0</v>
      </c>
      <c r="H62" s="80"/>
      <c r="I62" s="80" t="n">
        <v>0</v>
      </c>
      <c r="J62" s="80" t="n">
        <v>0</v>
      </c>
      <c r="K62" s="80" t="n">
        <v>0</v>
      </c>
      <c r="L62" s="80"/>
      <c r="M62" s="80" t="n">
        <v>0</v>
      </c>
      <c r="N62" s="80" t="n">
        <v>0</v>
      </c>
      <c r="O62" s="80" t="n">
        <v>0</v>
      </c>
    </row>
    <row r="63" customFormat="false" ht="17.25" hidden="false" customHeight="true" outlineLevel="0" collapsed="false">
      <c r="A63" s="311" t="s">
        <v>828</v>
      </c>
      <c r="B63" s="311"/>
      <c r="C63" s="311"/>
      <c r="D63" s="311"/>
      <c r="E63" s="80" t="n">
        <v>0</v>
      </c>
      <c r="F63" s="80" t="n">
        <v>0</v>
      </c>
      <c r="G63" s="80" t="n">
        <v>0</v>
      </c>
      <c r="H63" s="80"/>
      <c r="I63" s="80" t="n">
        <v>0</v>
      </c>
      <c r="J63" s="80" t="n">
        <v>0</v>
      </c>
      <c r="K63" s="80" t="n">
        <v>0</v>
      </c>
      <c r="L63" s="80"/>
      <c r="M63" s="80" t="n">
        <v>0</v>
      </c>
      <c r="N63" s="80" t="n">
        <v>0</v>
      </c>
      <c r="O63" s="80" t="n">
        <v>0</v>
      </c>
    </row>
    <row r="64" customFormat="false" ht="28.5" hidden="false" customHeight="true" outlineLevel="0" collapsed="false">
      <c r="A64" s="311" t="s">
        <v>1606</v>
      </c>
      <c r="B64" s="311"/>
      <c r="C64" s="311"/>
      <c r="D64" s="311"/>
      <c r="E64" s="80" t="n">
        <v>0</v>
      </c>
      <c r="F64" s="80" t="n">
        <v>0</v>
      </c>
      <c r="G64" s="80" t="n">
        <v>0</v>
      </c>
      <c r="H64" s="80"/>
      <c r="I64" s="80" t="n">
        <v>0</v>
      </c>
      <c r="J64" s="80" t="n">
        <v>0</v>
      </c>
      <c r="K64" s="80" t="n">
        <v>0</v>
      </c>
      <c r="L64" s="80"/>
      <c r="M64" s="80" t="n">
        <v>0</v>
      </c>
      <c r="N64" s="80" t="n">
        <v>0</v>
      </c>
      <c r="O64" s="80" t="n">
        <v>0</v>
      </c>
    </row>
    <row r="65" customFormat="false" ht="23.25" hidden="false" customHeight="true" outlineLevel="0" collapsed="false">
      <c r="A65" s="248" t="s">
        <v>1607</v>
      </c>
      <c r="B65" s="248"/>
      <c r="C65" s="248"/>
      <c r="D65" s="248"/>
      <c r="E65" s="80" t="n">
        <f aca="false">SUM(F65:G65)</f>
        <v>454</v>
      </c>
      <c r="F65" s="80" t="n">
        <f aca="false">SUM(F66:F72)</f>
        <v>231</v>
      </c>
      <c r="G65" s="80" t="n">
        <f aca="false">SUM(G66:G72)</f>
        <v>223</v>
      </c>
      <c r="H65" s="80"/>
      <c r="I65" s="80" t="n">
        <f aca="false">SUM(J65:K65)</f>
        <v>8</v>
      </c>
      <c r="J65" s="80" t="n">
        <f aca="false">SUM(J66:J72)</f>
        <v>6</v>
      </c>
      <c r="K65" s="80" t="n">
        <f aca="false">SUM(K66:K72)</f>
        <v>2</v>
      </c>
      <c r="L65" s="80"/>
      <c r="M65" s="80" t="n">
        <f aca="false">SUM(N65:O65)</f>
        <v>0</v>
      </c>
      <c r="N65" s="80" t="n">
        <f aca="false">SUM(N66:N72)</f>
        <v>0</v>
      </c>
      <c r="O65" s="80" t="n">
        <f aca="false">SUM(O66:O72)</f>
        <v>0</v>
      </c>
      <c r="P65" s="214"/>
    </row>
    <row r="66" customFormat="false" ht="23.25" hidden="false" customHeight="true" outlineLevel="0" collapsed="false">
      <c r="A66" s="311" t="s">
        <v>726</v>
      </c>
      <c r="B66" s="311"/>
      <c r="C66" s="311"/>
      <c r="D66" s="311"/>
      <c r="E66" s="80" t="n">
        <v>140</v>
      </c>
      <c r="F66" s="80" t="n">
        <v>80</v>
      </c>
      <c r="G66" s="80" t="n">
        <v>60</v>
      </c>
      <c r="H66" s="80"/>
      <c r="I66" s="80" t="n">
        <v>0</v>
      </c>
      <c r="J66" s="80" t="n">
        <v>0</v>
      </c>
      <c r="K66" s="80" t="n">
        <v>0</v>
      </c>
      <c r="L66" s="80"/>
      <c r="M66" s="80" t="n">
        <v>0</v>
      </c>
      <c r="N66" s="80" t="n">
        <v>0</v>
      </c>
      <c r="O66" s="80" t="n">
        <v>0</v>
      </c>
      <c r="P66" s="214"/>
    </row>
    <row r="67" customFormat="false" ht="17.25" hidden="false" customHeight="true" outlineLevel="0" collapsed="false">
      <c r="A67" s="311" t="s">
        <v>744</v>
      </c>
      <c r="B67" s="311"/>
      <c r="C67" s="311"/>
      <c r="D67" s="311"/>
      <c r="E67" s="80" t="n">
        <v>124</v>
      </c>
      <c r="F67" s="80" t="n">
        <v>48</v>
      </c>
      <c r="G67" s="80" t="n">
        <v>76</v>
      </c>
      <c r="H67" s="80"/>
      <c r="I67" s="80" t="n">
        <v>0</v>
      </c>
      <c r="J67" s="80" t="n">
        <v>0</v>
      </c>
      <c r="K67" s="80" t="n">
        <v>0</v>
      </c>
      <c r="L67" s="80"/>
      <c r="M67" s="80" t="n">
        <v>0</v>
      </c>
      <c r="N67" s="80" t="n">
        <v>0</v>
      </c>
      <c r="O67" s="80" t="n">
        <v>0</v>
      </c>
      <c r="P67" s="214"/>
    </row>
    <row r="68" customFormat="false" ht="17.25" hidden="false" customHeight="true" outlineLevel="0" collapsed="false">
      <c r="A68" s="311" t="s">
        <v>734</v>
      </c>
      <c r="B68" s="311"/>
      <c r="C68" s="311"/>
      <c r="D68" s="311"/>
      <c r="E68" s="80" t="n">
        <v>96</v>
      </c>
      <c r="F68" s="80" t="n">
        <v>48</v>
      </c>
      <c r="G68" s="80" t="n">
        <v>48</v>
      </c>
      <c r="H68" s="80"/>
      <c r="I68" s="80" t="n">
        <v>0</v>
      </c>
      <c r="J68" s="80" t="n">
        <v>0</v>
      </c>
      <c r="K68" s="80" t="n">
        <v>0</v>
      </c>
      <c r="L68" s="80"/>
      <c r="M68" s="80" t="n">
        <v>0</v>
      </c>
      <c r="N68" s="80" t="n">
        <v>0</v>
      </c>
      <c r="O68" s="80" t="n">
        <v>0</v>
      </c>
      <c r="P68" s="214"/>
    </row>
    <row r="69" customFormat="false" ht="28.5" hidden="false" customHeight="true" outlineLevel="0" collapsed="false">
      <c r="A69" s="311" t="s">
        <v>749</v>
      </c>
      <c r="B69" s="311"/>
      <c r="C69" s="311"/>
      <c r="D69" s="311"/>
      <c r="E69" s="80" t="n">
        <v>46</v>
      </c>
      <c r="F69" s="80" t="n">
        <v>36</v>
      </c>
      <c r="G69" s="80" t="n">
        <v>10</v>
      </c>
      <c r="H69" s="80"/>
      <c r="I69" s="80" t="n">
        <v>8</v>
      </c>
      <c r="J69" s="80" t="n">
        <v>6</v>
      </c>
      <c r="K69" s="80" t="n">
        <v>2</v>
      </c>
      <c r="L69" s="80"/>
      <c r="M69" s="80" t="n">
        <v>0</v>
      </c>
      <c r="N69" s="80" t="n">
        <v>0</v>
      </c>
      <c r="O69" s="80" t="n">
        <v>0</v>
      </c>
      <c r="P69" s="214"/>
    </row>
    <row r="70" customFormat="false" ht="17.25" hidden="false" customHeight="true" outlineLevel="0" collapsed="false">
      <c r="A70" s="311" t="s">
        <v>937</v>
      </c>
      <c r="B70" s="311"/>
      <c r="C70" s="311"/>
      <c r="D70" s="311"/>
      <c r="E70" s="80" t="n">
        <v>44</v>
      </c>
      <c r="F70" s="80" t="n">
        <v>18</v>
      </c>
      <c r="G70" s="80" t="n">
        <v>26</v>
      </c>
      <c r="H70" s="80"/>
      <c r="I70" s="80" t="n">
        <v>0</v>
      </c>
      <c r="J70" s="80" t="n">
        <v>0</v>
      </c>
      <c r="K70" s="80" t="n">
        <v>0</v>
      </c>
      <c r="L70" s="80"/>
      <c r="M70" s="80" t="n">
        <v>0</v>
      </c>
      <c r="N70" s="80" t="n">
        <v>0</v>
      </c>
      <c r="O70" s="80" t="n">
        <v>0</v>
      </c>
      <c r="P70" s="214"/>
    </row>
    <row r="71" customFormat="false" ht="17.25" hidden="false" customHeight="true" outlineLevel="0" collapsed="false">
      <c r="A71" s="311" t="s">
        <v>1608</v>
      </c>
      <c r="B71" s="311"/>
      <c r="C71" s="311"/>
      <c r="D71" s="311"/>
      <c r="E71" s="80" t="n">
        <v>3</v>
      </c>
      <c r="F71" s="80" t="n">
        <v>1</v>
      </c>
      <c r="G71" s="80" t="n">
        <v>2</v>
      </c>
      <c r="H71" s="80"/>
      <c r="I71" s="80" t="n">
        <v>0</v>
      </c>
      <c r="J71" s="80" t="n">
        <v>0</v>
      </c>
      <c r="K71" s="80" t="n">
        <v>0</v>
      </c>
      <c r="L71" s="80"/>
      <c r="M71" s="80" t="n">
        <v>0</v>
      </c>
      <c r="N71" s="80" t="n">
        <v>0</v>
      </c>
      <c r="O71" s="80" t="n">
        <v>0</v>
      </c>
      <c r="P71" s="214"/>
    </row>
    <row r="72" customFormat="false" ht="28.5" hidden="false" customHeight="true" outlineLevel="0" collapsed="false">
      <c r="A72" s="311" t="s">
        <v>1606</v>
      </c>
      <c r="B72" s="311"/>
      <c r="C72" s="311"/>
      <c r="D72" s="311"/>
      <c r="E72" s="80" t="n">
        <v>1</v>
      </c>
      <c r="F72" s="80" t="n">
        <v>0</v>
      </c>
      <c r="G72" s="80" t="n">
        <v>1</v>
      </c>
      <c r="H72" s="80"/>
      <c r="I72" s="80" t="n">
        <v>0</v>
      </c>
      <c r="J72" s="80" t="n">
        <v>0</v>
      </c>
      <c r="K72" s="80" t="n">
        <v>0</v>
      </c>
      <c r="L72" s="80"/>
      <c r="M72" s="80" t="n">
        <v>0</v>
      </c>
      <c r="N72" s="80" t="n">
        <v>0</v>
      </c>
      <c r="O72" s="80" t="n">
        <v>0</v>
      </c>
      <c r="P72" s="214"/>
    </row>
    <row r="73" customFormat="false" ht="34.5" hidden="false" customHeight="true" outlineLevel="0" collapsed="false">
      <c r="A73" s="248" t="s">
        <v>837</v>
      </c>
      <c r="B73" s="248"/>
      <c r="C73" s="248"/>
      <c r="D73" s="248"/>
      <c r="E73" s="80" t="n">
        <f aca="false">SUM(F73:G73)</f>
        <v>337</v>
      </c>
      <c r="F73" s="80" t="n">
        <f aca="false">SUM(F74:F79)</f>
        <v>161</v>
      </c>
      <c r="G73" s="80" t="n">
        <f aca="false">SUM(G74:G79)</f>
        <v>176</v>
      </c>
      <c r="H73" s="80"/>
      <c r="I73" s="80" t="n">
        <f aca="false">SUM(J73:K73)</f>
        <v>32</v>
      </c>
      <c r="J73" s="80" t="n">
        <f aca="false">SUM(J74:J79)</f>
        <v>10</v>
      </c>
      <c r="K73" s="80" t="n">
        <f aca="false">SUM(K74:K79)</f>
        <v>22</v>
      </c>
      <c r="L73" s="80"/>
      <c r="M73" s="80" t="n">
        <f aca="false">SUM(N73:O73)</f>
        <v>29</v>
      </c>
      <c r="N73" s="80" t="n">
        <f aca="false">SUM(N74:N79)</f>
        <v>9</v>
      </c>
      <c r="O73" s="80" t="n">
        <f aca="false">SUM(O74:O79)</f>
        <v>20</v>
      </c>
      <c r="P73" s="214"/>
    </row>
    <row r="74" customFormat="false" ht="23.25" hidden="false" customHeight="true" outlineLevel="0" collapsed="false">
      <c r="A74" s="311" t="s">
        <v>726</v>
      </c>
      <c r="B74" s="311"/>
      <c r="C74" s="311"/>
      <c r="D74" s="311"/>
      <c r="E74" s="80" t="n">
        <v>123</v>
      </c>
      <c r="F74" s="80" t="n">
        <v>73</v>
      </c>
      <c r="G74" s="80" t="n">
        <v>50</v>
      </c>
      <c r="H74" s="80"/>
      <c r="I74" s="80" t="n">
        <v>21</v>
      </c>
      <c r="J74" s="80" t="n">
        <v>8</v>
      </c>
      <c r="K74" s="80" t="n">
        <v>13</v>
      </c>
      <c r="L74" s="80"/>
      <c r="M74" s="80" t="n">
        <v>19</v>
      </c>
      <c r="N74" s="80" t="n">
        <v>7</v>
      </c>
      <c r="O74" s="80" t="n">
        <v>12</v>
      </c>
      <c r="P74" s="214"/>
    </row>
    <row r="75" customFormat="false" ht="28.5" hidden="false" customHeight="true" outlineLevel="0" collapsed="false">
      <c r="A75" s="311" t="s">
        <v>720</v>
      </c>
      <c r="B75" s="311"/>
      <c r="C75" s="311"/>
      <c r="D75" s="311"/>
      <c r="E75" s="80" t="n">
        <v>112</v>
      </c>
      <c r="F75" s="80" t="n">
        <v>53</v>
      </c>
      <c r="G75" s="80" t="n">
        <v>59</v>
      </c>
      <c r="H75" s="80"/>
      <c r="I75" s="80" t="n">
        <v>7</v>
      </c>
      <c r="J75" s="80" t="n">
        <v>2</v>
      </c>
      <c r="K75" s="80" t="n">
        <v>5</v>
      </c>
      <c r="L75" s="80"/>
      <c r="M75" s="80" t="n">
        <v>5</v>
      </c>
      <c r="N75" s="80" t="n">
        <v>1</v>
      </c>
      <c r="O75" s="80" t="n">
        <v>4</v>
      </c>
      <c r="P75" s="214"/>
    </row>
    <row r="76" customFormat="false" ht="28.5" hidden="false" customHeight="true" outlineLevel="0" collapsed="false">
      <c r="A76" s="311" t="s">
        <v>735</v>
      </c>
      <c r="B76" s="311"/>
      <c r="C76" s="311"/>
      <c r="D76" s="311"/>
      <c r="E76" s="80" t="n">
        <v>45</v>
      </c>
      <c r="F76" s="80" t="n">
        <v>11</v>
      </c>
      <c r="G76" s="80" t="n">
        <v>34</v>
      </c>
      <c r="H76" s="80"/>
      <c r="I76" s="80" t="n">
        <v>4</v>
      </c>
      <c r="J76" s="80" t="n">
        <v>0</v>
      </c>
      <c r="K76" s="80" t="n">
        <v>4</v>
      </c>
      <c r="L76" s="80"/>
      <c r="M76" s="80" t="n">
        <v>5</v>
      </c>
      <c r="N76" s="80" t="n">
        <v>1</v>
      </c>
      <c r="O76" s="80" t="n">
        <v>4</v>
      </c>
      <c r="P76" s="214"/>
    </row>
    <row r="77" customFormat="false" ht="28.5" hidden="false" customHeight="true" outlineLevel="0" collapsed="false">
      <c r="A77" s="311" t="s">
        <v>799</v>
      </c>
      <c r="B77" s="311"/>
      <c r="C77" s="311"/>
      <c r="D77" s="311"/>
      <c r="E77" s="80" t="n">
        <v>38</v>
      </c>
      <c r="F77" s="80" t="n">
        <v>14</v>
      </c>
      <c r="G77" s="80" t="n">
        <v>24</v>
      </c>
      <c r="H77" s="80"/>
      <c r="I77" s="80" t="n">
        <v>0</v>
      </c>
      <c r="J77" s="80" t="n">
        <v>0</v>
      </c>
      <c r="K77" s="80" t="n">
        <v>0</v>
      </c>
      <c r="L77" s="80"/>
      <c r="M77" s="80" t="n">
        <v>0</v>
      </c>
      <c r="N77" s="80" t="n">
        <v>0</v>
      </c>
      <c r="O77" s="80" t="n">
        <v>0</v>
      </c>
      <c r="P77" s="214"/>
    </row>
    <row r="78" customFormat="false" ht="28.5" hidden="false" customHeight="true" outlineLevel="0" collapsed="false">
      <c r="A78" s="311" t="s">
        <v>814</v>
      </c>
      <c r="B78" s="311"/>
      <c r="C78" s="311"/>
      <c r="D78" s="311"/>
      <c r="E78" s="80" t="n">
        <v>10</v>
      </c>
      <c r="F78" s="80" t="n">
        <v>7</v>
      </c>
      <c r="G78" s="80" t="n">
        <v>3</v>
      </c>
      <c r="H78" s="80"/>
      <c r="I78" s="80" t="n">
        <v>0</v>
      </c>
      <c r="J78" s="80" t="n">
        <v>0</v>
      </c>
      <c r="K78" s="80" t="n">
        <v>0</v>
      </c>
      <c r="L78" s="80"/>
      <c r="M78" s="80" t="n">
        <v>0</v>
      </c>
      <c r="N78" s="80" t="n">
        <v>0</v>
      </c>
      <c r="O78" s="80" t="n">
        <v>0</v>
      </c>
      <c r="P78" s="214"/>
    </row>
    <row r="79" customFormat="false" ht="28.5" hidden="false" customHeight="true" outlineLevel="0" collapsed="false">
      <c r="A79" s="311" t="s">
        <v>1609</v>
      </c>
      <c r="B79" s="311"/>
      <c r="C79" s="311"/>
      <c r="D79" s="311"/>
      <c r="E79" s="80" t="n">
        <v>9</v>
      </c>
      <c r="F79" s="80" t="n">
        <v>3</v>
      </c>
      <c r="G79" s="80" t="n">
        <v>6</v>
      </c>
      <c r="H79" s="80"/>
      <c r="I79" s="80" t="n">
        <v>0</v>
      </c>
      <c r="J79" s="80" t="n">
        <v>0</v>
      </c>
      <c r="K79" s="80" t="n">
        <v>0</v>
      </c>
      <c r="L79" s="80"/>
      <c r="M79" s="80" t="n">
        <v>0</v>
      </c>
      <c r="N79" s="80" t="n">
        <v>0</v>
      </c>
      <c r="O79" s="80" t="n">
        <v>0</v>
      </c>
      <c r="P79" s="214"/>
    </row>
    <row r="80" customFormat="false" ht="23.25" hidden="false" customHeight="true" outlineLevel="0" collapsed="false">
      <c r="A80" s="248" t="s">
        <v>913</v>
      </c>
      <c r="B80" s="248"/>
      <c r="C80" s="248"/>
      <c r="D80" s="248"/>
      <c r="E80" s="80" t="n">
        <f aca="false">SUM(F80:G80)</f>
        <v>312</v>
      </c>
      <c r="F80" s="80" t="n">
        <f aca="false">SUM(F81)</f>
        <v>44</v>
      </c>
      <c r="G80" s="80" t="n">
        <f aca="false">SUM(G81)</f>
        <v>268</v>
      </c>
      <c r="H80" s="80"/>
      <c r="I80" s="80" t="n">
        <f aca="false">SUM(J80:K80)</f>
        <v>38</v>
      </c>
      <c r="J80" s="80" t="n">
        <f aca="false">SUM(J81)</f>
        <v>6</v>
      </c>
      <c r="K80" s="80" t="n">
        <f aca="false">SUM(K81)</f>
        <v>32</v>
      </c>
      <c r="L80" s="80"/>
      <c r="M80" s="80" t="n">
        <f aca="false">SUM(N80:O80)</f>
        <v>18</v>
      </c>
      <c r="N80" s="80" t="n">
        <f aca="false">SUM(N81)</f>
        <v>2</v>
      </c>
      <c r="O80" s="80" t="n">
        <f aca="false">SUM(O81)</f>
        <v>16</v>
      </c>
      <c r="P80" s="214"/>
    </row>
    <row r="81" customFormat="false" ht="23.25" hidden="false" customHeight="true" outlineLevel="0" collapsed="false">
      <c r="A81" s="311" t="s">
        <v>771</v>
      </c>
      <c r="B81" s="311"/>
      <c r="C81" s="311"/>
      <c r="D81" s="311"/>
      <c r="E81" s="80" t="n">
        <v>312</v>
      </c>
      <c r="F81" s="80" t="n">
        <v>44</v>
      </c>
      <c r="G81" s="80" t="n">
        <v>268</v>
      </c>
      <c r="H81" s="80"/>
      <c r="I81" s="80" t="n">
        <v>38</v>
      </c>
      <c r="J81" s="80" t="n">
        <v>6</v>
      </c>
      <c r="K81" s="80" t="n">
        <v>32</v>
      </c>
      <c r="L81" s="80"/>
      <c r="M81" s="80" t="n">
        <v>18</v>
      </c>
      <c r="N81" s="80" t="n">
        <v>2</v>
      </c>
      <c r="O81" s="80" t="n">
        <v>16</v>
      </c>
      <c r="P81" s="214"/>
    </row>
    <row r="82" customFormat="false" ht="34.5" hidden="false" customHeight="true" outlineLevel="0" collapsed="false">
      <c r="A82" s="248" t="s">
        <v>1610</v>
      </c>
      <c r="B82" s="248"/>
      <c r="C82" s="248"/>
      <c r="D82" s="248"/>
      <c r="E82" s="80" t="n">
        <f aca="false">SUM(F82:G82)</f>
        <v>185</v>
      </c>
      <c r="F82" s="80" t="n">
        <f aca="false">SUM(F83:F86)</f>
        <v>62</v>
      </c>
      <c r="G82" s="80" t="n">
        <f aca="false">SUM(G83:G86)</f>
        <v>123</v>
      </c>
      <c r="H82" s="80"/>
      <c r="I82" s="80" t="n">
        <f aca="false">SUM(J82:K82)</f>
        <v>22</v>
      </c>
      <c r="J82" s="80" t="n">
        <f aca="false">SUM(J83:J86)</f>
        <v>11</v>
      </c>
      <c r="K82" s="80" t="n">
        <f aca="false">SUM(K83:K86)</f>
        <v>11</v>
      </c>
      <c r="L82" s="80"/>
      <c r="M82" s="80" t="n">
        <f aca="false">SUM(N82:O82)</f>
        <v>14</v>
      </c>
      <c r="N82" s="80" t="n">
        <f aca="false">SUM(N83:N86)</f>
        <v>7</v>
      </c>
      <c r="O82" s="80" t="n">
        <f aca="false">SUM(O83:O86)</f>
        <v>7</v>
      </c>
      <c r="P82" s="214"/>
    </row>
    <row r="83" customFormat="false" ht="34.5" hidden="false" customHeight="true" outlineLevel="0" collapsed="false">
      <c r="A83" s="311" t="s">
        <v>720</v>
      </c>
      <c r="B83" s="311"/>
      <c r="C83" s="311"/>
      <c r="D83" s="311"/>
      <c r="E83" s="80" t="n">
        <v>48</v>
      </c>
      <c r="F83" s="80" t="n">
        <v>16</v>
      </c>
      <c r="G83" s="80" t="n">
        <v>32</v>
      </c>
      <c r="H83" s="80"/>
      <c r="I83" s="80" t="n">
        <v>0</v>
      </c>
      <c r="J83" s="80" t="n">
        <v>0</v>
      </c>
      <c r="K83" s="80" t="n">
        <v>0</v>
      </c>
      <c r="L83" s="80"/>
      <c r="M83" s="80" t="n">
        <v>1</v>
      </c>
      <c r="N83" s="80" t="n">
        <v>1</v>
      </c>
      <c r="O83" s="80" t="n">
        <v>0</v>
      </c>
      <c r="P83" s="214"/>
    </row>
    <row r="84" customFormat="false" ht="28.5" hidden="false" customHeight="true" outlineLevel="0" collapsed="false">
      <c r="A84" s="311" t="s">
        <v>735</v>
      </c>
      <c r="B84" s="311"/>
      <c r="C84" s="311"/>
      <c r="D84" s="311"/>
      <c r="E84" s="80" t="n">
        <v>43</v>
      </c>
      <c r="F84" s="80" t="n">
        <v>13</v>
      </c>
      <c r="G84" s="80" t="n">
        <v>30</v>
      </c>
      <c r="H84" s="80"/>
      <c r="I84" s="80" t="n">
        <v>8</v>
      </c>
      <c r="J84" s="80" t="n">
        <v>4</v>
      </c>
      <c r="K84" s="80" t="n">
        <v>4</v>
      </c>
      <c r="L84" s="80"/>
      <c r="M84" s="80" t="n">
        <v>1</v>
      </c>
      <c r="N84" s="80" t="n">
        <v>0</v>
      </c>
      <c r="O84" s="80" t="n">
        <v>1</v>
      </c>
      <c r="P84" s="214"/>
    </row>
    <row r="85" customFormat="false" ht="17.25" hidden="false" customHeight="true" outlineLevel="0" collapsed="false">
      <c r="A85" s="311" t="s">
        <v>726</v>
      </c>
      <c r="B85" s="311"/>
      <c r="C85" s="311"/>
      <c r="D85" s="311"/>
      <c r="E85" s="80" t="n">
        <v>78</v>
      </c>
      <c r="F85" s="80" t="n">
        <v>25</v>
      </c>
      <c r="G85" s="80" t="n">
        <v>53</v>
      </c>
      <c r="H85" s="80"/>
      <c r="I85" s="80" t="n">
        <v>10</v>
      </c>
      <c r="J85" s="80" t="n">
        <v>5</v>
      </c>
      <c r="K85" s="80" t="n">
        <v>5</v>
      </c>
      <c r="L85" s="80"/>
      <c r="M85" s="80" t="n">
        <v>12</v>
      </c>
      <c r="N85" s="80" t="n">
        <v>6</v>
      </c>
      <c r="O85" s="80" t="n">
        <v>6</v>
      </c>
      <c r="P85" s="214"/>
    </row>
    <row r="86" customFormat="false" ht="28.5" hidden="false" customHeight="true" outlineLevel="0" collapsed="false">
      <c r="A86" s="311" t="s">
        <v>766</v>
      </c>
      <c r="B86" s="311"/>
      <c r="C86" s="311"/>
      <c r="D86" s="311"/>
      <c r="E86" s="80" t="n">
        <v>16</v>
      </c>
      <c r="F86" s="80" t="n">
        <v>8</v>
      </c>
      <c r="G86" s="80" t="n">
        <v>8</v>
      </c>
      <c r="H86" s="80"/>
      <c r="I86" s="80" t="n">
        <v>4</v>
      </c>
      <c r="J86" s="80" t="n">
        <v>2</v>
      </c>
      <c r="K86" s="80" t="n">
        <v>2</v>
      </c>
      <c r="L86" s="80"/>
      <c r="M86" s="80" t="n">
        <v>0</v>
      </c>
      <c r="N86" s="80" t="n">
        <v>0</v>
      </c>
      <c r="O86" s="80" t="n">
        <v>0</v>
      </c>
      <c r="P86" s="214"/>
    </row>
    <row r="87" customFormat="false" ht="23.25" hidden="false" customHeight="true" outlineLevel="0" collapsed="false">
      <c r="A87" s="248" t="s">
        <v>865</v>
      </c>
      <c r="B87" s="248"/>
      <c r="C87" s="248"/>
      <c r="D87" s="248"/>
      <c r="E87" s="80" t="n">
        <f aca="false">SUM(F87:G87)</f>
        <v>166</v>
      </c>
      <c r="F87" s="80" t="n">
        <f aca="false">SUM(F88:F91)</f>
        <v>99</v>
      </c>
      <c r="G87" s="80" t="n">
        <f aca="false">SUM(G88:G91)</f>
        <v>67</v>
      </c>
      <c r="H87" s="80"/>
      <c r="I87" s="80" t="n">
        <f aca="false">SUM(J87:K87)</f>
        <v>0</v>
      </c>
      <c r="J87" s="80" t="n">
        <f aca="false">SUM(J88:J91)</f>
        <v>0</v>
      </c>
      <c r="K87" s="80" t="n">
        <f aca="false">SUM(K88:K91)</f>
        <v>0</v>
      </c>
      <c r="L87" s="80"/>
      <c r="M87" s="80" t="n">
        <f aca="false">SUM(N87:O87)</f>
        <v>0</v>
      </c>
      <c r="N87" s="80" t="n">
        <f aca="false">SUM(N88:N91)</f>
        <v>0</v>
      </c>
      <c r="O87" s="80" t="n">
        <f aca="false">SUM(O88:O91)</f>
        <v>0</v>
      </c>
      <c r="P87" s="214"/>
    </row>
    <row r="88" customFormat="false" ht="34.5" hidden="false" customHeight="true" outlineLevel="0" collapsed="false">
      <c r="A88" s="311" t="s">
        <v>740</v>
      </c>
      <c r="B88" s="311"/>
      <c r="C88" s="311"/>
      <c r="D88" s="311"/>
      <c r="E88" s="80" t="n">
        <v>66</v>
      </c>
      <c r="F88" s="80" t="n">
        <v>58</v>
      </c>
      <c r="G88" s="80" t="n">
        <v>8</v>
      </c>
      <c r="H88" s="80"/>
      <c r="I88" s="80" t="n">
        <v>0</v>
      </c>
      <c r="J88" s="80" t="n">
        <v>0</v>
      </c>
      <c r="K88" s="80" t="n">
        <v>0</v>
      </c>
      <c r="L88" s="80"/>
      <c r="M88" s="80" t="n">
        <v>0</v>
      </c>
      <c r="N88" s="80" t="n">
        <v>0</v>
      </c>
      <c r="O88" s="80" t="n">
        <v>0</v>
      </c>
      <c r="P88" s="214"/>
    </row>
    <row r="89" customFormat="false" ht="34.5" hidden="false" customHeight="true" outlineLevel="0" collapsed="false">
      <c r="A89" s="311" t="s">
        <v>720</v>
      </c>
      <c r="B89" s="311"/>
      <c r="C89" s="311"/>
      <c r="D89" s="311"/>
      <c r="E89" s="80" t="n">
        <v>55</v>
      </c>
      <c r="F89" s="80" t="n">
        <v>21</v>
      </c>
      <c r="G89" s="80" t="n">
        <v>34</v>
      </c>
      <c r="H89" s="80"/>
      <c r="I89" s="80" t="n">
        <v>0</v>
      </c>
      <c r="J89" s="80" t="n">
        <v>0</v>
      </c>
      <c r="K89" s="80" t="n">
        <v>0</v>
      </c>
      <c r="L89" s="80"/>
      <c r="M89" s="80" t="n">
        <v>0</v>
      </c>
      <c r="N89" s="80" t="n">
        <v>0</v>
      </c>
      <c r="O89" s="80" t="n">
        <v>0</v>
      </c>
      <c r="P89" s="214"/>
    </row>
    <row r="90" customFormat="false" ht="17.25" hidden="false" customHeight="true" outlineLevel="0" collapsed="false">
      <c r="A90" s="311" t="s">
        <v>726</v>
      </c>
      <c r="B90" s="311"/>
      <c r="C90" s="311"/>
      <c r="D90" s="311"/>
      <c r="E90" s="80" t="n">
        <v>25</v>
      </c>
      <c r="F90" s="80" t="n">
        <v>10</v>
      </c>
      <c r="G90" s="80" t="n">
        <v>15</v>
      </c>
      <c r="H90" s="80"/>
      <c r="I90" s="80" t="n">
        <v>0</v>
      </c>
      <c r="J90" s="80" t="n">
        <v>0</v>
      </c>
      <c r="K90" s="80" t="n">
        <v>0</v>
      </c>
      <c r="L90" s="80"/>
      <c r="M90" s="80" t="n">
        <v>0</v>
      </c>
      <c r="N90" s="80" t="n">
        <v>0</v>
      </c>
      <c r="O90" s="80" t="n">
        <v>0</v>
      </c>
      <c r="P90" s="214"/>
    </row>
    <row r="91" customFormat="false" ht="28.5" hidden="false" customHeight="true" outlineLevel="0" collapsed="false">
      <c r="A91" s="311" t="s">
        <v>735</v>
      </c>
      <c r="B91" s="311"/>
      <c r="C91" s="311"/>
      <c r="D91" s="311"/>
      <c r="E91" s="80" t="n">
        <v>20</v>
      </c>
      <c r="F91" s="80" t="n">
        <v>10</v>
      </c>
      <c r="G91" s="80" t="n">
        <v>10</v>
      </c>
      <c r="H91" s="80"/>
      <c r="I91" s="80" t="n">
        <v>0</v>
      </c>
      <c r="J91" s="80" t="n">
        <v>0</v>
      </c>
      <c r="K91" s="80" t="n">
        <v>0</v>
      </c>
      <c r="L91" s="80"/>
      <c r="M91" s="80" t="n">
        <v>0</v>
      </c>
      <c r="N91" s="80" t="n">
        <v>0</v>
      </c>
      <c r="O91" s="80" t="n">
        <v>0</v>
      </c>
      <c r="P91" s="214"/>
    </row>
    <row r="92" customFormat="false" ht="23.25" hidden="false" customHeight="true" outlineLevel="0" collapsed="false">
      <c r="A92" s="248" t="s">
        <v>1611</v>
      </c>
      <c r="B92" s="248"/>
      <c r="C92" s="248"/>
      <c r="D92" s="248"/>
      <c r="E92" s="80" t="n">
        <f aca="false">SUM(F92:G92)</f>
        <v>120</v>
      </c>
      <c r="F92" s="80" t="n">
        <f aca="false">SUM(F93:F95)</f>
        <v>48</v>
      </c>
      <c r="G92" s="80" t="n">
        <f aca="false">SUM(G93:G95)</f>
        <v>72</v>
      </c>
      <c r="H92" s="80"/>
      <c r="I92" s="80" t="n">
        <f aca="false">SUM(J92:K92)</f>
        <v>6</v>
      </c>
      <c r="J92" s="80" t="n">
        <f aca="false">SUM(J93:J95)</f>
        <v>1</v>
      </c>
      <c r="K92" s="80" t="n">
        <f aca="false">SUM(K93:K95)</f>
        <v>5</v>
      </c>
      <c r="L92" s="80"/>
      <c r="M92" s="80" t="n">
        <f aca="false">SUM(N92:O92)</f>
        <v>0</v>
      </c>
      <c r="N92" s="80" t="n">
        <f aca="false">SUM(N93:N95)</f>
        <v>0</v>
      </c>
      <c r="O92" s="80" t="n">
        <f aca="false">SUM(O93:O95)</f>
        <v>0</v>
      </c>
      <c r="P92" s="214"/>
    </row>
    <row r="93" customFormat="false" ht="23.25" hidden="false" customHeight="true" outlineLevel="0" collapsed="false">
      <c r="A93" s="311" t="s">
        <v>734</v>
      </c>
      <c r="B93" s="311"/>
      <c r="C93" s="311"/>
      <c r="D93" s="311"/>
      <c r="E93" s="80" t="n">
        <v>70</v>
      </c>
      <c r="F93" s="80" t="n">
        <v>26</v>
      </c>
      <c r="G93" s="80" t="n">
        <v>44</v>
      </c>
      <c r="H93" s="80"/>
      <c r="I93" s="80" t="n">
        <v>4</v>
      </c>
      <c r="J93" s="80" t="n">
        <v>1</v>
      </c>
      <c r="K93" s="80" t="n">
        <v>3</v>
      </c>
      <c r="L93" s="80"/>
      <c r="M93" s="80" t="n">
        <v>0</v>
      </c>
      <c r="N93" s="80" t="n">
        <v>0</v>
      </c>
      <c r="O93" s="80" t="n">
        <v>0</v>
      </c>
      <c r="P93" s="214"/>
    </row>
    <row r="94" customFormat="false" ht="17.25" hidden="false" customHeight="true" outlineLevel="0" collapsed="false">
      <c r="A94" s="311" t="s">
        <v>726</v>
      </c>
      <c r="B94" s="311"/>
      <c r="C94" s="311"/>
      <c r="D94" s="311"/>
      <c r="E94" s="80" t="n">
        <v>31</v>
      </c>
      <c r="F94" s="80" t="n">
        <v>17</v>
      </c>
      <c r="G94" s="80" t="n">
        <v>14</v>
      </c>
      <c r="H94" s="80"/>
      <c r="I94" s="80" t="n">
        <v>0</v>
      </c>
      <c r="J94" s="80" t="n">
        <v>0</v>
      </c>
      <c r="K94" s="80" t="n">
        <v>0</v>
      </c>
      <c r="L94" s="80"/>
      <c r="M94" s="80" t="n">
        <v>0</v>
      </c>
      <c r="N94" s="80" t="n">
        <v>0</v>
      </c>
      <c r="O94" s="80" t="n">
        <v>0</v>
      </c>
      <c r="P94" s="214"/>
    </row>
    <row r="95" customFormat="false" ht="17.25" hidden="false" customHeight="true" outlineLevel="0" collapsed="false">
      <c r="A95" s="311" t="s">
        <v>937</v>
      </c>
      <c r="B95" s="311"/>
      <c r="C95" s="311"/>
      <c r="D95" s="311"/>
      <c r="E95" s="80" t="n">
        <v>19</v>
      </c>
      <c r="F95" s="80" t="n">
        <v>5</v>
      </c>
      <c r="G95" s="80" t="n">
        <v>14</v>
      </c>
      <c r="H95" s="80"/>
      <c r="I95" s="80" t="n">
        <v>2</v>
      </c>
      <c r="J95" s="80" t="n">
        <v>0</v>
      </c>
      <c r="K95" s="80" t="n">
        <v>2</v>
      </c>
      <c r="L95" s="80"/>
      <c r="M95" s="80" t="n">
        <v>0</v>
      </c>
      <c r="N95" s="80" t="n">
        <v>0</v>
      </c>
      <c r="O95" s="80" t="n">
        <v>0</v>
      </c>
      <c r="P95" s="214"/>
    </row>
    <row r="96" customFormat="false" ht="34.5" hidden="false" customHeight="true" outlineLevel="0" collapsed="false">
      <c r="A96" s="248" t="s">
        <v>1612</v>
      </c>
      <c r="B96" s="248"/>
      <c r="C96" s="248"/>
      <c r="D96" s="248"/>
      <c r="E96" s="80" t="n">
        <f aca="false">SUM(F96:G96)</f>
        <v>107</v>
      </c>
      <c r="F96" s="80" t="n">
        <f aca="false">SUM(F97:F100)</f>
        <v>49</v>
      </c>
      <c r="G96" s="80" t="n">
        <f aca="false">SUM(G97:G100)</f>
        <v>58</v>
      </c>
      <c r="H96" s="80"/>
      <c r="I96" s="80" t="n">
        <f aca="false">SUM(J96:K96)</f>
        <v>0</v>
      </c>
      <c r="J96" s="80" t="n">
        <f aca="false">SUM(J97:J100)</f>
        <v>0</v>
      </c>
      <c r="K96" s="80" t="n">
        <f aca="false">SUM(K97:K100)</f>
        <v>0</v>
      </c>
      <c r="L96" s="80"/>
      <c r="M96" s="80" t="n">
        <f aca="false">SUM(N96:O96)</f>
        <v>0</v>
      </c>
      <c r="N96" s="80" t="n">
        <f aca="false">SUM(N97:N100)</f>
        <v>0</v>
      </c>
      <c r="O96" s="80" t="n">
        <f aca="false">SUM(O97:O100)</f>
        <v>0</v>
      </c>
      <c r="P96" s="214"/>
    </row>
    <row r="97" customFormat="false" ht="34.5" hidden="false" customHeight="true" outlineLevel="0" collapsed="false">
      <c r="A97" s="311" t="s">
        <v>1613</v>
      </c>
      <c r="B97" s="311"/>
      <c r="C97" s="311"/>
      <c r="D97" s="311"/>
      <c r="E97" s="80" t="n">
        <v>73</v>
      </c>
      <c r="F97" s="80" t="n">
        <v>32</v>
      </c>
      <c r="G97" s="80" t="n">
        <v>41</v>
      </c>
      <c r="H97" s="80"/>
      <c r="I97" s="80" t="n">
        <v>0</v>
      </c>
      <c r="J97" s="80" t="n">
        <v>0</v>
      </c>
      <c r="K97" s="80" t="n">
        <v>0</v>
      </c>
      <c r="L97" s="80"/>
      <c r="M97" s="80" t="n">
        <v>0</v>
      </c>
      <c r="N97" s="80" t="n">
        <v>0</v>
      </c>
      <c r="O97" s="80" t="n">
        <v>0</v>
      </c>
      <c r="P97" s="214"/>
    </row>
    <row r="98" customFormat="false" ht="17.25" hidden="false" customHeight="true" outlineLevel="0" collapsed="false">
      <c r="A98" s="311" t="s">
        <v>726</v>
      </c>
      <c r="B98" s="311"/>
      <c r="C98" s="311"/>
      <c r="D98" s="311"/>
      <c r="E98" s="80" t="n">
        <v>22</v>
      </c>
      <c r="F98" s="80" t="n">
        <v>10</v>
      </c>
      <c r="G98" s="80" t="n">
        <v>12</v>
      </c>
      <c r="H98" s="80"/>
      <c r="I98" s="80" t="n">
        <v>0</v>
      </c>
      <c r="J98" s="80" t="n">
        <v>0</v>
      </c>
      <c r="K98" s="80" t="n">
        <v>0</v>
      </c>
      <c r="L98" s="80"/>
      <c r="M98" s="80" t="n">
        <v>0</v>
      </c>
      <c r="N98" s="80" t="n">
        <v>0</v>
      </c>
      <c r="O98" s="80" t="n">
        <v>0</v>
      </c>
      <c r="P98" s="214"/>
    </row>
    <row r="99" customFormat="false" ht="28.5" hidden="false" customHeight="true" outlineLevel="0" collapsed="false">
      <c r="A99" s="311" t="s">
        <v>1614</v>
      </c>
      <c r="B99" s="311"/>
      <c r="C99" s="311"/>
      <c r="D99" s="311"/>
      <c r="E99" s="80" t="n">
        <v>9</v>
      </c>
      <c r="F99" s="80" t="n">
        <v>4</v>
      </c>
      <c r="G99" s="80" t="n">
        <v>5</v>
      </c>
      <c r="H99" s="80"/>
      <c r="I99" s="80" t="n">
        <v>0</v>
      </c>
      <c r="J99" s="80" t="n">
        <v>0</v>
      </c>
      <c r="K99" s="80" t="n">
        <v>0</v>
      </c>
      <c r="L99" s="80"/>
      <c r="M99" s="80" t="n">
        <v>0</v>
      </c>
      <c r="N99" s="80" t="n">
        <v>0</v>
      </c>
      <c r="O99" s="80" t="n">
        <v>0</v>
      </c>
      <c r="P99" s="214"/>
    </row>
    <row r="100" customFormat="false" ht="17.25" hidden="false" customHeight="true" outlineLevel="0" collapsed="false">
      <c r="A100" s="311" t="s">
        <v>765</v>
      </c>
      <c r="B100" s="311"/>
      <c r="C100" s="311"/>
      <c r="D100" s="311"/>
      <c r="E100" s="80" t="n">
        <v>3</v>
      </c>
      <c r="F100" s="80" t="n">
        <v>3</v>
      </c>
      <c r="G100" s="80" t="n">
        <v>0</v>
      </c>
      <c r="H100" s="80"/>
      <c r="I100" s="80" t="n">
        <v>0</v>
      </c>
      <c r="J100" s="80" t="n">
        <v>0</v>
      </c>
      <c r="K100" s="80" t="n">
        <v>0</v>
      </c>
      <c r="L100" s="80"/>
      <c r="M100" s="80" t="n">
        <v>0</v>
      </c>
      <c r="N100" s="80" t="n">
        <v>0</v>
      </c>
      <c r="O100" s="80" t="n">
        <v>0</v>
      </c>
      <c r="P100" s="214"/>
    </row>
    <row r="101" customFormat="false" ht="23.25" hidden="false" customHeight="true" outlineLevel="0" collapsed="false">
      <c r="A101" s="248" t="s">
        <v>926</v>
      </c>
      <c r="B101" s="248"/>
      <c r="C101" s="248"/>
      <c r="D101" s="248"/>
      <c r="E101" s="80" t="n">
        <f aca="false">SUM(F101:G101)</f>
        <v>107</v>
      </c>
      <c r="F101" s="80" t="n">
        <f aca="false">SUM(F102:F106)</f>
        <v>33</v>
      </c>
      <c r="G101" s="80" t="n">
        <f aca="false">SUM(G102:G106)</f>
        <v>74</v>
      </c>
      <c r="H101" s="80"/>
      <c r="I101" s="80" t="n">
        <f aca="false">SUM(J101:K101)</f>
        <v>0</v>
      </c>
      <c r="J101" s="80" t="n">
        <f aca="false">SUM(J102:J106)</f>
        <v>0</v>
      </c>
      <c r="K101" s="80" t="n">
        <f aca="false">SUM(K102:K106)</f>
        <v>0</v>
      </c>
      <c r="L101" s="80"/>
      <c r="M101" s="80" t="n">
        <f aca="false">SUM(N101:O101)</f>
        <v>0</v>
      </c>
      <c r="N101" s="80" t="n">
        <f aca="false">SUM(N102:N106)</f>
        <v>0</v>
      </c>
      <c r="O101" s="80" t="n">
        <f aca="false">SUM(O102:O106)</f>
        <v>0</v>
      </c>
      <c r="P101" s="214"/>
    </row>
    <row r="102" customFormat="false" ht="23.25" hidden="false" customHeight="true" outlineLevel="0" collapsed="false">
      <c r="A102" s="311" t="s">
        <v>1615</v>
      </c>
      <c r="B102" s="311"/>
      <c r="C102" s="311"/>
      <c r="D102" s="311"/>
      <c r="E102" s="80" t="n">
        <v>33</v>
      </c>
      <c r="F102" s="80" t="n">
        <v>4</v>
      </c>
      <c r="G102" s="80" t="n">
        <v>29</v>
      </c>
      <c r="I102" s="80" t="n">
        <v>0</v>
      </c>
      <c r="J102" s="80" t="n">
        <v>0</v>
      </c>
      <c r="K102" s="80" t="n">
        <v>0</v>
      </c>
      <c r="M102" s="80" t="n">
        <v>0</v>
      </c>
      <c r="N102" s="80" t="n">
        <v>0</v>
      </c>
      <c r="O102" s="80" t="n">
        <v>0</v>
      </c>
      <c r="P102" s="214"/>
    </row>
    <row r="103" customFormat="false" ht="28.5" hidden="false" customHeight="true" outlineLevel="0" collapsed="false">
      <c r="A103" s="311" t="s">
        <v>1616</v>
      </c>
      <c r="B103" s="311"/>
      <c r="C103" s="311"/>
      <c r="D103" s="311"/>
      <c r="E103" s="80" t="n">
        <v>30</v>
      </c>
      <c r="F103" s="80" t="n">
        <v>19</v>
      </c>
      <c r="G103" s="80" t="n">
        <v>11</v>
      </c>
      <c r="I103" s="80" t="n">
        <v>0</v>
      </c>
      <c r="J103" s="80" t="n">
        <v>0</v>
      </c>
      <c r="K103" s="80" t="n">
        <v>0</v>
      </c>
      <c r="M103" s="80" t="n">
        <v>0</v>
      </c>
      <c r="N103" s="80" t="n">
        <v>0</v>
      </c>
      <c r="O103" s="80" t="n">
        <v>0</v>
      </c>
      <c r="P103" s="214"/>
    </row>
    <row r="104" customFormat="false" ht="28.5" hidden="false" customHeight="true" outlineLevel="0" collapsed="false">
      <c r="A104" s="311" t="s">
        <v>1617</v>
      </c>
      <c r="B104" s="311"/>
      <c r="C104" s="311"/>
      <c r="D104" s="311"/>
      <c r="E104" s="80" t="n">
        <v>28</v>
      </c>
      <c r="F104" s="80" t="n">
        <v>1</v>
      </c>
      <c r="G104" s="80" t="n">
        <v>27</v>
      </c>
      <c r="I104" s="80" t="n">
        <v>0</v>
      </c>
      <c r="J104" s="80" t="n">
        <v>0</v>
      </c>
      <c r="K104" s="80" t="n">
        <v>0</v>
      </c>
      <c r="M104" s="80" t="n">
        <v>0</v>
      </c>
      <c r="N104" s="80" t="n">
        <v>0</v>
      </c>
      <c r="O104" s="80" t="n">
        <v>0</v>
      </c>
      <c r="P104" s="214"/>
    </row>
    <row r="105" customFormat="false" ht="28.5" hidden="false" customHeight="true" outlineLevel="0" collapsed="false">
      <c r="A105" s="311" t="s">
        <v>1169</v>
      </c>
      <c r="B105" s="311"/>
      <c r="C105" s="311"/>
      <c r="D105" s="311"/>
      <c r="E105" s="80" t="n">
        <v>9</v>
      </c>
      <c r="F105" s="80" t="n">
        <v>5</v>
      </c>
      <c r="G105" s="80" t="n">
        <v>4</v>
      </c>
      <c r="I105" s="80" t="n">
        <v>0</v>
      </c>
      <c r="J105" s="80" t="n">
        <v>0</v>
      </c>
      <c r="K105" s="80" t="n">
        <v>0</v>
      </c>
      <c r="M105" s="80" t="n">
        <v>0</v>
      </c>
      <c r="N105" s="80" t="n">
        <v>0</v>
      </c>
      <c r="O105" s="80" t="n">
        <v>0</v>
      </c>
      <c r="P105" s="214"/>
    </row>
    <row r="106" customFormat="false" ht="28.5" hidden="false" customHeight="true" outlineLevel="0" collapsed="false">
      <c r="A106" s="311" t="s">
        <v>868</v>
      </c>
      <c r="B106" s="311"/>
      <c r="C106" s="311"/>
      <c r="D106" s="311"/>
      <c r="E106" s="80" t="n">
        <v>7</v>
      </c>
      <c r="F106" s="80" t="n">
        <v>4</v>
      </c>
      <c r="G106" s="80" t="n">
        <v>3</v>
      </c>
      <c r="I106" s="80" t="n">
        <v>0</v>
      </c>
      <c r="J106" s="80" t="n">
        <v>0</v>
      </c>
      <c r="K106" s="80" t="n">
        <v>0</v>
      </c>
      <c r="M106" s="80" t="n">
        <v>0</v>
      </c>
      <c r="N106" s="80" t="n">
        <v>0</v>
      </c>
      <c r="O106" s="80" t="n">
        <v>0</v>
      </c>
      <c r="P106" s="214"/>
    </row>
    <row r="107" customFormat="false" ht="23.25" hidden="false" customHeight="true" outlineLevel="0" collapsed="false">
      <c r="A107" s="248" t="s">
        <v>1043</v>
      </c>
      <c r="B107" s="248"/>
      <c r="C107" s="248"/>
      <c r="D107" s="248"/>
      <c r="E107" s="80" t="n">
        <f aca="false">SUM(F107:G107)</f>
        <v>56</v>
      </c>
      <c r="F107" s="80" t="n">
        <f aca="false">SUM(F108)</f>
        <v>35</v>
      </c>
      <c r="G107" s="80" t="n">
        <f aca="false">SUM(G108)</f>
        <v>21</v>
      </c>
      <c r="H107" s="80"/>
      <c r="I107" s="80" t="n">
        <f aca="false">SUM(J107:K107)</f>
        <v>13</v>
      </c>
      <c r="J107" s="80" t="n">
        <f aca="false">SUM(J108)</f>
        <v>10</v>
      </c>
      <c r="K107" s="80" t="n">
        <f aca="false">SUM(K108)</f>
        <v>3</v>
      </c>
      <c r="L107" s="80"/>
      <c r="M107" s="80" t="n">
        <f aca="false">SUM(N107:O107)</f>
        <v>0</v>
      </c>
      <c r="N107" s="80" t="n">
        <f aca="false">SUM(N108)</f>
        <v>0</v>
      </c>
      <c r="O107" s="80" t="n">
        <f aca="false">SUM(O108)</f>
        <v>0</v>
      </c>
      <c r="P107" s="214"/>
    </row>
    <row r="108" customFormat="false" ht="34.5" hidden="false" customHeight="true" outlineLevel="0" collapsed="false">
      <c r="A108" s="311" t="s">
        <v>1035</v>
      </c>
      <c r="B108" s="311"/>
      <c r="C108" s="311"/>
      <c r="D108" s="311"/>
      <c r="E108" s="80" t="n">
        <v>56</v>
      </c>
      <c r="F108" s="80" t="n">
        <v>35</v>
      </c>
      <c r="G108" s="80" t="n">
        <v>21</v>
      </c>
      <c r="H108" s="80"/>
      <c r="I108" s="80" t="n">
        <v>13</v>
      </c>
      <c r="J108" s="80" t="n">
        <v>10</v>
      </c>
      <c r="K108" s="80" t="n">
        <v>3</v>
      </c>
      <c r="L108" s="80"/>
      <c r="M108" s="80" t="n">
        <v>0</v>
      </c>
      <c r="N108" s="80" t="n">
        <v>0</v>
      </c>
      <c r="O108" s="80" t="n">
        <v>0</v>
      </c>
      <c r="P108" s="214"/>
    </row>
    <row r="109" customFormat="false" ht="23.25" hidden="false" customHeight="true" outlineLevel="0" collapsed="false">
      <c r="A109" s="248" t="s">
        <v>1618</v>
      </c>
      <c r="B109" s="248"/>
      <c r="C109" s="248"/>
      <c r="D109" s="248"/>
      <c r="E109" s="80" t="n">
        <f aca="false">SUM(F109:G109)</f>
        <v>9</v>
      </c>
      <c r="F109" s="80" t="n">
        <f aca="false">SUM(F110)</f>
        <v>4</v>
      </c>
      <c r="G109" s="80" t="n">
        <f aca="false">SUM(G110)</f>
        <v>5</v>
      </c>
      <c r="H109" s="80"/>
      <c r="I109" s="80" t="n">
        <f aca="false">SUM(J109:K109)</f>
        <v>0</v>
      </c>
      <c r="J109" s="80" t="n">
        <f aca="false">SUM(J110)</f>
        <v>0</v>
      </c>
      <c r="K109" s="80" t="n">
        <f aca="false">SUM(K110)</f>
        <v>0</v>
      </c>
      <c r="L109" s="80"/>
      <c r="M109" s="80" t="n">
        <f aca="false">SUM(N109:O109)</f>
        <v>0</v>
      </c>
      <c r="N109" s="80" t="n">
        <f aca="false">SUM(N110)</f>
        <v>0</v>
      </c>
      <c r="O109" s="80" t="n">
        <f aca="false">SUM(O110)</f>
        <v>0</v>
      </c>
      <c r="P109" s="214"/>
    </row>
    <row r="110" customFormat="false" ht="23.25" hidden="false" customHeight="true" outlineLevel="0" collapsed="false">
      <c r="A110" s="311" t="s">
        <v>931</v>
      </c>
      <c r="B110" s="311"/>
      <c r="C110" s="311"/>
      <c r="D110" s="311"/>
      <c r="E110" s="80" t="n">
        <v>9</v>
      </c>
      <c r="F110" s="80" t="n">
        <v>4</v>
      </c>
      <c r="G110" s="80" t="n">
        <v>5</v>
      </c>
      <c r="H110" s="80"/>
      <c r="I110" s="80" t="n">
        <v>0</v>
      </c>
      <c r="J110" s="80" t="n">
        <v>0</v>
      </c>
      <c r="K110" s="80" t="n">
        <v>0</v>
      </c>
      <c r="L110" s="80"/>
      <c r="M110" s="80" t="n">
        <v>0</v>
      </c>
      <c r="N110" s="80" t="n">
        <v>0</v>
      </c>
      <c r="O110" s="80" t="n">
        <v>0</v>
      </c>
      <c r="P110" s="214"/>
    </row>
    <row r="111" customFormat="false" ht="23.25" hidden="false" customHeight="true" outlineLevel="0" collapsed="false">
      <c r="A111" s="248" t="s">
        <v>1087</v>
      </c>
      <c r="B111" s="248"/>
      <c r="C111" s="248"/>
      <c r="D111" s="248"/>
      <c r="E111" s="136" t="s">
        <v>319</v>
      </c>
      <c r="F111" s="136" t="s">
        <v>319</v>
      </c>
      <c r="G111" s="136" t="s">
        <v>319</v>
      </c>
      <c r="H111" s="80"/>
      <c r="I111" s="136" t="s">
        <v>319</v>
      </c>
      <c r="J111" s="136" t="s">
        <v>319</v>
      </c>
      <c r="K111" s="136" t="s">
        <v>319</v>
      </c>
      <c r="L111" s="80"/>
      <c r="M111" s="136" t="s">
        <v>319</v>
      </c>
      <c r="N111" s="136" t="s">
        <v>319</v>
      </c>
      <c r="O111" s="136" t="s">
        <v>319</v>
      </c>
      <c r="P111" s="214"/>
    </row>
    <row r="112" s="88" customFormat="true" ht="23.25" hidden="false" customHeight="true" outlineLevel="0" collapsed="false">
      <c r="A112" s="383" t="s">
        <v>140</v>
      </c>
      <c r="B112" s="383"/>
      <c r="C112" s="383"/>
      <c r="D112" s="383"/>
      <c r="E112" s="384" t="n">
        <f aca="false">SUM(F112:G112)</f>
        <v>83</v>
      </c>
      <c r="F112" s="384" t="n">
        <f aca="false">SUM(F113)</f>
        <v>37</v>
      </c>
      <c r="G112" s="384" t="n">
        <f aca="false">SUM(G113)</f>
        <v>46</v>
      </c>
      <c r="H112" s="384"/>
      <c r="I112" s="384" t="n">
        <f aca="false">SUM(J112:K112)</f>
        <v>0</v>
      </c>
      <c r="J112" s="384" t="n">
        <f aca="false">SUM(J113)</f>
        <v>0</v>
      </c>
      <c r="K112" s="384" t="n">
        <f aca="false">SUM(K113)</f>
        <v>0</v>
      </c>
      <c r="L112" s="384"/>
      <c r="M112" s="384" t="n">
        <f aca="false">SUM(N112:O112)</f>
        <v>0</v>
      </c>
      <c r="N112" s="384" t="n">
        <f aca="false">SUM(N113)</f>
        <v>0</v>
      </c>
      <c r="O112" s="384" t="n">
        <f aca="false">SUM(O113)</f>
        <v>0</v>
      </c>
      <c r="P112" s="126"/>
      <c r="Q112" s="385"/>
      <c r="R112" s="385"/>
      <c r="S112" s="385"/>
      <c r="T112" s="385"/>
    </row>
    <row r="113" s="88" customFormat="true" ht="23.25" hidden="false" customHeight="true" outlineLevel="0" collapsed="false">
      <c r="A113" s="248" t="s">
        <v>1166</v>
      </c>
      <c r="B113" s="248"/>
      <c r="C113" s="248"/>
      <c r="D113" s="248"/>
      <c r="E113" s="384" t="n">
        <f aca="false">SUM(F113:G113)</f>
        <v>83</v>
      </c>
      <c r="F113" s="384" t="n">
        <f aca="false">SUM(F114:F116)</f>
        <v>37</v>
      </c>
      <c r="G113" s="384" t="n">
        <f aca="false">SUM(G114:G116)</f>
        <v>46</v>
      </c>
      <c r="H113" s="384"/>
      <c r="I113" s="384" t="n">
        <f aca="false">SUM(J113:K113)</f>
        <v>0</v>
      </c>
      <c r="J113" s="384" t="n">
        <f aca="false">SUM(J114:J116)</f>
        <v>0</v>
      </c>
      <c r="K113" s="384" t="n">
        <f aca="false">SUM(K114:K116)</f>
        <v>0</v>
      </c>
      <c r="L113" s="384"/>
      <c r="M113" s="384" t="n">
        <f aca="false">SUM(N113:O113)</f>
        <v>0</v>
      </c>
      <c r="N113" s="384" t="n">
        <f aca="false">SUM(N114:N116)</f>
        <v>0</v>
      </c>
      <c r="O113" s="384" t="n">
        <f aca="false">SUM(O114:O116)</f>
        <v>0</v>
      </c>
      <c r="P113" s="126"/>
      <c r="Q113" s="385"/>
      <c r="R113" s="385"/>
      <c r="S113" s="385"/>
      <c r="T113" s="385"/>
    </row>
    <row r="114" s="88" customFormat="true" ht="34.5" hidden="false" customHeight="true" outlineLevel="0" collapsed="false">
      <c r="A114" s="311" t="s">
        <v>1171</v>
      </c>
      <c r="B114" s="311"/>
      <c r="C114" s="311"/>
      <c r="D114" s="311"/>
      <c r="E114" s="384" t="n">
        <v>56</v>
      </c>
      <c r="F114" s="384" t="n">
        <v>16</v>
      </c>
      <c r="G114" s="384" t="n">
        <v>40</v>
      </c>
      <c r="H114" s="384"/>
      <c r="I114" s="80" t="n">
        <f aca="false">SUM(J114:K114)</f>
        <v>0</v>
      </c>
      <c r="J114" s="80" t="n">
        <f aca="false">SUM(J115)</f>
        <v>0</v>
      </c>
      <c r="K114" s="80" t="n">
        <f aca="false">SUM(K115)</f>
        <v>0</v>
      </c>
      <c r="L114" s="384"/>
      <c r="M114" s="384" t="n">
        <v>0</v>
      </c>
      <c r="N114" s="384" t="n">
        <v>0</v>
      </c>
      <c r="O114" s="384" t="n">
        <v>0</v>
      </c>
      <c r="P114" s="126"/>
      <c r="Q114" s="385"/>
      <c r="R114" s="385"/>
      <c r="S114" s="385"/>
      <c r="T114" s="385"/>
    </row>
    <row r="115" s="88" customFormat="true" ht="17.25" hidden="false" customHeight="true" outlineLevel="0" collapsed="false">
      <c r="A115" s="311" t="s">
        <v>736</v>
      </c>
      <c r="B115" s="311"/>
      <c r="C115" s="311"/>
      <c r="D115" s="311"/>
      <c r="E115" s="384" t="n">
        <v>23</v>
      </c>
      <c r="F115" s="384" t="n">
        <v>19</v>
      </c>
      <c r="G115" s="384" t="n">
        <v>4</v>
      </c>
      <c r="H115" s="384"/>
      <c r="I115" s="80" t="n">
        <f aca="false">SUM(J115:K115)</f>
        <v>0</v>
      </c>
      <c r="J115" s="80" t="n">
        <f aca="false">SUM(J116)</f>
        <v>0</v>
      </c>
      <c r="K115" s="80" t="n">
        <f aca="false">SUM(K116)</f>
        <v>0</v>
      </c>
      <c r="L115" s="384"/>
      <c r="M115" s="384" t="n">
        <v>0</v>
      </c>
      <c r="N115" s="384" t="n">
        <v>0</v>
      </c>
      <c r="O115" s="384" t="n">
        <v>0</v>
      </c>
      <c r="P115" s="126"/>
      <c r="Q115" s="385"/>
      <c r="R115" s="385"/>
      <c r="S115" s="385"/>
      <c r="T115" s="385"/>
    </row>
    <row r="116" s="88" customFormat="true" ht="28.5" hidden="false" customHeight="true" outlineLevel="0" collapsed="false">
      <c r="A116" s="362" t="s">
        <v>735</v>
      </c>
      <c r="B116" s="362"/>
      <c r="C116" s="362"/>
      <c r="D116" s="362"/>
      <c r="E116" s="384" t="n">
        <v>4</v>
      </c>
      <c r="F116" s="384" t="n">
        <v>2</v>
      </c>
      <c r="G116" s="384" t="n">
        <v>2</v>
      </c>
      <c r="H116" s="384"/>
      <c r="I116" s="384" t="n">
        <v>0</v>
      </c>
      <c r="J116" s="384" t="n">
        <v>0</v>
      </c>
      <c r="K116" s="384" t="n">
        <v>0</v>
      </c>
      <c r="L116" s="384"/>
      <c r="M116" s="384" t="n">
        <v>0</v>
      </c>
      <c r="N116" s="384" t="n">
        <v>0</v>
      </c>
      <c r="O116" s="384" t="n">
        <v>0</v>
      </c>
      <c r="P116" s="126"/>
      <c r="Q116" s="385"/>
      <c r="R116" s="385"/>
      <c r="S116" s="385"/>
      <c r="T116" s="385"/>
    </row>
    <row r="117" customFormat="false" ht="23.25" hidden="false" customHeight="true" outlineLevel="0" collapsed="false">
      <c r="A117" s="308" t="s">
        <v>223</v>
      </c>
      <c r="B117" s="308"/>
      <c r="C117" s="308"/>
      <c r="D117" s="308"/>
      <c r="E117" s="386" t="n">
        <f aca="false">SUM(F117:G117)</f>
        <v>302</v>
      </c>
      <c r="F117" s="386" t="n">
        <f aca="false">SUM(F122,F125)</f>
        <v>133</v>
      </c>
      <c r="G117" s="386" t="n">
        <f aca="false">SUM(G122,G125)</f>
        <v>169</v>
      </c>
      <c r="H117" s="80"/>
      <c r="I117" s="386" t="n">
        <f aca="false">SUM(J117:K117)</f>
        <v>29</v>
      </c>
      <c r="J117" s="386" t="n">
        <f aca="false">SUM(J122,J125)</f>
        <v>18</v>
      </c>
      <c r="K117" s="386" t="n">
        <f aca="false">SUM(K122,K125)</f>
        <v>11</v>
      </c>
      <c r="L117" s="80"/>
      <c r="M117" s="386" t="n">
        <f aca="false">SUM(N117:O117)</f>
        <v>15</v>
      </c>
      <c r="N117" s="386" t="n">
        <f aca="false">SUM(N122,N125)</f>
        <v>9</v>
      </c>
      <c r="O117" s="386" t="n">
        <f aca="false">SUM(O122,O125)</f>
        <v>6</v>
      </c>
      <c r="P117" s="214"/>
    </row>
    <row r="118" customFormat="false" ht="34.5" hidden="false" customHeight="true" outlineLevel="0" collapsed="false">
      <c r="A118" s="248" t="s">
        <v>1179</v>
      </c>
      <c r="B118" s="248"/>
      <c r="C118" s="248"/>
      <c r="D118" s="248"/>
      <c r="E118" s="386" t="n">
        <f aca="false">SUM(F118:G118)</f>
        <v>1268</v>
      </c>
      <c r="F118" s="386" t="n">
        <f aca="false">SUM(F119:F121)</f>
        <v>651</v>
      </c>
      <c r="G118" s="386" t="n">
        <f aca="false">SUM(G119:G121)</f>
        <v>617</v>
      </c>
      <c r="H118" s="80"/>
      <c r="I118" s="386" t="n">
        <f aca="false">SUM(J118:K118)</f>
        <v>159</v>
      </c>
      <c r="J118" s="386" t="n">
        <f aca="false">SUM(J119:J121)</f>
        <v>83</v>
      </c>
      <c r="K118" s="386" t="n">
        <f aca="false">SUM(K119:K121)</f>
        <v>76</v>
      </c>
      <c r="L118" s="80"/>
      <c r="M118" s="386" t="n">
        <f aca="false">SUM(N118:O118)</f>
        <v>170</v>
      </c>
      <c r="N118" s="386" t="n">
        <f aca="false">SUM(N119:N121)</f>
        <v>83</v>
      </c>
      <c r="O118" s="386" t="n">
        <f aca="false">SUM(O119:O121)</f>
        <v>87</v>
      </c>
      <c r="P118" s="214"/>
    </row>
    <row r="119" customFormat="false" ht="23.25" hidden="false" customHeight="true" outlineLevel="0" collapsed="false">
      <c r="A119" s="311" t="s">
        <v>734</v>
      </c>
      <c r="B119" s="311"/>
      <c r="C119" s="311"/>
      <c r="D119" s="311"/>
      <c r="E119" s="386" t="n">
        <v>666</v>
      </c>
      <c r="F119" s="386" t="n">
        <v>264</v>
      </c>
      <c r="G119" s="386" t="n">
        <v>402</v>
      </c>
      <c r="H119" s="80"/>
      <c r="I119" s="386" t="n">
        <v>72</v>
      </c>
      <c r="J119" s="386" t="n">
        <v>28</v>
      </c>
      <c r="K119" s="386" t="n">
        <v>44</v>
      </c>
      <c r="L119" s="80"/>
      <c r="M119" s="386" t="n">
        <v>98</v>
      </c>
      <c r="N119" s="386" t="n">
        <v>32</v>
      </c>
      <c r="O119" s="386" t="n">
        <v>66</v>
      </c>
      <c r="P119" s="214"/>
    </row>
    <row r="120" customFormat="false" ht="17.25" hidden="false" customHeight="true" outlineLevel="0" collapsed="false">
      <c r="A120" s="311" t="s">
        <v>717</v>
      </c>
      <c r="B120" s="311"/>
      <c r="C120" s="311"/>
      <c r="D120" s="311"/>
      <c r="E120" s="386" t="n">
        <v>333</v>
      </c>
      <c r="F120" s="386" t="n">
        <v>235</v>
      </c>
      <c r="G120" s="386" t="n">
        <v>98</v>
      </c>
      <c r="H120" s="80"/>
      <c r="I120" s="386" t="n">
        <v>43</v>
      </c>
      <c r="J120" s="386" t="n">
        <v>31</v>
      </c>
      <c r="K120" s="386" t="n">
        <v>12</v>
      </c>
      <c r="L120" s="80"/>
      <c r="M120" s="386" t="n">
        <v>37</v>
      </c>
      <c r="N120" s="386" t="n">
        <v>29</v>
      </c>
      <c r="O120" s="386" t="n">
        <v>8</v>
      </c>
      <c r="P120" s="214"/>
    </row>
    <row r="121" customFormat="false" ht="17.25" hidden="false" customHeight="true" outlineLevel="0" collapsed="false">
      <c r="A121" s="311" t="s">
        <v>716</v>
      </c>
      <c r="B121" s="311"/>
      <c r="C121" s="311"/>
      <c r="D121" s="311"/>
      <c r="E121" s="386" t="n">
        <v>269</v>
      </c>
      <c r="F121" s="386" t="n">
        <v>152</v>
      </c>
      <c r="G121" s="386" t="n">
        <v>117</v>
      </c>
      <c r="H121" s="80"/>
      <c r="I121" s="386" t="n">
        <v>44</v>
      </c>
      <c r="J121" s="386" t="n">
        <v>24</v>
      </c>
      <c r="K121" s="386" t="n">
        <v>20</v>
      </c>
      <c r="L121" s="80"/>
      <c r="M121" s="386" t="n">
        <v>35</v>
      </c>
      <c r="N121" s="386" t="n">
        <v>22</v>
      </c>
      <c r="O121" s="386" t="n">
        <v>13</v>
      </c>
      <c r="P121" s="214"/>
    </row>
    <row r="122" customFormat="false" ht="34.5" hidden="false" customHeight="true" outlineLevel="0" collapsed="false">
      <c r="A122" s="248" t="s">
        <v>1180</v>
      </c>
      <c r="B122" s="248"/>
      <c r="C122" s="248"/>
      <c r="D122" s="248"/>
      <c r="E122" s="80" t="n">
        <f aca="false">SUM(F122:G122)</f>
        <v>240</v>
      </c>
      <c r="F122" s="80" t="n">
        <f aca="false">SUM(F123:F124)</f>
        <v>101</v>
      </c>
      <c r="G122" s="80" t="n">
        <f aca="false">SUM(G123:G124)</f>
        <v>139</v>
      </c>
      <c r="H122" s="80"/>
      <c r="I122" s="80" t="n">
        <f aca="false">SUM(J122:K122)</f>
        <v>18</v>
      </c>
      <c r="J122" s="80" t="n">
        <f aca="false">SUM(J123:J124)</f>
        <v>11</v>
      </c>
      <c r="K122" s="80" t="n">
        <f aca="false">SUM(K123:K124)</f>
        <v>7</v>
      </c>
      <c r="L122" s="80"/>
      <c r="M122" s="80" t="n">
        <f aca="false">SUM(N122:O122)</f>
        <v>15</v>
      </c>
      <c r="N122" s="80" t="n">
        <f aca="false">SUM(N123:N124)</f>
        <v>9</v>
      </c>
      <c r="O122" s="80" t="n">
        <f aca="false">SUM(O123:O124)</f>
        <v>6</v>
      </c>
      <c r="P122" s="214"/>
    </row>
    <row r="123" customFormat="false" ht="23.25" hidden="false" customHeight="true" outlineLevel="0" collapsed="false">
      <c r="A123" s="311" t="s">
        <v>726</v>
      </c>
      <c r="B123" s="311"/>
      <c r="C123" s="311"/>
      <c r="D123" s="311"/>
      <c r="E123" s="80" t="n">
        <v>138</v>
      </c>
      <c r="F123" s="80" t="n">
        <v>63</v>
      </c>
      <c r="G123" s="80" t="n">
        <v>75</v>
      </c>
      <c r="H123" s="80"/>
      <c r="I123" s="80" t="n">
        <v>12</v>
      </c>
      <c r="J123" s="80" t="n">
        <v>6</v>
      </c>
      <c r="K123" s="80" t="n">
        <v>6</v>
      </c>
      <c r="L123" s="80"/>
      <c r="M123" s="80" t="n">
        <v>10</v>
      </c>
      <c r="N123" s="80" t="n">
        <v>5</v>
      </c>
      <c r="O123" s="80" t="n">
        <v>5</v>
      </c>
      <c r="P123" s="214"/>
    </row>
    <row r="124" customFormat="false" ht="28.5" hidden="false" customHeight="true" outlineLevel="0" collapsed="false">
      <c r="A124" s="311" t="s">
        <v>735</v>
      </c>
      <c r="B124" s="311"/>
      <c r="C124" s="311"/>
      <c r="D124" s="311"/>
      <c r="E124" s="80" t="n">
        <v>102</v>
      </c>
      <c r="F124" s="80" t="n">
        <v>38</v>
      </c>
      <c r="G124" s="80" t="n">
        <v>64</v>
      </c>
      <c r="H124" s="80"/>
      <c r="I124" s="80" t="n">
        <v>6</v>
      </c>
      <c r="J124" s="80" t="n">
        <v>5</v>
      </c>
      <c r="K124" s="80" t="n">
        <v>1</v>
      </c>
      <c r="L124" s="80"/>
      <c r="M124" s="80" t="n">
        <v>5</v>
      </c>
      <c r="N124" s="80" t="n">
        <v>4</v>
      </c>
      <c r="O124" s="80" t="n">
        <v>1</v>
      </c>
      <c r="P124" s="214"/>
    </row>
    <row r="125" customFormat="false" ht="34.5" hidden="false" customHeight="true" outlineLevel="0" collapsed="false">
      <c r="A125" s="248" t="s">
        <v>1619</v>
      </c>
      <c r="B125" s="248"/>
      <c r="C125" s="248"/>
      <c r="D125" s="248"/>
      <c r="E125" s="80" t="n">
        <f aca="false">SUM(F125:G125)</f>
        <v>62</v>
      </c>
      <c r="F125" s="80" t="n">
        <f aca="false">SUM(F126:F127)</f>
        <v>32</v>
      </c>
      <c r="G125" s="80" t="n">
        <f aca="false">SUM(G126:G127)</f>
        <v>30</v>
      </c>
      <c r="H125" s="80"/>
      <c r="I125" s="80" t="n">
        <f aca="false">SUM(J125:K125)</f>
        <v>11</v>
      </c>
      <c r="J125" s="80" t="n">
        <f aca="false">SUM(J126:J127)</f>
        <v>7</v>
      </c>
      <c r="K125" s="80" t="n">
        <f aca="false">SUM(K126:K127)</f>
        <v>4</v>
      </c>
      <c r="L125" s="80"/>
      <c r="M125" s="80" t="n">
        <f aca="false">SUM(N125:O125)</f>
        <v>0</v>
      </c>
      <c r="N125" s="80" t="n">
        <f aca="false">SUM(N126:N127)</f>
        <v>0</v>
      </c>
      <c r="O125" s="80" t="n">
        <f aca="false">SUM(O126:O127)</f>
        <v>0</v>
      </c>
      <c r="P125" s="214"/>
    </row>
    <row r="126" customFormat="false" ht="34.5" hidden="false" customHeight="true" outlineLevel="0" collapsed="false">
      <c r="A126" s="311" t="s">
        <v>1037</v>
      </c>
      <c r="B126" s="311"/>
      <c r="C126" s="311"/>
      <c r="D126" s="311"/>
      <c r="E126" s="80" t="n">
        <v>45</v>
      </c>
      <c r="F126" s="80" t="n">
        <v>26</v>
      </c>
      <c r="G126" s="80" t="n">
        <v>19</v>
      </c>
      <c r="H126" s="80"/>
      <c r="I126" s="80" t="n">
        <v>5</v>
      </c>
      <c r="J126" s="80" t="n">
        <v>3</v>
      </c>
      <c r="K126" s="80" t="n">
        <v>2</v>
      </c>
      <c r="L126" s="80"/>
      <c r="M126" s="80" t="n">
        <v>0</v>
      </c>
      <c r="N126" s="80" t="n">
        <v>0</v>
      </c>
      <c r="O126" s="80" t="n">
        <v>0</v>
      </c>
      <c r="P126" s="214"/>
    </row>
    <row r="127" customFormat="false" ht="28.5" hidden="false" customHeight="true" outlineLevel="0" collapsed="false">
      <c r="A127" s="311" t="s">
        <v>1620</v>
      </c>
      <c r="B127" s="311"/>
      <c r="C127" s="311"/>
      <c r="D127" s="311"/>
      <c r="E127" s="80" t="n">
        <v>17</v>
      </c>
      <c r="F127" s="80" t="n">
        <v>6</v>
      </c>
      <c r="G127" s="80" t="n">
        <v>11</v>
      </c>
      <c r="H127" s="80"/>
      <c r="I127" s="80" t="n">
        <v>6</v>
      </c>
      <c r="J127" s="80" t="n">
        <v>4</v>
      </c>
      <c r="K127" s="80" t="n">
        <v>2</v>
      </c>
      <c r="L127" s="80"/>
      <c r="M127" s="80" t="n">
        <v>0</v>
      </c>
      <c r="N127" s="80" t="n">
        <v>0</v>
      </c>
      <c r="O127" s="80" t="n">
        <v>0</v>
      </c>
      <c r="P127" s="214"/>
    </row>
    <row r="128" customFormat="false" ht="23.25" hidden="false" customHeight="true" outlineLevel="0" collapsed="false">
      <c r="A128" s="308" t="s">
        <v>144</v>
      </c>
      <c r="B128" s="308"/>
      <c r="C128" s="308"/>
      <c r="D128" s="308"/>
      <c r="E128" s="80" t="n">
        <f aca="false">SUM(F128:G128)</f>
        <v>34</v>
      </c>
      <c r="F128" s="80" t="n">
        <f aca="false">SUM(F129)</f>
        <v>16</v>
      </c>
      <c r="G128" s="80" t="n">
        <f aca="false">SUM(G129)</f>
        <v>18</v>
      </c>
      <c r="H128" s="80"/>
      <c r="I128" s="80" t="n">
        <f aca="false">SUM(J128:K128)</f>
        <v>0</v>
      </c>
      <c r="J128" s="80" t="n">
        <f aca="false">SUM(J129)</f>
        <v>0</v>
      </c>
      <c r="K128" s="80" t="n">
        <f aca="false">SUM(K129)</f>
        <v>0</v>
      </c>
      <c r="L128" s="80"/>
      <c r="M128" s="80" t="n">
        <f aca="false">SUM(N128:O128)</f>
        <v>0</v>
      </c>
      <c r="N128" s="80" t="n">
        <f aca="false">SUM(N129)</f>
        <v>0</v>
      </c>
      <c r="O128" s="80" t="n">
        <f aca="false">SUM(O129)</f>
        <v>0</v>
      </c>
      <c r="P128" s="214"/>
    </row>
    <row r="129" customFormat="false" ht="23.25" hidden="false" customHeight="true" outlineLevel="0" collapsed="false">
      <c r="A129" s="248" t="s">
        <v>1611</v>
      </c>
      <c r="B129" s="248"/>
      <c r="C129" s="248"/>
      <c r="D129" s="248"/>
      <c r="E129" s="80" t="n">
        <f aca="false">SUM(F129:G129)</f>
        <v>34</v>
      </c>
      <c r="F129" s="80" t="n">
        <f aca="false">SUM(F130:F132)</f>
        <v>16</v>
      </c>
      <c r="G129" s="80" t="n">
        <f aca="false">SUM(G130:G132)</f>
        <v>18</v>
      </c>
      <c r="H129" s="80"/>
      <c r="I129" s="80" t="n">
        <f aca="false">SUM(J129:K129)</f>
        <v>0</v>
      </c>
      <c r="J129" s="80" t="n">
        <f aca="false">SUM(J130:J132)</f>
        <v>0</v>
      </c>
      <c r="K129" s="80" t="n">
        <f aca="false">SUM(K130:K132)</f>
        <v>0</v>
      </c>
      <c r="L129" s="80"/>
      <c r="M129" s="80" t="n">
        <f aca="false">SUM(N129:O129)</f>
        <v>0</v>
      </c>
      <c r="N129" s="80" t="n">
        <f aca="false">SUM(N130:N132)</f>
        <v>0</v>
      </c>
      <c r="O129" s="80" t="n">
        <f aca="false">SUM(O130:O132)</f>
        <v>0</v>
      </c>
      <c r="P129" s="214"/>
    </row>
    <row r="130" customFormat="false" ht="34.5" hidden="false" customHeight="true" outlineLevel="0" collapsed="false">
      <c r="A130" s="311" t="s">
        <v>735</v>
      </c>
      <c r="B130" s="311"/>
      <c r="C130" s="311"/>
      <c r="D130" s="311"/>
      <c r="E130" s="80" t="n">
        <v>14</v>
      </c>
      <c r="F130" s="80" t="n">
        <v>3</v>
      </c>
      <c r="G130" s="80" t="n">
        <v>11</v>
      </c>
      <c r="H130" s="80"/>
      <c r="I130" s="80" t="n">
        <v>0</v>
      </c>
      <c r="J130" s="80" t="n">
        <v>0</v>
      </c>
      <c r="K130" s="80" t="n">
        <v>0</v>
      </c>
      <c r="L130" s="80"/>
      <c r="M130" s="80" t="n">
        <v>0</v>
      </c>
      <c r="N130" s="80" t="n">
        <v>0</v>
      </c>
      <c r="O130" s="80" t="n">
        <v>0</v>
      </c>
      <c r="P130" s="214"/>
    </row>
    <row r="131" customFormat="false" ht="23.25" hidden="false" customHeight="true" outlineLevel="0" collapsed="false">
      <c r="A131" s="311" t="s">
        <v>726</v>
      </c>
      <c r="B131" s="311"/>
      <c r="C131" s="311"/>
      <c r="D131" s="311"/>
      <c r="E131" s="80" t="n">
        <v>13</v>
      </c>
      <c r="F131" s="80" t="n">
        <v>9</v>
      </c>
      <c r="G131" s="80" t="n">
        <v>4</v>
      </c>
      <c r="H131" s="80"/>
      <c r="I131" s="80" t="n">
        <v>0</v>
      </c>
      <c r="J131" s="80" t="n">
        <v>0</v>
      </c>
      <c r="K131" s="80" t="n">
        <v>0</v>
      </c>
      <c r="L131" s="80"/>
      <c r="M131" s="80" t="n">
        <v>0</v>
      </c>
      <c r="N131" s="80" t="n">
        <v>0</v>
      </c>
      <c r="O131" s="80" t="n">
        <v>0</v>
      </c>
      <c r="P131" s="214"/>
    </row>
    <row r="132" customFormat="false" ht="17.25" hidden="false" customHeight="true" outlineLevel="0" collapsed="false">
      <c r="A132" s="311" t="s">
        <v>734</v>
      </c>
      <c r="B132" s="311"/>
      <c r="C132" s="311"/>
      <c r="D132" s="311"/>
      <c r="E132" s="80" t="n">
        <v>7</v>
      </c>
      <c r="F132" s="80" t="n">
        <v>4</v>
      </c>
      <c r="G132" s="80" t="n">
        <v>3</v>
      </c>
      <c r="H132" s="80"/>
      <c r="I132" s="80" t="n">
        <v>0</v>
      </c>
      <c r="J132" s="80" t="n">
        <v>0</v>
      </c>
      <c r="K132" s="80" t="n">
        <v>0</v>
      </c>
      <c r="L132" s="80"/>
      <c r="M132" s="80" t="n">
        <v>0</v>
      </c>
      <c r="N132" s="80" t="n">
        <v>0</v>
      </c>
      <c r="O132" s="80" t="n">
        <v>0</v>
      </c>
      <c r="P132" s="214"/>
    </row>
    <row r="133" customFormat="false" ht="23.25" hidden="false" customHeight="true" outlineLevel="0" collapsed="false">
      <c r="A133" s="308" t="s">
        <v>227</v>
      </c>
      <c r="B133" s="308"/>
      <c r="C133" s="308"/>
      <c r="D133" s="308"/>
      <c r="E133" s="214" t="n">
        <v>0</v>
      </c>
      <c r="F133" s="214" t="n">
        <v>0</v>
      </c>
      <c r="G133" s="214" t="n">
        <v>0</v>
      </c>
      <c r="I133" s="214" t="n">
        <v>0</v>
      </c>
      <c r="J133" s="214" t="n">
        <v>0</v>
      </c>
      <c r="K133" s="214" t="n">
        <v>0</v>
      </c>
      <c r="M133" s="214" t="n">
        <v>0</v>
      </c>
      <c r="N133" s="214" t="n">
        <v>0</v>
      </c>
      <c r="O133" s="214" t="n">
        <v>0</v>
      </c>
    </row>
    <row r="134" customFormat="false" ht="17.25" hidden="false" customHeight="true" outlineLevel="0" collapsed="false">
      <c r="A134" s="387"/>
      <c r="B134" s="387"/>
      <c r="C134" s="387"/>
      <c r="D134" s="387"/>
      <c r="E134" s="388"/>
      <c r="F134" s="388"/>
      <c r="G134" s="388"/>
      <c r="H134" s="388"/>
      <c r="I134" s="388"/>
      <c r="J134" s="388"/>
      <c r="K134" s="388"/>
      <c r="L134" s="388"/>
      <c r="M134" s="388"/>
      <c r="N134" s="388"/>
      <c r="O134" s="388"/>
      <c r="P134" s="214"/>
    </row>
    <row r="135" customFormat="false" ht="11.25" hidden="false" customHeight="true" outlineLevel="0" collapsed="false">
      <c r="A135" s="389"/>
      <c r="B135" s="389"/>
      <c r="C135" s="297"/>
      <c r="D135" s="389"/>
      <c r="E135" s="361"/>
      <c r="F135" s="361"/>
      <c r="G135" s="361"/>
      <c r="H135" s="80"/>
      <c r="I135" s="80"/>
      <c r="J135" s="81"/>
      <c r="K135" s="81"/>
      <c r="L135" s="81"/>
      <c r="M135" s="81"/>
      <c r="N135" s="81"/>
      <c r="O135" s="351"/>
      <c r="P135" s="81"/>
    </row>
    <row r="136" s="88" customFormat="true" ht="90" hidden="false" customHeight="true" outlineLevel="0" collapsed="false">
      <c r="A136" s="299" t="s">
        <v>130</v>
      </c>
      <c r="B136" s="124"/>
      <c r="C136" s="127" t="s">
        <v>228</v>
      </c>
      <c r="D136" s="127"/>
      <c r="E136" s="127"/>
      <c r="F136" s="127"/>
      <c r="G136" s="127"/>
      <c r="H136" s="127"/>
      <c r="I136" s="127"/>
      <c r="J136" s="127"/>
      <c r="K136" s="127"/>
      <c r="L136" s="127"/>
      <c r="M136" s="127"/>
      <c r="N136" s="127"/>
      <c r="O136" s="127"/>
      <c r="P136" s="390"/>
    </row>
    <row r="137" s="88" customFormat="true" ht="22.5" hidden="false" customHeight="true" outlineLevel="0" collapsed="false">
      <c r="C137" s="127" t="s">
        <v>645</v>
      </c>
      <c r="D137" s="127"/>
      <c r="E137" s="127"/>
      <c r="F137" s="127"/>
      <c r="G137" s="127"/>
      <c r="H137" s="127"/>
      <c r="I137" s="127"/>
      <c r="J137" s="127"/>
      <c r="K137" s="127"/>
      <c r="L137" s="127"/>
      <c r="M137" s="127"/>
      <c r="N137" s="127"/>
      <c r="O137" s="127"/>
      <c r="P137" s="256"/>
    </row>
    <row r="138" s="88" customFormat="true" ht="11.25" hidden="false" customHeight="false" outlineLevel="0" collapsed="false">
      <c r="A138" s="126" t="s">
        <v>189</v>
      </c>
      <c r="B138" s="82" t="s">
        <v>594</v>
      </c>
      <c r="C138" s="82"/>
      <c r="D138" s="82"/>
      <c r="E138" s="82"/>
      <c r="F138" s="82"/>
      <c r="G138" s="82"/>
      <c r="H138" s="82"/>
      <c r="I138" s="82"/>
      <c r="J138" s="82"/>
      <c r="K138" s="82"/>
      <c r="L138" s="82"/>
      <c r="M138" s="82"/>
      <c r="N138" s="82"/>
      <c r="O138" s="82"/>
    </row>
    <row r="139" s="88" customFormat="true" ht="11.25" hidden="false" customHeight="true" outlineLevel="0" collapsed="false">
      <c r="A139" s="299" t="s">
        <v>232</v>
      </c>
      <c r="B139" s="124" t="s">
        <v>712</v>
      </c>
      <c r="C139" s="30"/>
      <c r="D139" s="30"/>
      <c r="E139" s="30"/>
      <c r="F139" s="30"/>
      <c r="G139" s="30"/>
      <c r="H139" s="30"/>
      <c r="I139" s="30"/>
      <c r="J139" s="30"/>
      <c r="K139" s="30"/>
      <c r="L139" s="30"/>
      <c r="M139" s="30"/>
      <c r="N139" s="30"/>
      <c r="O139" s="30"/>
      <c r="P139" s="30"/>
    </row>
    <row r="140" s="88" customFormat="true" ht="22.5" hidden="false" customHeight="true" outlineLevel="0" collapsed="false">
      <c r="A140" s="125" t="s">
        <v>132</v>
      </c>
      <c r="B140" s="124"/>
      <c r="C140" s="124"/>
      <c r="D140" s="127" t="s">
        <v>238</v>
      </c>
      <c r="E140" s="127"/>
      <c r="F140" s="127"/>
      <c r="G140" s="127"/>
      <c r="H140" s="127"/>
      <c r="I140" s="127"/>
      <c r="J140" s="127"/>
      <c r="K140" s="127"/>
      <c r="L140" s="127"/>
      <c r="M140" s="127"/>
      <c r="N140" s="127"/>
      <c r="O140" s="127"/>
      <c r="P140" s="390"/>
    </row>
    <row r="141" s="88" customFormat="true" ht="11.25" hidden="true" customHeight="false" outlineLevel="0" collapsed="false">
      <c r="A141" s="125" t="s">
        <v>100</v>
      </c>
      <c r="E141" s="92"/>
      <c r="F141" s="92"/>
    </row>
    <row r="142" customFormat="false" ht="17.25" hidden="true" customHeight="true" outlineLevel="0" collapsed="false">
      <c r="A142" s="297"/>
      <c r="B142" s="389"/>
      <c r="C142" s="296"/>
      <c r="D142" s="389"/>
      <c r="E142" s="389"/>
      <c r="F142" s="296"/>
      <c r="G142" s="296"/>
      <c r="H142" s="296"/>
      <c r="I142" s="296"/>
      <c r="J142" s="296"/>
      <c r="K142" s="296"/>
      <c r="L142" s="296"/>
      <c r="M142" s="296"/>
      <c r="N142" s="296"/>
      <c r="O142" s="296"/>
      <c r="P142" s="144"/>
    </row>
    <row r="143" customFormat="false" ht="17.25" hidden="true" customHeight="true" outlineLevel="0" collapsed="false">
      <c r="A143" s="297"/>
      <c r="B143" s="389"/>
      <c r="C143" s="296"/>
      <c r="D143" s="389"/>
      <c r="E143" s="389"/>
      <c r="F143" s="296"/>
      <c r="G143" s="296"/>
      <c r="H143" s="296"/>
      <c r="I143" s="296"/>
      <c r="J143" s="296"/>
      <c r="K143" s="296"/>
      <c r="L143" s="296"/>
      <c r="M143" s="296"/>
      <c r="N143" s="296"/>
      <c r="O143" s="296"/>
      <c r="P143" s="144"/>
    </row>
    <row r="144" customFormat="false" ht="17.25" hidden="true" customHeight="true" outlineLevel="0" collapsed="false">
      <c r="A144" s="297"/>
      <c r="B144" s="389"/>
      <c r="C144" s="389"/>
      <c r="D144" s="389"/>
      <c r="E144" s="389"/>
      <c r="F144" s="389"/>
      <c r="G144" s="389"/>
      <c r="H144" s="391"/>
      <c r="I144" s="391"/>
      <c r="J144" s="392"/>
      <c r="K144" s="392"/>
      <c r="L144" s="392"/>
      <c r="M144" s="392"/>
      <c r="N144" s="392"/>
      <c r="O144" s="392"/>
      <c r="P144" s="392"/>
    </row>
    <row r="145" customFormat="false" ht="17.25" hidden="true" customHeight="true" outlineLevel="0" collapsed="false">
      <c r="B145" s="144"/>
      <c r="C145" s="393"/>
      <c r="D145" s="393"/>
      <c r="E145" s="393"/>
      <c r="F145" s="389"/>
      <c r="G145" s="389"/>
      <c r="H145" s="391"/>
      <c r="I145" s="391"/>
      <c r="J145" s="392"/>
      <c r="K145" s="392"/>
      <c r="L145" s="392"/>
      <c r="M145" s="392"/>
      <c r="N145" s="392"/>
      <c r="O145" s="392"/>
      <c r="P145" s="392"/>
    </row>
    <row r="146" customFormat="false" ht="17.25" hidden="true" customHeight="true" outlineLevel="0" collapsed="false">
      <c r="B146" s="389"/>
      <c r="C146" s="144"/>
      <c r="D146" s="393"/>
      <c r="E146" s="393"/>
      <c r="F146" s="144"/>
      <c r="G146" s="144"/>
      <c r="H146" s="144"/>
      <c r="I146" s="144"/>
      <c r="J146" s="144"/>
      <c r="K146" s="144"/>
      <c r="L146" s="144"/>
      <c r="M146" s="144"/>
      <c r="N146" s="144"/>
      <c r="O146" s="144"/>
      <c r="P146" s="144"/>
    </row>
    <row r="147" customFormat="false" ht="17.25" hidden="true" customHeight="true" outlineLevel="0" collapsed="false">
      <c r="B147" s="389"/>
      <c r="C147" s="144"/>
      <c r="D147" s="393"/>
      <c r="E147" s="393"/>
      <c r="F147" s="144"/>
      <c r="G147" s="144"/>
      <c r="H147" s="144"/>
      <c r="I147" s="144"/>
      <c r="J147" s="144"/>
      <c r="K147" s="144"/>
      <c r="L147" s="144"/>
      <c r="M147" s="144"/>
      <c r="N147" s="144"/>
      <c r="O147" s="144"/>
      <c r="P147" s="144"/>
    </row>
    <row r="148" customFormat="false" ht="17.25" hidden="true" customHeight="true" outlineLevel="0" collapsed="false">
      <c r="B148" s="389"/>
      <c r="C148" s="393"/>
      <c r="D148" s="393"/>
      <c r="E148" s="393"/>
      <c r="F148" s="389"/>
      <c r="G148" s="389"/>
      <c r="H148" s="391"/>
      <c r="I148" s="391"/>
      <c r="J148" s="392"/>
      <c r="K148" s="392"/>
      <c r="L148" s="392"/>
      <c r="M148" s="392"/>
      <c r="N148" s="392"/>
      <c r="O148" s="392"/>
      <c r="P148" s="392"/>
    </row>
  </sheetData>
  <mergeCells count="134">
    <mergeCell ref="A2:M2"/>
    <mergeCell ref="N2:O2"/>
    <mergeCell ref="A3:M3"/>
    <mergeCell ref="A4:M4"/>
    <mergeCell ref="A5:M5"/>
    <mergeCell ref="A8:D11"/>
    <mergeCell ref="E8:G8"/>
    <mergeCell ref="I8:K8"/>
    <mergeCell ref="M8:O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C136:O136"/>
    <mergeCell ref="C137:O137"/>
    <mergeCell ref="B138:O138"/>
    <mergeCell ref="D140:O140"/>
  </mergeCells>
  <hyperlinks>
    <hyperlink ref="N2" location="Índice!A1" display="Cuadro 6.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91" man="true" max="16383" min="0"/>
    <brk id="116"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9"/>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82"/>
    <col collapsed="false" customWidth="true" hidden="false" outlineLevel="0" max="5" min="5" style="7" width="1.82"/>
    <col collapsed="false" customWidth="true" hidden="false" outlineLevel="0" max="6" min="6" style="7" width="6.16"/>
    <col collapsed="false" customWidth="true" hidden="false" outlineLevel="0" max="7" min="7" style="7" width="9.33"/>
    <col collapsed="false" customWidth="true" hidden="false" outlineLevel="0" max="8" min="8" style="394" width="8.99"/>
    <col collapsed="false" customWidth="true" hidden="false" outlineLevel="0" max="9" min="9" style="7" width="2.33"/>
    <col collapsed="false" customWidth="true" hidden="false" outlineLevel="0" max="10" min="10" style="7" width="7.99"/>
    <col collapsed="false" customWidth="true" hidden="false" outlineLevel="0" max="11" min="11" style="7" width="9.33"/>
    <col collapsed="false" customWidth="true" hidden="false" outlineLevel="0" max="12" min="12" style="7" width="9.99"/>
    <col collapsed="false" customWidth="true" hidden="false" outlineLevel="0" max="13" min="13" style="7" width="2.33"/>
    <col collapsed="false" customWidth="true" hidden="false" outlineLevel="0" max="14" min="14" style="7" width="6.16"/>
    <col collapsed="false" customWidth="true" hidden="false" outlineLevel="0" max="15" min="15" style="7" width="9.33"/>
    <col collapsed="false" customWidth="true" hidden="false" outlineLevel="0" max="16" min="16" style="7" width="8.16"/>
    <col collapsed="false" customWidth="false" hidden="true" outlineLevel="0" max="257" min="1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50</v>
      </c>
      <c r="B2" s="9"/>
      <c r="C2" s="9"/>
      <c r="D2" s="9"/>
      <c r="E2" s="9"/>
      <c r="F2" s="9"/>
      <c r="G2" s="9"/>
      <c r="H2" s="9"/>
      <c r="I2" s="9"/>
      <c r="J2" s="9"/>
      <c r="K2" s="9"/>
      <c r="L2" s="9"/>
      <c r="N2" s="243"/>
      <c r="O2" s="10" t="s">
        <v>1621</v>
      </c>
      <c r="P2" s="10"/>
      <c r="Q2" s="7" t="s">
        <v>100</v>
      </c>
    </row>
    <row r="3" customFormat="false" ht="12.75" hidden="false" customHeight="false" outlineLevel="0" collapsed="false">
      <c r="A3" s="9" t="s">
        <v>70</v>
      </c>
      <c r="B3" s="9"/>
      <c r="C3" s="9"/>
      <c r="D3" s="9"/>
      <c r="E3" s="9"/>
      <c r="F3" s="9"/>
      <c r="G3" s="9"/>
      <c r="H3" s="9"/>
      <c r="I3" s="9"/>
      <c r="J3" s="9"/>
      <c r="K3" s="9"/>
      <c r="L3" s="9"/>
      <c r="N3" s="243"/>
      <c r="O3" s="243"/>
    </row>
    <row r="4" customFormat="false" ht="12.75" hidden="false" customHeight="false" outlineLevel="0" collapsed="false">
      <c r="A4" s="9" t="s">
        <v>63</v>
      </c>
      <c r="B4" s="9"/>
      <c r="C4" s="9"/>
      <c r="D4" s="9"/>
      <c r="E4" s="9"/>
      <c r="F4" s="9"/>
      <c r="G4" s="9"/>
      <c r="H4" s="9"/>
      <c r="I4" s="9"/>
      <c r="J4" s="9"/>
      <c r="K4" s="9"/>
      <c r="L4" s="9"/>
      <c r="N4" s="243"/>
      <c r="O4" s="243"/>
    </row>
    <row r="5" customFormat="false" ht="12.75" hidden="false" customHeight="false" outlineLevel="0" collapsed="false">
      <c r="A5" s="9" t="n">
        <v>2008</v>
      </c>
      <c r="B5" s="9"/>
      <c r="C5" s="9"/>
      <c r="D5" s="9"/>
      <c r="E5" s="9"/>
      <c r="F5" s="9"/>
      <c r="G5" s="9"/>
      <c r="H5" s="9"/>
      <c r="I5" s="9"/>
      <c r="J5" s="9"/>
      <c r="K5" s="9"/>
      <c r="L5" s="9"/>
      <c r="N5" s="73"/>
      <c r="O5" s="73"/>
    </row>
    <row r="6" s="88" customFormat="true" ht="11.25" hidden="false" customHeight="false" outlineLevel="0" collapsed="false">
      <c r="A6" s="89"/>
      <c r="B6" s="89"/>
      <c r="C6" s="89"/>
      <c r="D6" s="89"/>
      <c r="E6" s="395"/>
      <c r="F6" s="395"/>
      <c r="G6" s="395"/>
      <c r="H6" s="395"/>
      <c r="I6" s="395"/>
      <c r="J6" s="395"/>
      <c r="K6" s="395"/>
      <c r="L6" s="395"/>
      <c r="M6" s="395"/>
      <c r="N6" s="395"/>
      <c r="O6" s="395"/>
      <c r="P6" s="395"/>
    </row>
    <row r="7" s="88" customFormat="true" ht="1.5" hidden="false" customHeight="true" outlineLevel="0" collapsed="false">
      <c r="E7" s="373"/>
      <c r="F7" s="373"/>
      <c r="G7" s="373"/>
      <c r="H7" s="373"/>
      <c r="I7" s="373"/>
      <c r="J7" s="373"/>
      <c r="K7" s="373"/>
      <c r="L7" s="373"/>
      <c r="M7" s="373"/>
      <c r="N7" s="373"/>
      <c r="O7" s="373"/>
      <c r="P7" s="374"/>
    </row>
    <row r="8" s="88" customFormat="true" ht="11.25" hidden="false" customHeight="true" outlineLevel="0" collapsed="false">
      <c r="A8" s="93" t="s">
        <v>1622</v>
      </c>
      <c r="B8" s="93"/>
      <c r="C8" s="93"/>
      <c r="D8" s="93"/>
      <c r="E8" s="94"/>
      <c r="F8" s="94" t="s">
        <v>582</v>
      </c>
      <c r="G8" s="94"/>
      <c r="H8" s="94"/>
      <c r="I8" s="96"/>
      <c r="J8" s="94" t="s">
        <v>522</v>
      </c>
      <c r="K8" s="94"/>
      <c r="L8" s="94"/>
      <c r="M8" s="94"/>
      <c r="N8" s="94" t="s">
        <v>583</v>
      </c>
      <c r="O8" s="94"/>
      <c r="P8" s="94"/>
    </row>
    <row r="9" s="88" customFormat="true" ht="2.1" hidden="false" customHeight="true" outlineLevel="0" collapsed="false">
      <c r="A9" s="93"/>
      <c r="B9" s="93"/>
      <c r="C9" s="93"/>
      <c r="D9" s="93"/>
      <c r="E9" s="97"/>
      <c r="F9" s="97"/>
      <c r="G9" s="97"/>
      <c r="H9" s="97"/>
      <c r="I9" s="96"/>
      <c r="J9" s="97"/>
      <c r="K9" s="97"/>
      <c r="L9" s="97"/>
      <c r="M9" s="97"/>
      <c r="N9" s="97"/>
      <c r="O9" s="96"/>
      <c r="P9" s="97"/>
    </row>
    <row r="10" s="88" customFormat="true" ht="2.1" hidden="false" customHeight="true" outlineLevel="0" collapsed="false">
      <c r="A10" s="93"/>
      <c r="B10" s="93"/>
      <c r="C10" s="93"/>
      <c r="D10" s="93"/>
      <c r="E10" s="396"/>
      <c r="F10" s="377"/>
      <c r="G10" s="377"/>
      <c r="H10" s="377"/>
      <c r="I10" s="98"/>
      <c r="J10" s="377"/>
      <c r="K10" s="377"/>
      <c r="L10" s="377"/>
      <c r="M10" s="396"/>
      <c r="N10" s="377"/>
      <c r="O10" s="397"/>
      <c r="P10" s="377"/>
    </row>
    <row r="11" s="88" customFormat="true" ht="22.5" hidden="false" customHeight="true" outlineLevel="0" collapsed="false">
      <c r="A11" s="93"/>
      <c r="B11" s="93"/>
      <c r="C11" s="93"/>
      <c r="D11" s="93"/>
      <c r="E11" s="398"/>
      <c r="F11" s="96" t="s">
        <v>1623</v>
      </c>
      <c r="G11" s="96" t="s">
        <v>1624</v>
      </c>
      <c r="H11" s="96" t="s">
        <v>1625</v>
      </c>
      <c r="I11" s="319"/>
      <c r="J11" s="96" t="s">
        <v>597</v>
      </c>
      <c r="K11" s="96" t="s">
        <v>1626</v>
      </c>
      <c r="L11" s="96" t="s">
        <v>599</v>
      </c>
      <c r="M11" s="96"/>
      <c r="N11" s="96" t="s">
        <v>102</v>
      </c>
      <c r="O11" s="96" t="s">
        <v>106</v>
      </c>
      <c r="P11" s="96" t="s">
        <v>599</v>
      </c>
    </row>
    <row r="12" s="88" customFormat="true" ht="2.1" hidden="false" customHeight="true" outlineLevel="0" collapsed="false">
      <c r="A12" s="123"/>
      <c r="B12" s="123"/>
      <c r="C12" s="123"/>
      <c r="D12" s="123"/>
      <c r="E12" s="321"/>
      <c r="F12" s="321"/>
      <c r="G12" s="321"/>
      <c r="H12" s="321"/>
      <c r="I12" s="91"/>
      <c r="J12" s="321"/>
      <c r="K12" s="321"/>
      <c r="L12" s="321"/>
      <c r="M12" s="321"/>
      <c r="N12" s="321"/>
      <c r="O12" s="91"/>
      <c r="P12" s="321"/>
    </row>
    <row r="13" customFormat="false" ht="23.25" hidden="false" customHeight="true" outlineLevel="0" collapsed="false">
      <c r="A13" s="322" t="s">
        <v>206</v>
      </c>
      <c r="B13" s="322"/>
      <c r="C13" s="322"/>
      <c r="D13" s="322"/>
      <c r="E13" s="399"/>
      <c r="F13" s="400" t="n">
        <f aca="false">SUM(G13:H13)</f>
        <v>1333</v>
      </c>
      <c r="G13" s="400" t="n">
        <f aca="false">SUM(G14,G21,G28,G84)</f>
        <v>569</v>
      </c>
      <c r="H13" s="400" t="n">
        <f aca="false">SUM(H14,H21,H28,H84)</f>
        <v>764</v>
      </c>
      <c r="I13" s="401"/>
      <c r="J13" s="400" t="n">
        <f aca="false">SUM(K13:L13)</f>
        <v>179</v>
      </c>
      <c r="K13" s="400" t="n">
        <f aca="false">SUM(K14,K21,K28,K84)</f>
        <v>84</v>
      </c>
      <c r="L13" s="400" t="n">
        <f aca="false">SUM(L14,L21,L28,L84)</f>
        <v>95</v>
      </c>
      <c r="M13" s="400"/>
      <c r="N13" s="400" t="n">
        <f aca="false">SUM(O13:P13)</f>
        <v>28</v>
      </c>
      <c r="O13" s="400" t="n">
        <f aca="false">SUM(O14,O21,O28,O84)</f>
        <v>13</v>
      </c>
      <c r="P13" s="400" t="n">
        <f aca="false">SUM(P14,P21,P28,P84)</f>
        <v>15</v>
      </c>
    </row>
    <row r="14" customFormat="false" ht="23.25" hidden="false" customHeight="true" outlineLevel="0" collapsed="false">
      <c r="A14" s="402" t="s">
        <v>142</v>
      </c>
      <c r="B14" s="402"/>
      <c r="C14" s="402"/>
      <c r="D14" s="402"/>
      <c r="E14" s="399"/>
      <c r="F14" s="7" t="n">
        <f aca="false">SUM(G14:H14)</f>
        <v>88</v>
      </c>
      <c r="G14" s="7" t="n">
        <f aca="false">SUM(G15)</f>
        <v>34</v>
      </c>
      <c r="H14" s="7" t="n">
        <f aca="false">SUM(H15)</f>
        <v>54</v>
      </c>
      <c r="I14" s="30"/>
      <c r="J14" s="7" t="n">
        <f aca="false">SUM(K14:L14)</f>
        <v>0</v>
      </c>
      <c r="K14" s="7" t="n">
        <f aca="false">SUM(K15)</f>
        <v>0</v>
      </c>
      <c r="L14" s="7" t="n">
        <f aca="false">SUM(L15)</f>
        <v>0</v>
      </c>
      <c r="N14" s="7" t="n">
        <f aca="false">SUM(O14:P14)</f>
        <v>0</v>
      </c>
      <c r="O14" s="7" t="n">
        <f aca="false">SUM(O15)</f>
        <v>0</v>
      </c>
      <c r="P14" s="7" t="n">
        <f aca="false">SUM(P15)</f>
        <v>0</v>
      </c>
    </row>
    <row r="15" customFormat="false" ht="23.25" hidden="false" customHeight="true" outlineLevel="0" collapsed="false">
      <c r="A15" s="403" t="s">
        <v>762</v>
      </c>
      <c r="B15" s="403"/>
      <c r="C15" s="403"/>
      <c r="D15" s="403"/>
      <c r="E15" s="399"/>
      <c r="F15" s="7" t="n">
        <f aca="false">SUM(G15:H15)</f>
        <v>88</v>
      </c>
      <c r="G15" s="7" t="n">
        <f aca="false">SUM(G16:G20)</f>
        <v>34</v>
      </c>
      <c r="H15" s="7" t="n">
        <f aca="false">SUM(H16:H20)</f>
        <v>54</v>
      </c>
      <c r="I15" s="30"/>
      <c r="J15" s="7" t="n">
        <f aca="false">SUM(K15:L15)</f>
        <v>0</v>
      </c>
      <c r="K15" s="7" t="n">
        <f aca="false">SUM(K16:K20)</f>
        <v>0</v>
      </c>
      <c r="L15" s="7" t="n">
        <f aca="false">SUM(L16:L20)</f>
        <v>0</v>
      </c>
      <c r="N15" s="7" t="n">
        <f aca="false">SUM(O15:P15)</f>
        <v>0</v>
      </c>
      <c r="O15" s="7" t="n">
        <f aca="false">SUM(O16:O20)</f>
        <v>0</v>
      </c>
      <c r="P15" s="7" t="n">
        <f aca="false">SUM(P16:P20)</f>
        <v>0</v>
      </c>
    </row>
    <row r="16" customFormat="false" ht="23.25" hidden="false" customHeight="true" outlineLevel="0" collapsed="false">
      <c r="A16" s="404" t="s">
        <v>1204</v>
      </c>
      <c r="B16" s="404"/>
      <c r="C16" s="404"/>
      <c r="D16" s="404"/>
      <c r="E16" s="399"/>
      <c r="F16" s="7" t="n">
        <v>24</v>
      </c>
      <c r="G16" s="7" t="n">
        <v>11</v>
      </c>
      <c r="H16" s="394" t="n">
        <v>13</v>
      </c>
      <c r="I16" s="30"/>
      <c r="J16" s="30" t="n">
        <v>0</v>
      </c>
      <c r="K16" s="30" t="n">
        <v>0</v>
      </c>
      <c r="L16" s="30" t="n">
        <v>0</v>
      </c>
      <c r="N16" s="7" t="n">
        <v>0</v>
      </c>
      <c r="O16" s="7" t="n">
        <v>0</v>
      </c>
      <c r="P16" s="7" t="n">
        <v>0</v>
      </c>
    </row>
    <row r="17" customFormat="false" ht="28.5" hidden="false" customHeight="true" outlineLevel="0" collapsed="false">
      <c r="A17" s="404" t="s">
        <v>1205</v>
      </c>
      <c r="B17" s="404"/>
      <c r="C17" s="404"/>
      <c r="D17" s="404"/>
      <c r="E17" s="399"/>
      <c r="F17" s="7" t="n">
        <v>23</v>
      </c>
      <c r="G17" s="7" t="n">
        <v>6</v>
      </c>
      <c r="H17" s="394" t="n">
        <v>17</v>
      </c>
      <c r="I17" s="30"/>
      <c r="J17" s="30" t="n">
        <v>0</v>
      </c>
      <c r="K17" s="30" t="n">
        <v>0</v>
      </c>
      <c r="L17" s="30" t="n">
        <v>0</v>
      </c>
      <c r="N17" s="7" t="n">
        <v>0</v>
      </c>
      <c r="O17" s="7" t="n">
        <v>0</v>
      </c>
      <c r="P17" s="7" t="n">
        <v>0</v>
      </c>
    </row>
    <row r="18" customFormat="false" ht="28.5" hidden="false" customHeight="true" outlineLevel="0" collapsed="false">
      <c r="A18" s="404" t="s">
        <v>1206</v>
      </c>
      <c r="B18" s="404"/>
      <c r="C18" s="404"/>
      <c r="D18" s="404"/>
      <c r="E18" s="399"/>
      <c r="F18" s="7" t="n">
        <v>22</v>
      </c>
      <c r="G18" s="7" t="n">
        <v>13</v>
      </c>
      <c r="H18" s="394" t="n">
        <v>9</v>
      </c>
      <c r="I18" s="30"/>
      <c r="J18" s="30" t="n">
        <v>0</v>
      </c>
      <c r="K18" s="30" t="n">
        <v>0</v>
      </c>
      <c r="L18" s="30" t="n">
        <v>0</v>
      </c>
      <c r="N18" s="7" t="n">
        <v>0</v>
      </c>
      <c r="O18" s="7" t="n">
        <v>0</v>
      </c>
      <c r="P18" s="7" t="n">
        <v>0</v>
      </c>
    </row>
    <row r="19" customFormat="false" ht="17.25" hidden="false" customHeight="true" outlineLevel="0" collapsed="false">
      <c r="A19" s="404" t="s">
        <v>1207</v>
      </c>
      <c r="B19" s="404"/>
      <c r="C19" s="404"/>
      <c r="D19" s="404"/>
      <c r="E19" s="399"/>
      <c r="F19" s="7" t="n">
        <v>19</v>
      </c>
      <c r="G19" s="7" t="n">
        <v>4</v>
      </c>
      <c r="H19" s="394" t="n">
        <v>15</v>
      </c>
      <c r="I19" s="30"/>
      <c r="J19" s="30" t="n">
        <v>0</v>
      </c>
      <c r="K19" s="30" t="n">
        <v>0</v>
      </c>
      <c r="L19" s="30" t="n">
        <v>0</v>
      </c>
      <c r="N19" s="7" t="n">
        <v>0</v>
      </c>
      <c r="O19" s="7" t="n">
        <v>0</v>
      </c>
      <c r="P19" s="7" t="n">
        <v>0</v>
      </c>
    </row>
    <row r="20" customFormat="false" ht="28.5" hidden="false" customHeight="true" outlineLevel="0" collapsed="false">
      <c r="A20" s="404" t="s">
        <v>1208</v>
      </c>
      <c r="B20" s="404"/>
      <c r="C20" s="404"/>
      <c r="D20" s="404"/>
      <c r="E20" s="399"/>
      <c r="F20" s="7" t="n">
        <v>0</v>
      </c>
      <c r="G20" s="7" t="n">
        <v>0</v>
      </c>
      <c r="H20" s="394" t="n">
        <v>0</v>
      </c>
      <c r="I20" s="30"/>
      <c r="J20" s="30" t="n">
        <v>0</v>
      </c>
      <c r="K20" s="30" t="n">
        <v>0</v>
      </c>
      <c r="L20" s="30" t="n">
        <v>0</v>
      </c>
      <c r="N20" s="7" t="n">
        <v>0</v>
      </c>
      <c r="O20" s="7" t="n">
        <v>0</v>
      </c>
      <c r="P20" s="7" t="n">
        <v>0</v>
      </c>
    </row>
    <row r="21" customFormat="false" ht="23.25" hidden="false" customHeight="true" outlineLevel="0" collapsed="false">
      <c r="A21" s="402" t="s">
        <v>379</v>
      </c>
      <c r="B21" s="402"/>
      <c r="C21" s="402"/>
      <c r="D21" s="402"/>
      <c r="E21" s="399"/>
      <c r="F21" s="7" t="n">
        <f aca="false">SUM(G21:H21)</f>
        <v>166</v>
      </c>
      <c r="G21" s="7" t="n">
        <f aca="false">SUM(G22)</f>
        <v>77</v>
      </c>
      <c r="H21" s="7" t="n">
        <f aca="false">SUM(H22)</f>
        <v>89</v>
      </c>
      <c r="I21" s="30"/>
      <c r="J21" s="7" t="n">
        <f aca="false">SUM(K21:L21)</f>
        <v>31</v>
      </c>
      <c r="K21" s="7" t="n">
        <f aca="false">SUM(K22)</f>
        <v>9</v>
      </c>
      <c r="L21" s="7" t="n">
        <f aca="false">SUM(L22)</f>
        <v>22</v>
      </c>
      <c r="N21" s="7" t="n">
        <f aca="false">SUM(O21:P21)</f>
        <v>0</v>
      </c>
      <c r="O21" s="7" t="n">
        <f aca="false">SUM(O22)</f>
        <v>0</v>
      </c>
      <c r="P21" s="7" t="n">
        <f aca="false">SUM(P22)</f>
        <v>0</v>
      </c>
    </row>
    <row r="22" customFormat="false" ht="34.5" hidden="false" customHeight="true" outlineLevel="0" collapsed="false">
      <c r="A22" s="403" t="s">
        <v>789</v>
      </c>
      <c r="B22" s="403"/>
      <c r="C22" s="403"/>
      <c r="D22" s="403"/>
      <c r="E22" s="399"/>
      <c r="F22" s="7" t="n">
        <f aca="false">SUM(G22:H22)</f>
        <v>166</v>
      </c>
      <c r="G22" s="7" t="n">
        <f aca="false">SUM(G23:G27)</f>
        <v>77</v>
      </c>
      <c r="H22" s="7" t="n">
        <f aca="false">SUM(H23:H27)</f>
        <v>89</v>
      </c>
      <c r="I22" s="30"/>
      <c r="J22" s="7" t="n">
        <f aca="false">SUM(K22:L22)</f>
        <v>31</v>
      </c>
      <c r="K22" s="7" t="n">
        <f aca="false">SUM(K23:K27)</f>
        <v>9</v>
      </c>
      <c r="L22" s="7" t="n">
        <f aca="false">SUM(L23:L27)</f>
        <v>22</v>
      </c>
      <c r="N22" s="7" t="n">
        <f aca="false">SUM(O22:P22)</f>
        <v>0</v>
      </c>
      <c r="O22" s="7" t="n">
        <f aca="false">SUM(O23:O27)</f>
        <v>0</v>
      </c>
      <c r="P22" s="7" t="n">
        <f aca="false">SUM(P23:P27)</f>
        <v>0</v>
      </c>
    </row>
    <row r="23" customFormat="false" ht="34.5" hidden="false" customHeight="true" outlineLevel="0" collapsed="false">
      <c r="A23" s="404" t="s">
        <v>1211</v>
      </c>
      <c r="B23" s="404"/>
      <c r="C23" s="404"/>
      <c r="D23" s="404"/>
      <c r="E23" s="399"/>
      <c r="F23" s="7" t="n">
        <v>60</v>
      </c>
      <c r="G23" s="7" t="n">
        <v>19</v>
      </c>
      <c r="H23" s="394" t="n">
        <v>41</v>
      </c>
      <c r="I23" s="30"/>
      <c r="J23" s="30" t="n">
        <v>31</v>
      </c>
      <c r="K23" s="30" t="n">
        <v>9</v>
      </c>
      <c r="L23" s="30" t="n">
        <v>22</v>
      </c>
      <c r="N23" s="7" t="n">
        <v>0</v>
      </c>
      <c r="O23" s="7" t="n">
        <v>0</v>
      </c>
      <c r="P23" s="7" t="n">
        <v>0</v>
      </c>
    </row>
    <row r="24" customFormat="false" ht="28.5" hidden="false" customHeight="true" outlineLevel="0" collapsed="false">
      <c r="A24" s="404" t="s">
        <v>1212</v>
      </c>
      <c r="B24" s="404"/>
      <c r="C24" s="404"/>
      <c r="D24" s="404"/>
      <c r="E24" s="399"/>
      <c r="F24" s="7" t="n">
        <v>30</v>
      </c>
      <c r="G24" s="7" t="n">
        <v>12</v>
      </c>
      <c r="H24" s="394" t="n">
        <v>18</v>
      </c>
      <c r="I24" s="30"/>
      <c r="J24" s="30" t="n">
        <v>0</v>
      </c>
      <c r="K24" s="30" t="n">
        <v>0</v>
      </c>
      <c r="L24" s="30" t="n">
        <v>0</v>
      </c>
      <c r="N24" s="7" t="n">
        <v>0</v>
      </c>
      <c r="O24" s="7" t="n">
        <v>0</v>
      </c>
      <c r="P24" s="7" t="n">
        <v>0</v>
      </c>
    </row>
    <row r="25" customFormat="false" ht="17.25" hidden="false" customHeight="true" outlineLevel="0" collapsed="false">
      <c r="A25" s="404" t="s">
        <v>1213</v>
      </c>
      <c r="B25" s="404"/>
      <c r="C25" s="404"/>
      <c r="D25" s="404"/>
      <c r="E25" s="399"/>
      <c r="F25" s="7" t="n">
        <v>29</v>
      </c>
      <c r="G25" s="7" t="n">
        <v>18</v>
      </c>
      <c r="H25" s="394" t="n">
        <v>11</v>
      </c>
      <c r="I25" s="30"/>
      <c r="J25" s="30" t="n">
        <v>0</v>
      </c>
      <c r="K25" s="30" t="n">
        <v>0</v>
      </c>
      <c r="L25" s="30" t="n">
        <v>0</v>
      </c>
      <c r="N25" s="7" t="n">
        <v>0</v>
      </c>
      <c r="O25" s="7" t="n">
        <v>0</v>
      </c>
      <c r="P25" s="7" t="n">
        <v>0</v>
      </c>
    </row>
    <row r="26" customFormat="false" ht="51" hidden="false" customHeight="true" outlineLevel="0" collapsed="false">
      <c r="A26" s="404" t="s">
        <v>1627</v>
      </c>
      <c r="B26" s="404"/>
      <c r="C26" s="404"/>
      <c r="D26" s="404"/>
      <c r="E26" s="399"/>
      <c r="F26" s="7" t="n">
        <v>24</v>
      </c>
      <c r="G26" s="7" t="n">
        <v>18</v>
      </c>
      <c r="H26" s="394" t="n">
        <v>6</v>
      </c>
      <c r="I26" s="30"/>
      <c r="J26" s="30" t="n">
        <v>0</v>
      </c>
      <c r="K26" s="30" t="n">
        <v>0</v>
      </c>
      <c r="L26" s="30" t="n">
        <v>0</v>
      </c>
      <c r="N26" s="7" t="n">
        <v>0</v>
      </c>
      <c r="O26" s="7" t="n">
        <v>0</v>
      </c>
      <c r="P26" s="7" t="n">
        <v>0</v>
      </c>
    </row>
    <row r="27" customFormat="false" ht="17.25" hidden="false" customHeight="true" outlineLevel="0" collapsed="false">
      <c r="A27" s="404" t="s">
        <v>1215</v>
      </c>
      <c r="B27" s="404"/>
      <c r="C27" s="404"/>
      <c r="D27" s="404"/>
      <c r="E27" s="399"/>
      <c r="F27" s="7" t="n">
        <v>23</v>
      </c>
      <c r="G27" s="7" t="n">
        <v>10</v>
      </c>
      <c r="H27" s="394" t="n">
        <v>13</v>
      </c>
      <c r="I27" s="30"/>
      <c r="J27" s="30" t="n">
        <v>0</v>
      </c>
      <c r="K27" s="30" t="n">
        <v>0</v>
      </c>
      <c r="L27" s="30" t="n">
        <v>0</v>
      </c>
      <c r="N27" s="7" t="n">
        <v>0</v>
      </c>
      <c r="O27" s="7" t="n">
        <v>0</v>
      </c>
      <c r="P27" s="7" t="n">
        <v>0</v>
      </c>
    </row>
    <row r="28" customFormat="false" ht="23.25" hidden="false" customHeight="true" outlineLevel="0" collapsed="false">
      <c r="A28" s="308" t="s">
        <v>139</v>
      </c>
      <c r="B28" s="308"/>
      <c r="C28" s="308"/>
      <c r="D28" s="308"/>
      <c r="F28" s="7" t="n">
        <f aca="false">SUM(G28:H28)</f>
        <v>935</v>
      </c>
      <c r="G28" s="7" t="n">
        <f aca="false">SUM(G29,G32,G35,G47,G53,G56,G66,G74,G68,G70,G79,G76,G81)</f>
        <v>394</v>
      </c>
      <c r="H28" s="7" t="n">
        <f aca="false">SUM(H29,H32,H35,H47,H53,H56,H66,H74,H68,H70,H79,H76,H81)</f>
        <v>541</v>
      </c>
      <c r="I28" s="30"/>
      <c r="J28" s="7" t="n">
        <f aca="false">SUM(K28:L28)</f>
        <v>148</v>
      </c>
      <c r="K28" s="7" t="n">
        <f aca="false">SUM(K29,K32,K35,K47,K53,K56,K66,K74,K68,K70,K79,K76,K81)</f>
        <v>75</v>
      </c>
      <c r="L28" s="7" t="n">
        <f aca="false">SUM(L29,L32,L35,L47,L53,L56,L66,L74,L68,L70,L79,L76,L81)</f>
        <v>73</v>
      </c>
      <c r="N28" s="7" t="n">
        <f aca="false">SUM(O28:P28)</f>
        <v>28</v>
      </c>
      <c r="O28" s="7" t="n">
        <f aca="false">SUM(O29,O32,O35,O47,O53,O56,O66,O74,O68,O70,O79,O76,O81)</f>
        <v>13</v>
      </c>
      <c r="P28" s="7" t="n">
        <f aca="false">SUM(P29,P32,P35,P47,P53,P56,P66,P74,P68,P70,P79,P76,P81)</f>
        <v>15</v>
      </c>
    </row>
    <row r="29" customFormat="false" ht="23.25" hidden="false" customHeight="true" outlineLevel="0" collapsed="false">
      <c r="A29" s="248" t="s">
        <v>1607</v>
      </c>
      <c r="B29" s="248"/>
      <c r="C29" s="248"/>
      <c r="D29" s="248"/>
      <c r="E29" s="30"/>
      <c r="F29" s="30" t="n">
        <f aca="false">SUM(G29:H29)</f>
        <v>250</v>
      </c>
      <c r="G29" s="30" t="n">
        <f aca="false">SUM(G30:G31)</f>
        <v>72</v>
      </c>
      <c r="H29" s="405" t="n">
        <f aca="false">SUM(H30:H31)</f>
        <v>178</v>
      </c>
      <c r="I29" s="30"/>
      <c r="J29" s="30" t="n">
        <f aca="false">SUM(K29:L29)</f>
        <v>0</v>
      </c>
      <c r="K29" s="30" t="n">
        <f aca="false">SUM(K30:K31)</f>
        <v>0</v>
      </c>
      <c r="L29" s="30" t="n">
        <f aca="false">SUM(L30:L31)</f>
        <v>0</v>
      </c>
      <c r="M29" s="30"/>
      <c r="N29" s="30" t="n">
        <f aca="false">SUM(O29:P29)</f>
        <v>0</v>
      </c>
      <c r="O29" s="30" t="n">
        <f aca="false">SUM(O30:O31)</f>
        <v>0</v>
      </c>
      <c r="P29" s="30" t="n">
        <f aca="false">SUM(P30:P31)</f>
        <v>0</v>
      </c>
    </row>
    <row r="30" customFormat="false" ht="34.5" hidden="false" customHeight="true" outlineLevel="0" collapsed="false">
      <c r="A30" s="311" t="s">
        <v>1628</v>
      </c>
      <c r="B30" s="311"/>
      <c r="C30" s="311"/>
      <c r="D30" s="311"/>
      <c r="E30" s="30"/>
      <c r="F30" s="7" t="n">
        <v>190</v>
      </c>
      <c r="G30" s="7" t="n">
        <v>53</v>
      </c>
      <c r="H30" s="394" t="n">
        <v>137</v>
      </c>
      <c r="I30" s="30"/>
      <c r="J30" s="7" t="n">
        <v>0</v>
      </c>
      <c r="K30" s="7" t="n">
        <v>0</v>
      </c>
      <c r="L30" s="7" t="n">
        <v>0</v>
      </c>
      <c r="N30" s="7" t="n">
        <v>0</v>
      </c>
      <c r="O30" s="7" t="n">
        <v>0</v>
      </c>
      <c r="P30" s="7" t="n">
        <v>0</v>
      </c>
    </row>
    <row r="31" customFormat="false" ht="17.25" hidden="false" customHeight="true" outlineLevel="0" collapsed="false">
      <c r="A31" s="311" t="s">
        <v>1629</v>
      </c>
      <c r="B31" s="311"/>
      <c r="C31" s="311"/>
      <c r="D31" s="311"/>
      <c r="E31" s="30"/>
      <c r="F31" s="7" t="n">
        <v>60</v>
      </c>
      <c r="G31" s="7" t="n">
        <v>19</v>
      </c>
      <c r="H31" s="394" t="n">
        <v>41</v>
      </c>
      <c r="I31" s="30"/>
      <c r="J31" s="7" t="n">
        <v>0</v>
      </c>
      <c r="K31" s="7" t="n">
        <v>0</v>
      </c>
      <c r="L31" s="7" t="n">
        <v>0</v>
      </c>
      <c r="N31" s="7" t="n">
        <v>0</v>
      </c>
      <c r="O31" s="7" t="n">
        <v>0</v>
      </c>
      <c r="P31" s="7" t="n">
        <v>0</v>
      </c>
    </row>
    <row r="32" customFormat="false" ht="34.5" hidden="false" customHeight="true" outlineLevel="0" collapsed="false">
      <c r="A32" s="248" t="s">
        <v>1630</v>
      </c>
      <c r="B32" s="248"/>
      <c r="C32" s="248"/>
      <c r="D32" s="248"/>
      <c r="E32" s="30"/>
      <c r="F32" s="7" t="n">
        <f aca="false">SUM(G32:H32)</f>
        <v>137</v>
      </c>
      <c r="G32" s="7" t="n">
        <f aca="false">SUM(G33:G34)</f>
        <v>49</v>
      </c>
      <c r="H32" s="7" t="n">
        <f aca="false">SUM(H33:H34)</f>
        <v>88</v>
      </c>
      <c r="I32" s="30"/>
      <c r="J32" s="7" t="n">
        <f aca="false">SUM(K32:L32)</f>
        <v>0</v>
      </c>
      <c r="K32" s="7" t="n">
        <f aca="false">SUM(K33:K34)</f>
        <v>0</v>
      </c>
      <c r="L32" s="7" t="n">
        <f aca="false">SUM(L33:L34)</f>
        <v>0</v>
      </c>
      <c r="N32" s="7" t="n">
        <f aca="false">SUM(O32:P32)</f>
        <v>0</v>
      </c>
      <c r="O32" s="7" t="n">
        <f aca="false">SUM(O33:O34)</f>
        <v>0</v>
      </c>
      <c r="P32" s="7" t="n">
        <f aca="false">SUM(P33:P34)</f>
        <v>0</v>
      </c>
    </row>
    <row r="33" customFormat="false" ht="9.75" hidden="false" customHeight="true" outlineLevel="0" collapsed="false">
      <c r="A33" s="311" t="s">
        <v>1631</v>
      </c>
      <c r="B33" s="311"/>
      <c r="C33" s="311"/>
      <c r="D33" s="311"/>
      <c r="E33" s="30"/>
      <c r="F33" s="7" t="n">
        <v>120</v>
      </c>
      <c r="G33" s="7" t="n">
        <v>43</v>
      </c>
      <c r="H33" s="394" t="n">
        <v>77</v>
      </c>
      <c r="J33" s="7" t="n">
        <v>0</v>
      </c>
      <c r="K33" s="7" t="n">
        <v>0</v>
      </c>
      <c r="L33" s="7" t="n">
        <v>0</v>
      </c>
      <c r="N33" s="7" t="n">
        <v>0</v>
      </c>
      <c r="O33" s="7" t="n">
        <v>0</v>
      </c>
      <c r="P33" s="7" t="n">
        <v>0</v>
      </c>
    </row>
    <row r="34" customFormat="false" ht="11.25" hidden="false" customHeight="true" outlineLevel="0" collapsed="false">
      <c r="A34" s="312" t="s">
        <v>1632</v>
      </c>
      <c r="B34" s="312"/>
      <c r="C34" s="312"/>
      <c r="D34" s="312"/>
      <c r="E34" s="30"/>
      <c r="F34" s="7" t="n">
        <v>17</v>
      </c>
      <c r="G34" s="7" t="n">
        <v>6</v>
      </c>
      <c r="H34" s="394" t="n">
        <v>11</v>
      </c>
      <c r="J34" s="7" t="n">
        <v>0</v>
      </c>
      <c r="K34" s="7" t="n">
        <v>0</v>
      </c>
      <c r="L34" s="7" t="n">
        <v>0</v>
      </c>
      <c r="N34" s="7" t="n">
        <v>0</v>
      </c>
      <c r="O34" s="7" t="n">
        <v>0</v>
      </c>
      <c r="P34" s="7" t="n">
        <v>0</v>
      </c>
    </row>
    <row r="35" customFormat="false" ht="34.5" hidden="false" customHeight="true" outlineLevel="0" collapsed="false">
      <c r="A35" s="248" t="s">
        <v>1580</v>
      </c>
      <c r="B35" s="248"/>
      <c r="C35" s="248"/>
      <c r="D35" s="248"/>
      <c r="E35" s="30"/>
      <c r="F35" s="7" t="n">
        <f aca="false">SUM(G35:H35)</f>
        <v>122</v>
      </c>
      <c r="G35" s="7" t="n">
        <f aca="false">SUM(G36:G46)</f>
        <v>77</v>
      </c>
      <c r="H35" s="7" t="n">
        <f aca="false">SUM(H36:H46)</f>
        <v>45</v>
      </c>
      <c r="I35" s="30"/>
      <c r="J35" s="7" t="n">
        <f aca="false">SUM(K35:L35)</f>
        <v>3</v>
      </c>
      <c r="K35" s="7" t="n">
        <f aca="false">SUM(K36:K46)</f>
        <v>1</v>
      </c>
      <c r="L35" s="7" t="n">
        <f aca="false">SUM(L36:L46)</f>
        <v>2</v>
      </c>
      <c r="N35" s="7" t="n">
        <f aca="false">SUM(O35:P35)</f>
        <v>6</v>
      </c>
      <c r="O35" s="7" t="n">
        <f aca="false">SUM(O36:O46)</f>
        <v>4</v>
      </c>
      <c r="P35" s="7" t="n">
        <f aca="false">SUM(P36:P46)</f>
        <v>2</v>
      </c>
    </row>
    <row r="36" customFormat="false" ht="34.5" hidden="false" customHeight="true" outlineLevel="0" collapsed="false">
      <c r="A36" s="311" t="s">
        <v>1633</v>
      </c>
      <c r="B36" s="311"/>
      <c r="C36" s="311"/>
      <c r="D36" s="311"/>
      <c r="E36" s="30"/>
      <c r="F36" s="7" t="n">
        <v>18</v>
      </c>
      <c r="G36" s="7" t="n">
        <v>9</v>
      </c>
      <c r="H36" s="394" t="n">
        <v>9</v>
      </c>
      <c r="I36" s="30"/>
      <c r="J36" s="7" t="n">
        <v>0</v>
      </c>
      <c r="K36" s="7" t="n">
        <v>0</v>
      </c>
      <c r="L36" s="7" t="n">
        <v>0</v>
      </c>
      <c r="N36" s="7" t="n">
        <v>0</v>
      </c>
      <c r="O36" s="7" t="n">
        <v>0</v>
      </c>
      <c r="P36" s="7" t="n">
        <v>0</v>
      </c>
    </row>
    <row r="37" customFormat="false" ht="17.25" hidden="false" customHeight="true" outlineLevel="0" collapsed="false">
      <c r="A37" s="311" t="s">
        <v>1634</v>
      </c>
      <c r="B37" s="311"/>
      <c r="C37" s="311"/>
      <c r="D37" s="311"/>
      <c r="E37" s="30"/>
      <c r="F37" s="7" t="n">
        <v>18</v>
      </c>
      <c r="G37" s="7" t="n">
        <v>5</v>
      </c>
      <c r="H37" s="394" t="n">
        <v>13</v>
      </c>
      <c r="I37" s="30"/>
      <c r="J37" s="7" t="n">
        <v>0</v>
      </c>
      <c r="K37" s="7" t="n">
        <v>0</v>
      </c>
      <c r="L37" s="7" t="n">
        <v>0</v>
      </c>
      <c r="N37" s="7" t="n">
        <v>0</v>
      </c>
      <c r="O37" s="7" t="n">
        <v>0</v>
      </c>
      <c r="P37" s="7" t="n">
        <v>0</v>
      </c>
    </row>
    <row r="38" customFormat="false" ht="28.5" hidden="false" customHeight="true" outlineLevel="0" collapsed="false">
      <c r="A38" s="311" t="s">
        <v>1635</v>
      </c>
      <c r="B38" s="311"/>
      <c r="C38" s="311"/>
      <c r="D38" s="311"/>
      <c r="E38" s="30"/>
      <c r="F38" s="7" t="n">
        <v>15</v>
      </c>
      <c r="G38" s="7" t="n">
        <v>10</v>
      </c>
      <c r="H38" s="394" t="n">
        <v>5</v>
      </c>
      <c r="I38" s="30"/>
      <c r="J38" s="7" t="n">
        <v>0</v>
      </c>
      <c r="K38" s="7" t="n">
        <v>0</v>
      </c>
      <c r="L38" s="7" t="n">
        <v>0</v>
      </c>
      <c r="N38" s="7" t="n">
        <v>0</v>
      </c>
      <c r="O38" s="7" t="n">
        <v>0</v>
      </c>
      <c r="P38" s="7" t="n">
        <v>0</v>
      </c>
    </row>
    <row r="39" customFormat="false" ht="17.25" hidden="false" customHeight="true" outlineLevel="0" collapsed="false">
      <c r="A39" s="311" t="s">
        <v>1505</v>
      </c>
      <c r="B39" s="311"/>
      <c r="C39" s="311"/>
      <c r="D39" s="311"/>
      <c r="E39" s="30"/>
      <c r="F39" s="7" t="n">
        <v>15</v>
      </c>
      <c r="G39" s="7" t="n">
        <v>9</v>
      </c>
      <c r="H39" s="394" t="n">
        <v>6</v>
      </c>
      <c r="I39" s="30"/>
      <c r="J39" s="7" t="n">
        <v>1</v>
      </c>
      <c r="K39" s="7" t="n">
        <v>0</v>
      </c>
      <c r="L39" s="7" t="n">
        <v>1</v>
      </c>
      <c r="N39" s="7" t="n">
        <v>1</v>
      </c>
      <c r="O39" s="7" t="n">
        <v>0</v>
      </c>
      <c r="P39" s="7" t="n">
        <v>1</v>
      </c>
    </row>
    <row r="40" customFormat="false" ht="17.25" hidden="false" customHeight="true" outlineLevel="0" collapsed="false">
      <c r="A40" s="311" t="s">
        <v>1218</v>
      </c>
      <c r="B40" s="311"/>
      <c r="C40" s="311"/>
      <c r="D40" s="311"/>
      <c r="E40" s="30"/>
      <c r="F40" s="7" t="n">
        <v>14</v>
      </c>
      <c r="G40" s="7" t="n">
        <v>12</v>
      </c>
      <c r="H40" s="394" t="n">
        <v>2</v>
      </c>
      <c r="I40" s="30"/>
      <c r="J40" s="7" t="n">
        <v>2</v>
      </c>
      <c r="K40" s="7" t="n">
        <v>1</v>
      </c>
      <c r="L40" s="7" t="n">
        <v>1</v>
      </c>
      <c r="N40" s="7" t="n">
        <v>1</v>
      </c>
      <c r="O40" s="7" t="n">
        <v>1</v>
      </c>
      <c r="P40" s="7" t="n">
        <v>0</v>
      </c>
    </row>
    <row r="41" customFormat="false" ht="28.5" hidden="false" customHeight="true" outlineLevel="0" collapsed="false">
      <c r="A41" s="311" t="s">
        <v>1636</v>
      </c>
      <c r="B41" s="311"/>
      <c r="C41" s="311"/>
      <c r="D41" s="311"/>
      <c r="E41" s="30"/>
      <c r="F41" s="7" t="n">
        <v>14</v>
      </c>
      <c r="G41" s="7" t="n">
        <v>10</v>
      </c>
      <c r="H41" s="394" t="n">
        <v>4</v>
      </c>
      <c r="I41" s="30"/>
      <c r="J41" s="7" t="n">
        <v>0</v>
      </c>
      <c r="K41" s="7" t="n">
        <v>0</v>
      </c>
      <c r="L41" s="7" t="n">
        <v>0</v>
      </c>
      <c r="N41" s="7" t="n">
        <v>1</v>
      </c>
      <c r="O41" s="7" t="n">
        <v>0</v>
      </c>
      <c r="P41" s="7" t="n">
        <v>1</v>
      </c>
    </row>
    <row r="42" customFormat="false" ht="27" hidden="false" customHeight="true" outlineLevel="0" collapsed="false">
      <c r="A42" s="311" t="s">
        <v>1637</v>
      </c>
      <c r="B42" s="311"/>
      <c r="C42" s="311"/>
      <c r="D42" s="311"/>
      <c r="E42" s="30"/>
      <c r="F42" s="7" t="n">
        <v>9</v>
      </c>
      <c r="G42" s="7" t="n">
        <v>7</v>
      </c>
      <c r="H42" s="394" t="n">
        <v>2</v>
      </c>
      <c r="I42" s="30"/>
      <c r="J42" s="7" t="n">
        <v>0</v>
      </c>
      <c r="K42" s="7" t="n">
        <v>0</v>
      </c>
      <c r="L42" s="7" t="n">
        <v>0</v>
      </c>
      <c r="N42" s="7" t="n">
        <v>2</v>
      </c>
      <c r="O42" s="7" t="n">
        <v>2</v>
      </c>
      <c r="P42" s="7" t="n">
        <v>0</v>
      </c>
    </row>
    <row r="43" customFormat="false" ht="27" hidden="false" customHeight="true" outlineLevel="0" collapsed="false">
      <c r="A43" s="311" t="s">
        <v>1212</v>
      </c>
      <c r="B43" s="311"/>
      <c r="C43" s="311"/>
      <c r="D43" s="311"/>
      <c r="E43" s="30"/>
      <c r="F43" s="7" t="n">
        <v>9</v>
      </c>
      <c r="G43" s="7" t="n">
        <v>7</v>
      </c>
      <c r="H43" s="394" t="n">
        <v>2</v>
      </c>
      <c r="I43" s="30"/>
      <c r="J43" s="7" t="n">
        <v>0</v>
      </c>
      <c r="K43" s="7" t="n">
        <v>0</v>
      </c>
      <c r="L43" s="7" t="n">
        <v>0</v>
      </c>
      <c r="N43" s="7" t="n">
        <v>1</v>
      </c>
      <c r="O43" s="7" t="n">
        <v>1</v>
      </c>
      <c r="P43" s="7" t="n">
        <v>0</v>
      </c>
    </row>
    <row r="44" customFormat="false" ht="17.25" hidden="false" customHeight="true" outlineLevel="0" collapsed="false">
      <c r="A44" s="311" t="s">
        <v>1262</v>
      </c>
      <c r="B44" s="311"/>
      <c r="C44" s="311"/>
      <c r="D44" s="311"/>
      <c r="E44" s="30"/>
      <c r="F44" s="7" t="n">
        <v>5</v>
      </c>
      <c r="G44" s="7" t="n">
        <v>5</v>
      </c>
      <c r="H44" s="394" t="n">
        <v>0</v>
      </c>
      <c r="I44" s="30"/>
      <c r="J44" s="7" t="n">
        <v>0</v>
      </c>
      <c r="K44" s="7" t="n">
        <v>0</v>
      </c>
      <c r="L44" s="7" t="n">
        <v>0</v>
      </c>
      <c r="N44" s="7" t="n">
        <v>0</v>
      </c>
      <c r="O44" s="7" t="n">
        <v>0</v>
      </c>
      <c r="P44" s="7" t="n">
        <v>0</v>
      </c>
    </row>
    <row r="45" customFormat="false" ht="28.5" hidden="false" customHeight="true" outlineLevel="0" collapsed="false">
      <c r="A45" s="311" t="s">
        <v>1638</v>
      </c>
      <c r="B45" s="311"/>
      <c r="C45" s="311"/>
      <c r="D45" s="311"/>
      <c r="E45" s="30"/>
      <c r="F45" s="7" t="n">
        <v>4</v>
      </c>
      <c r="G45" s="7" t="n">
        <v>3</v>
      </c>
      <c r="H45" s="394" t="n">
        <v>1</v>
      </c>
      <c r="I45" s="30"/>
      <c r="J45" s="7" t="n">
        <v>0</v>
      </c>
      <c r="K45" s="7" t="n">
        <v>0</v>
      </c>
      <c r="L45" s="7" t="n">
        <v>0</v>
      </c>
      <c r="N45" s="7" t="n">
        <v>0</v>
      </c>
      <c r="O45" s="7" t="n">
        <v>0</v>
      </c>
      <c r="P45" s="7" t="n">
        <v>0</v>
      </c>
    </row>
    <row r="46" customFormat="false" ht="17.25" hidden="false" customHeight="true" outlineLevel="0" collapsed="false">
      <c r="A46" s="311" t="s">
        <v>1283</v>
      </c>
      <c r="B46" s="311"/>
      <c r="C46" s="311"/>
      <c r="D46" s="311"/>
      <c r="E46" s="30"/>
      <c r="F46" s="7" t="n">
        <v>1</v>
      </c>
      <c r="G46" s="7" t="n">
        <v>0</v>
      </c>
      <c r="H46" s="394" t="n">
        <v>1</v>
      </c>
      <c r="I46" s="30"/>
      <c r="J46" s="7" t="n">
        <v>0</v>
      </c>
      <c r="K46" s="7" t="n">
        <v>0</v>
      </c>
      <c r="L46" s="7" t="n">
        <v>0</v>
      </c>
      <c r="N46" s="7" t="n">
        <v>0</v>
      </c>
      <c r="O46" s="7" t="n">
        <v>0</v>
      </c>
      <c r="P46" s="7" t="n">
        <v>0</v>
      </c>
    </row>
    <row r="47" customFormat="false" ht="34.5" hidden="false" customHeight="true" outlineLevel="0" collapsed="false">
      <c r="A47" s="248" t="s">
        <v>1356</v>
      </c>
      <c r="B47" s="248"/>
      <c r="C47" s="248"/>
      <c r="D47" s="248"/>
      <c r="E47" s="30"/>
      <c r="F47" s="30" t="n">
        <f aca="false">SUM(G47:H47)</f>
        <v>114</v>
      </c>
      <c r="G47" s="30" t="n">
        <f aca="false">SUM(G48:G52)</f>
        <v>47</v>
      </c>
      <c r="H47" s="30" t="n">
        <f aca="false">SUM(H48:H52)</f>
        <v>67</v>
      </c>
      <c r="I47" s="30"/>
      <c r="J47" s="30" t="n">
        <f aca="false">SUM(K47:L47)</f>
        <v>29</v>
      </c>
      <c r="K47" s="30" t="n">
        <f aca="false">SUM(K48:K52)</f>
        <v>13</v>
      </c>
      <c r="L47" s="30" t="n">
        <f aca="false">SUM(L48:L52)</f>
        <v>16</v>
      </c>
      <c r="M47" s="30"/>
      <c r="N47" s="30" t="n">
        <f aca="false">SUM(O47:P47)</f>
        <v>0</v>
      </c>
      <c r="O47" s="30" t="n">
        <f aca="false">SUM(O48:O52)</f>
        <v>0</v>
      </c>
      <c r="P47" s="30" t="n">
        <f aca="false">SUM(P48:P52)</f>
        <v>0</v>
      </c>
    </row>
    <row r="48" customFormat="false" ht="34.5" hidden="false" customHeight="true" outlineLevel="0" collapsed="false">
      <c r="A48" s="311" t="s">
        <v>1357</v>
      </c>
      <c r="B48" s="311"/>
      <c r="C48" s="311"/>
      <c r="D48" s="311"/>
      <c r="E48" s="30"/>
      <c r="F48" s="7" t="n">
        <v>49</v>
      </c>
      <c r="G48" s="7" t="n">
        <v>17</v>
      </c>
      <c r="H48" s="394" t="n">
        <v>32</v>
      </c>
      <c r="I48" s="30"/>
      <c r="J48" s="7" t="n">
        <v>16</v>
      </c>
      <c r="K48" s="7" t="n">
        <v>5</v>
      </c>
      <c r="L48" s="7" t="n">
        <v>11</v>
      </c>
      <c r="N48" s="7" t="n">
        <v>0</v>
      </c>
      <c r="O48" s="7" t="n">
        <v>0</v>
      </c>
      <c r="P48" s="7" t="n">
        <v>0</v>
      </c>
    </row>
    <row r="49" customFormat="false" ht="17.25" hidden="false" customHeight="true" outlineLevel="0" collapsed="false">
      <c r="A49" s="311" t="s">
        <v>1219</v>
      </c>
      <c r="B49" s="311"/>
      <c r="C49" s="311"/>
      <c r="D49" s="311"/>
      <c r="E49" s="30"/>
      <c r="F49" s="7" t="n">
        <v>21</v>
      </c>
      <c r="G49" s="7" t="n">
        <v>11</v>
      </c>
      <c r="H49" s="394" t="n">
        <v>10</v>
      </c>
      <c r="I49" s="30"/>
      <c r="J49" s="7" t="n">
        <v>13</v>
      </c>
      <c r="K49" s="7" t="n">
        <v>8</v>
      </c>
      <c r="L49" s="7" t="n">
        <v>5</v>
      </c>
      <c r="N49" s="7" t="n">
        <v>0</v>
      </c>
      <c r="O49" s="7" t="n">
        <v>0</v>
      </c>
      <c r="P49" s="7" t="n">
        <v>0</v>
      </c>
    </row>
    <row r="50" customFormat="false" ht="17.25" hidden="false" customHeight="true" outlineLevel="0" collapsed="false">
      <c r="A50" s="311" t="s">
        <v>1360</v>
      </c>
      <c r="B50" s="311"/>
      <c r="C50" s="311"/>
      <c r="D50" s="311"/>
      <c r="E50" s="30"/>
      <c r="F50" s="7" t="n">
        <v>19</v>
      </c>
      <c r="G50" s="7" t="n">
        <v>8</v>
      </c>
      <c r="H50" s="394" t="n">
        <v>11</v>
      </c>
      <c r="I50" s="30"/>
      <c r="J50" s="7" t="n">
        <v>0</v>
      </c>
      <c r="K50" s="7" t="n">
        <v>0</v>
      </c>
      <c r="L50" s="7" t="n">
        <v>0</v>
      </c>
      <c r="N50" s="7" t="n">
        <v>0</v>
      </c>
      <c r="O50" s="7" t="n">
        <v>0</v>
      </c>
      <c r="P50" s="7" t="n">
        <v>0</v>
      </c>
    </row>
    <row r="51" customFormat="false" ht="28.5" hidden="false" customHeight="true" outlineLevel="0" collapsed="false">
      <c r="A51" s="311" t="s">
        <v>1358</v>
      </c>
      <c r="B51" s="311"/>
      <c r="C51" s="311"/>
      <c r="D51" s="311"/>
      <c r="E51" s="30"/>
      <c r="F51" s="7" t="n">
        <v>13</v>
      </c>
      <c r="G51" s="7" t="n">
        <v>8</v>
      </c>
      <c r="H51" s="394" t="n">
        <v>5</v>
      </c>
      <c r="I51" s="30"/>
      <c r="J51" s="7" t="n">
        <v>0</v>
      </c>
      <c r="K51" s="7" t="n">
        <v>0</v>
      </c>
      <c r="L51" s="7" t="n">
        <v>0</v>
      </c>
      <c r="N51" s="7" t="n">
        <v>0</v>
      </c>
      <c r="O51" s="7" t="n">
        <v>0</v>
      </c>
      <c r="P51" s="7" t="n">
        <v>0</v>
      </c>
    </row>
    <row r="52" customFormat="false" ht="28.5" hidden="false" customHeight="true" outlineLevel="0" collapsed="false">
      <c r="A52" s="311" t="s">
        <v>1359</v>
      </c>
      <c r="B52" s="311"/>
      <c r="C52" s="311"/>
      <c r="D52" s="311"/>
      <c r="E52" s="30"/>
      <c r="F52" s="7" t="n">
        <v>12</v>
      </c>
      <c r="G52" s="7" t="n">
        <v>3</v>
      </c>
      <c r="H52" s="394" t="n">
        <v>9</v>
      </c>
      <c r="I52" s="30"/>
      <c r="J52" s="7" t="n">
        <v>0</v>
      </c>
      <c r="K52" s="7" t="n">
        <v>0</v>
      </c>
      <c r="L52" s="7" t="n">
        <v>0</v>
      </c>
      <c r="N52" s="7" t="n">
        <v>0</v>
      </c>
      <c r="O52" s="7" t="n">
        <v>0</v>
      </c>
      <c r="P52" s="7" t="n">
        <v>0</v>
      </c>
    </row>
    <row r="53" customFormat="false" ht="34.5" hidden="false" customHeight="true" outlineLevel="0" collapsed="false">
      <c r="A53" s="248" t="s">
        <v>1639</v>
      </c>
      <c r="B53" s="248"/>
      <c r="C53" s="248"/>
      <c r="D53" s="248"/>
      <c r="E53" s="30"/>
      <c r="F53" s="7" t="n">
        <f aca="false">SUM(G53:H53)</f>
        <v>95</v>
      </c>
      <c r="G53" s="7" t="n">
        <f aca="false">SUM(G54:G55)</f>
        <v>36</v>
      </c>
      <c r="H53" s="7" t="n">
        <f aca="false">SUM(H54:H55)</f>
        <v>59</v>
      </c>
      <c r="I53" s="30"/>
      <c r="J53" s="7" t="n">
        <f aca="false">SUM(K53:L53)</f>
        <v>62</v>
      </c>
      <c r="K53" s="7" t="n">
        <f aca="false">SUM(K54:K55)</f>
        <v>22</v>
      </c>
      <c r="L53" s="7" t="n">
        <f aca="false">SUM(L54:L55)</f>
        <v>40</v>
      </c>
      <c r="N53" s="7" t="n">
        <f aca="false">SUM(O53:P53)</f>
        <v>18</v>
      </c>
      <c r="O53" s="7" t="n">
        <f aca="false">SUM(O54:O55)</f>
        <v>7</v>
      </c>
      <c r="P53" s="7" t="n">
        <f aca="false">SUM(P54:P55)</f>
        <v>11</v>
      </c>
    </row>
    <row r="54" customFormat="false" ht="34.5" hidden="false" customHeight="true" outlineLevel="0" collapsed="false">
      <c r="A54" s="311" t="s">
        <v>1414</v>
      </c>
      <c r="B54" s="311"/>
      <c r="C54" s="311"/>
      <c r="D54" s="311"/>
      <c r="E54" s="30"/>
      <c r="F54" s="297" t="n">
        <v>58</v>
      </c>
      <c r="G54" s="297" t="n">
        <v>17</v>
      </c>
      <c r="H54" s="406" t="n">
        <v>41</v>
      </c>
      <c r="I54" s="297"/>
      <c r="J54" s="407" t="n">
        <v>55</v>
      </c>
      <c r="K54" s="407" t="n">
        <v>18</v>
      </c>
      <c r="L54" s="407" t="n">
        <v>37</v>
      </c>
      <c r="M54" s="297"/>
      <c r="N54" s="407" t="n">
        <v>13</v>
      </c>
      <c r="O54" s="407" t="n">
        <v>4</v>
      </c>
      <c r="P54" s="407" t="n">
        <v>9</v>
      </c>
    </row>
    <row r="55" customFormat="false" ht="28.5" hidden="false" customHeight="true" outlineLevel="0" collapsed="false">
      <c r="A55" s="311" t="s">
        <v>1415</v>
      </c>
      <c r="B55" s="311"/>
      <c r="C55" s="311"/>
      <c r="D55" s="311"/>
      <c r="E55" s="30"/>
      <c r="F55" s="297" t="n">
        <v>37</v>
      </c>
      <c r="G55" s="297" t="n">
        <v>19</v>
      </c>
      <c r="H55" s="406" t="n">
        <v>18</v>
      </c>
      <c r="I55" s="297"/>
      <c r="J55" s="407" t="n">
        <v>7</v>
      </c>
      <c r="K55" s="407" t="n">
        <v>4</v>
      </c>
      <c r="L55" s="407" t="n">
        <v>3</v>
      </c>
      <c r="M55" s="297"/>
      <c r="N55" s="407" t="n">
        <v>5</v>
      </c>
      <c r="O55" s="407" t="n">
        <v>3</v>
      </c>
      <c r="P55" s="407" t="n">
        <v>2</v>
      </c>
    </row>
    <row r="56" customFormat="false" ht="34.5" hidden="false" customHeight="true" outlineLevel="0" collapsed="false">
      <c r="A56" s="248" t="s">
        <v>1640</v>
      </c>
      <c r="B56" s="248"/>
      <c r="C56" s="248"/>
      <c r="D56" s="248"/>
      <c r="E56" s="30"/>
      <c r="F56" s="7" t="n">
        <f aca="false">SUM(G56:H56)</f>
        <v>48</v>
      </c>
      <c r="G56" s="7" t="n">
        <f aca="false">SUM(G57:G65)</f>
        <v>18</v>
      </c>
      <c r="H56" s="7" t="n">
        <f aca="false">SUM(H57:H65)</f>
        <v>30</v>
      </c>
      <c r="J56" s="7" t="n">
        <f aca="false">SUM(K56:L56)</f>
        <v>19</v>
      </c>
      <c r="K56" s="7" t="n">
        <f aca="false">SUM(K57:K65)</f>
        <v>12</v>
      </c>
      <c r="L56" s="7" t="n">
        <f aca="false">SUM(L57:L65)</f>
        <v>7</v>
      </c>
      <c r="N56" s="7" t="n">
        <f aca="false">SUM(O56:P56)</f>
        <v>3</v>
      </c>
      <c r="O56" s="7" t="n">
        <f aca="false">SUM(O57:O65)</f>
        <v>2</v>
      </c>
      <c r="P56" s="7" t="n">
        <f aca="false">SUM(P57:P65)</f>
        <v>1</v>
      </c>
    </row>
    <row r="57" customFormat="false" ht="34.5" hidden="false" customHeight="true" outlineLevel="0" collapsed="false">
      <c r="A57" s="311" t="s">
        <v>1641</v>
      </c>
      <c r="B57" s="311"/>
      <c r="C57" s="311"/>
      <c r="D57" s="311"/>
      <c r="E57" s="30"/>
      <c r="F57" s="7" t="n">
        <v>15</v>
      </c>
      <c r="G57" s="7" t="n">
        <v>4</v>
      </c>
      <c r="H57" s="394" t="n">
        <v>11</v>
      </c>
      <c r="I57" s="30"/>
      <c r="J57" s="7" t="n">
        <v>0</v>
      </c>
      <c r="K57" s="7" t="n">
        <v>0</v>
      </c>
      <c r="L57" s="7" t="n">
        <v>0</v>
      </c>
      <c r="N57" s="7" t="n">
        <v>0</v>
      </c>
      <c r="O57" s="7" t="n">
        <v>0</v>
      </c>
      <c r="P57" s="7" t="n">
        <v>0</v>
      </c>
    </row>
    <row r="58" customFormat="false" ht="23.25" hidden="false" customHeight="true" outlineLevel="0" collapsed="false">
      <c r="A58" s="311" t="s">
        <v>1642</v>
      </c>
      <c r="B58" s="311"/>
      <c r="C58" s="311"/>
      <c r="D58" s="311"/>
      <c r="E58" s="30"/>
      <c r="F58" s="30" t="n">
        <v>14</v>
      </c>
      <c r="G58" s="30" t="n">
        <v>4</v>
      </c>
      <c r="H58" s="405" t="n">
        <v>10</v>
      </c>
      <c r="I58" s="30"/>
      <c r="J58" s="30" t="n">
        <v>2</v>
      </c>
      <c r="K58" s="30" t="n">
        <v>1</v>
      </c>
      <c r="L58" s="30" t="n">
        <v>1</v>
      </c>
      <c r="M58" s="30"/>
      <c r="N58" s="30" t="n">
        <v>1</v>
      </c>
      <c r="O58" s="30" t="n">
        <v>0</v>
      </c>
      <c r="P58" s="30" t="n">
        <v>1</v>
      </c>
    </row>
    <row r="59" customFormat="false" ht="17.25" hidden="false" customHeight="true" outlineLevel="0" collapsed="false">
      <c r="A59" s="311" t="s">
        <v>1343</v>
      </c>
      <c r="B59" s="311"/>
      <c r="C59" s="311"/>
      <c r="D59" s="311"/>
      <c r="E59" s="30"/>
      <c r="F59" s="7" t="n">
        <v>7</v>
      </c>
      <c r="G59" s="7" t="n">
        <v>4</v>
      </c>
      <c r="H59" s="394" t="n">
        <v>3</v>
      </c>
      <c r="I59" s="30"/>
      <c r="J59" s="7" t="n">
        <v>4</v>
      </c>
      <c r="K59" s="7" t="n">
        <v>2</v>
      </c>
      <c r="L59" s="7" t="n">
        <v>2</v>
      </c>
      <c r="N59" s="7" t="n">
        <v>1</v>
      </c>
      <c r="O59" s="7" t="n">
        <v>1</v>
      </c>
      <c r="P59" s="7" t="n">
        <v>0</v>
      </c>
    </row>
    <row r="60" customFormat="false" ht="17.25" hidden="false" customHeight="true" outlineLevel="0" collapsed="false">
      <c r="A60" s="311" t="s">
        <v>1361</v>
      </c>
      <c r="B60" s="311"/>
      <c r="C60" s="311"/>
      <c r="D60" s="311"/>
      <c r="E60" s="30"/>
      <c r="F60" s="7" t="n">
        <v>4</v>
      </c>
      <c r="G60" s="7" t="n">
        <v>1</v>
      </c>
      <c r="H60" s="394" t="n">
        <v>3</v>
      </c>
      <c r="I60" s="30"/>
      <c r="J60" s="7" t="n">
        <v>0</v>
      </c>
      <c r="K60" s="7" t="n">
        <v>0</v>
      </c>
      <c r="L60" s="7" t="n">
        <v>0</v>
      </c>
      <c r="N60" s="7" t="n">
        <v>0</v>
      </c>
      <c r="O60" s="7" t="n">
        <v>0</v>
      </c>
      <c r="P60" s="7" t="n">
        <v>0</v>
      </c>
    </row>
    <row r="61" customFormat="false" ht="28.5" hidden="false" customHeight="true" outlineLevel="0" collapsed="false">
      <c r="A61" s="311" t="s">
        <v>1643</v>
      </c>
      <c r="B61" s="311"/>
      <c r="C61" s="311"/>
      <c r="D61" s="311"/>
      <c r="E61" s="30"/>
      <c r="F61" s="7" t="n">
        <v>3</v>
      </c>
      <c r="G61" s="7" t="n">
        <v>3</v>
      </c>
      <c r="H61" s="394" t="n">
        <v>0</v>
      </c>
      <c r="I61" s="30"/>
      <c r="J61" s="7" t="n">
        <v>1</v>
      </c>
      <c r="K61" s="7" t="n">
        <v>1</v>
      </c>
      <c r="L61" s="7" t="n">
        <v>0</v>
      </c>
      <c r="N61" s="7" t="n">
        <v>0</v>
      </c>
      <c r="O61" s="7" t="n">
        <v>0</v>
      </c>
      <c r="P61" s="7" t="n">
        <v>0</v>
      </c>
    </row>
    <row r="62" customFormat="false" ht="17.25" hidden="false" customHeight="true" outlineLevel="0" collapsed="false">
      <c r="A62" s="311" t="s">
        <v>1644</v>
      </c>
      <c r="B62" s="311"/>
      <c r="C62" s="311"/>
      <c r="D62" s="311"/>
      <c r="E62" s="30"/>
      <c r="F62" s="7" t="n">
        <v>2</v>
      </c>
      <c r="G62" s="7" t="n">
        <v>1</v>
      </c>
      <c r="H62" s="394" t="n">
        <v>1</v>
      </c>
      <c r="I62" s="30"/>
      <c r="J62" s="7" t="n">
        <v>5</v>
      </c>
      <c r="K62" s="7" t="n">
        <v>2</v>
      </c>
      <c r="L62" s="7" t="n">
        <v>3</v>
      </c>
      <c r="N62" s="7" t="n">
        <v>0</v>
      </c>
      <c r="O62" s="7" t="n">
        <v>0</v>
      </c>
      <c r="P62" s="7" t="n">
        <v>0</v>
      </c>
    </row>
    <row r="63" customFormat="false" ht="28.5" hidden="false" customHeight="true" outlineLevel="0" collapsed="false">
      <c r="A63" s="311" t="s">
        <v>1645</v>
      </c>
      <c r="B63" s="311"/>
      <c r="C63" s="311"/>
      <c r="D63" s="311"/>
      <c r="E63" s="30"/>
      <c r="F63" s="7" t="n">
        <v>2</v>
      </c>
      <c r="G63" s="7" t="n">
        <v>1</v>
      </c>
      <c r="H63" s="394" t="n">
        <v>1</v>
      </c>
      <c r="I63" s="30"/>
      <c r="J63" s="7" t="n">
        <v>1</v>
      </c>
      <c r="K63" s="7" t="n">
        <v>0</v>
      </c>
      <c r="L63" s="7" t="n">
        <v>1</v>
      </c>
      <c r="N63" s="7" t="n">
        <v>1</v>
      </c>
      <c r="O63" s="7" t="n">
        <v>1</v>
      </c>
      <c r="P63" s="7" t="n">
        <v>0</v>
      </c>
    </row>
    <row r="64" customFormat="false" ht="28.5" hidden="false" customHeight="true" outlineLevel="0" collapsed="false">
      <c r="A64" s="311" t="s">
        <v>1646</v>
      </c>
      <c r="B64" s="311"/>
      <c r="C64" s="311"/>
      <c r="D64" s="311"/>
      <c r="E64" s="30"/>
      <c r="F64" s="7" t="n">
        <v>1</v>
      </c>
      <c r="G64" s="7" t="n">
        <v>0</v>
      </c>
      <c r="H64" s="394" t="n">
        <v>1</v>
      </c>
      <c r="I64" s="30"/>
      <c r="J64" s="7" t="n">
        <v>1</v>
      </c>
      <c r="K64" s="7" t="n">
        <v>1</v>
      </c>
      <c r="L64" s="7" t="n">
        <v>0</v>
      </c>
      <c r="N64" s="7" t="n">
        <v>0</v>
      </c>
      <c r="O64" s="7" t="n">
        <v>0</v>
      </c>
      <c r="P64" s="7" t="n">
        <v>0</v>
      </c>
    </row>
    <row r="65" customFormat="false" ht="28.5" hidden="false" customHeight="true" outlineLevel="0" collapsed="false">
      <c r="A65" s="311" t="s">
        <v>1647</v>
      </c>
      <c r="B65" s="311"/>
      <c r="C65" s="311"/>
      <c r="D65" s="311"/>
      <c r="E65" s="30"/>
      <c r="F65" s="7" t="n">
        <v>0</v>
      </c>
      <c r="G65" s="7" t="n">
        <v>0</v>
      </c>
      <c r="H65" s="394" t="n">
        <v>0</v>
      </c>
      <c r="I65" s="30"/>
      <c r="J65" s="7" t="n">
        <v>5</v>
      </c>
      <c r="K65" s="7" t="n">
        <v>5</v>
      </c>
      <c r="L65" s="7" t="n">
        <v>0</v>
      </c>
      <c r="N65" s="7" t="n">
        <v>0</v>
      </c>
      <c r="O65" s="7" t="n">
        <v>0</v>
      </c>
      <c r="P65" s="7" t="n">
        <v>0</v>
      </c>
    </row>
    <row r="66" customFormat="false" ht="28.5" hidden="false" customHeight="true" outlineLevel="0" collapsed="false">
      <c r="A66" s="248" t="s">
        <v>1648</v>
      </c>
      <c r="B66" s="248"/>
      <c r="C66" s="248"/>
      <c r="D66" s="248"/>
      <c r="E66" s="30"/>
      <c r="F66" s="7" t="n">
        <f aca="false">SUM(G66:H66)</f>
        <v>46</v>
      </c>
      <c r="G66" s="7" t="n">
        <f aca="false">SUM(G67)</f>
        <v>26</v>
      </c>
      <c r="H66" s="7" t="n">
        <f aca="false">SUM(H67)</f>
        <v>20</v>
      </c>
      <c r="I66" s="30"/>
      <c r="J66" s="7" t="n">
        <f aca="false">SUM(K66:L66)</f>
        <v>23</v>
      </c>
      <c r="K66" s="7" t="n">
        <f aca="false">SUM(K67)</f>
        <v>20</v>
      </c>
      <c r="L66" s="7" t="n">
        <f aca="false">SUM(L67)</f>
        <v>3</v>
      </c>
      <c r="N66" s="7" t="n">
        <f aca="false">SUM(O66:P66)</f>
        <v>1</v>
      </c>
      <c r="O66" s="7" t="n">
        <f aca="false">SUM(O67)</f>
        <v>0</v>
      </c>
      <c r="P66" s="7" t="n">
        <f aca="false">SUM(P67)</f>
        <v>1</v>
      </c>
    </row>
    <row r="67" customFormat="false" ht="34.5" hidden="false" customHeight="true" outlineLevel="0" collapsed="false">
      <c r="A67" s="311" t="s">
        <v>1649</v>
      </c>
      <c r="B67" s="311"/>
      <c r="C67" s="311"/>
      <c r="D67" s="311"/>
      <c r="E67" s="30"/>
      <c r="F67" s="7" t="n">
        <v>46</v>
      </c>
      <c r="G67" s="7" t="n">
        <v>26</v>
      </c>
      <c r="H67" s="394" t="n">
        <v>20</v>
      </c>
      <c r="I67" s="30"/>
      <c r="J67" s="30" t="n">
        <v>23</v>
      </c>
      <c r="K67" s="30" t="n">
        <v>20</v>
      </c>
      <c r="L67" s="30" t="n">
        <v>3</v>
      </c>
      <c r="N67" s="7" t="n">
        <v>1</v>
      </c>
      <c r="O67" s="7" t="n">
        <v>0</v>
      </c>
      <c r="P67" s="7" t="n">
        <v>1</v>
      </c>
    </row>
    <row r="68" customFormat="false" ht="34.5" hidden="false" customHeight="true" outlineLevel="0" collapsed="false">
      <c r="A68" s="248" t="s">
        <v>1650</v>
      </c>
      <c r="B68" s="248"/>
      <c r="C68" s="248"/>
      <c r="D68" s="248"/>
      <c r="E68" s="30"/>
      <c r="F68" s="7" t="n">
        <f aca="false">SUM(G68:H68)</f>
        <v>33</v>
      </c>
      <c r="G68" s="7" t="n">
        <f aca="false">SUM(G69)</f>
        <v>14</v>
      </c>
      <c r="H68" s="7" t="n">
        <f aca="false">SUM(H69)</f>
        <v>19</v>
      </c>
      <c r="I68" s="30"/>
      <c r="J68" s="7" t="n">
        <f aca="false">SUM(K68:L68)</f>
        <v>0</v>
      </c>
      <c r="K68" s="7" t="n">
        <f aca="false">SUM(K69)</f>
        <v>0</v>
      </c>
      <c r="L68" s="7" t="n">
        <f aca="false">SUM(L69)</f>
        <v>0</v>
      </c>
      <c r="N68" s="7" t="n">
        <f aca="false">SUM(O68:P68)</f>
        <v>0</v>
      </c>
      <c r="O68" s="7" t="n">
        <f aca="false">SUM(O69)</f>
        <v>0</v>
      </c>
      <c r="P68" s="7" t="n">
        <f aca="false">SUM(P69)</f>
        <v>0</v>
      </c>
    </row>
    <row r="69" customFormat="false" ht="34.5" hidden="false" customHeight="true" outlineLevel="0" collapsed="false">
      <c r="A69" s="311" t="s">
        <v>1651</v>
      </c>
      <c r="B69" s="311"/>
      <c r="C69" s="311"/>
      <c r="D69" s="311"/>
      <c r="E69" s="30"/>
      <c r="F69" s="7" t="n">
        <v>33</v>
      </c>
      <c r="G69" s="7" t="n">
        <v>14</v>
      </c>
      <c r="H69" s="394" t="n">
        <v>19</v>
      </c>
      <c r="I69" s="30"/>
      <c r="J69" s="7" t="n">
        <v>0</v>
      </c>
      <c r="K69" s="7" t="n">
        <v>0</v>
      </c>
      <c r="L69" s="7" t="n">
        <v>0</v>
      </c>
      <c r="N69" s="7" t="n">
        <v>0</v>
      </c>
      <c r="O69" s="7" t="n">
        <v>0</v>
      </c>
      <c r="P69" s="7" t="n">
        <v>0</v>
      </c>
    </row>
    <row r="70" customFormat="false" ht="23.25" hidden="false" customHeight="true" outlineLevel="0" collapsed="false">
      <c r="A70" s="248" t="s">
        <v>1618</v>
      </c>
      <c r="B70" s="248"/>
      <c r="C70" s="248"/>
      <c r="D70" s="248"/>
      <c r="E70" s="30"/>
      <c r="F70" s="7" t="n">
        <f aca="false">SUM(G70:H70)</f>
        <v>30</v>
      </c>
      <c r="G70" s="7" t="n">
        <f aca="false">SUM(G71:G73)</f>
        <v>19</v>
      </c>
      <c r="H70" s="7" t="n">
        <f aca="false">SUM(H71:H73)</f>
        <v>11</v>
      </c>
      <c r="I70" s="30"/>
      <c r="J70" s="7" t="n">
        <f aca="false">SUM(K70:L70)</f>
        <v>12</v>
      </c>
      <c r="K70" s="7" t="n">
        <f aca="false">SUM(K71:K73)</f>
        <v>7</v>
      </c>
      <c r="L70" s="7" t="n">
        <f aca="false">SUM(L71:L73)</f>
        <v>5</v>
      </c>
      <c r="N70" s="7" t="n">
        <f aca="false">SUM(O70:P70)</f>
        <v>0</v>
      </c>
      <c r="O70" s="7" t="n">
        <f aca="false">SUM(O71:O73)</f>
        <v>0</v>
      </c>
      <c r="P70" s="7" t="n">
        <f aca="false">SUM(P71:P73)</f>
        <v>0</v>
      </c>
    </row>
    <row r="71" customFormat="false" ht="23.25" hidden="false" customHeight="true" outlineLevel="0" collapsed="false">
      <c r="A71" s="311" t="s">
        <v>1324</v>
      </c>
      <c r="B71" s="311"/>
      <c r="C71" s="311"/>
      <c r="D71" s="311"/>
      <c r="E71" s="30"/>
      <c r="F71" s="7" t="n">
        <v>16</v>
      </c>
      <c r="G71" s="7" t="n">
        <v>8</v>
      </c>
      <c r="H71" s="394" t="n">
        <v>8</v>
      </c>
      <c r="I71" s="30"/>
      <c r="J71" s="7" t="n">
        <v>2</v>
      </c>
      <c r="K71" s="7" t="n">
        <v>1</v>
      </c>
      <c r="L71" s="7" t="n">
        <v>1</v>
      </c>
      <c r="N71" s="7" t="n">
        <v>0</v>
      </c>
      <c r="O71" s="7" t="n">
        <v>0</v>
      </c>
      <c r="P71" s="7" t="n">
        <v>0</v>
      </c>
    </row>
    <row r="72" customFormat="false" ht="17.25" hidden="false" customHeight="true" outlineLevel="0" collapsed="false">
      <c r="A72" s="311" t="s">
        <v>1295</v>
      </c>
      <c r="B72" s="311"/>
      <c r="C72" s="311"/>
      <c r="D72" s="311"/>
      <c r="E72" s="30"/>
      <c r="F72" s="7" t="n">
        <v>10</v>
      </c>
      <c r="G72" s="7" t="n">
        <v>7</v>
      </c>
      <c r="H72" s="394" t="n">
        <v>3</v>
      </c>
      <c r="I72" s="30"/>
      <c r="J72" s="7" t="n">
        <v>10</v>
      </c>
      <c r="K72" s="7" t="n">
        <v>6</v>
      </c>
      <c r="L72" s="7" t="n">
        <v>4</v>
      </c>
      <c r="N72" s="7" t="n">
        <v>0</v>
      </c>
      <c r="O72" s="7" t="n">
        <v>0</v>
      </c>
      <c r="P72" s="7" t="n">
        <v>0</v>
      </c>
    </row>
    <row r="73" customFormat="false" ht="28.5" hidden="false" customHeight="true" outlineLevel="0" collapsed="false">
      <c r="A73" s="311" t="s">
        <v>1633</v>
      </c>
      <c r="B73" s="311"/>
      <c r="C73" s="311"/>
      <c r="D73" s="311"/>
      <c r="E73" s="30"/>
      <c r="F73" s="7" t="n">
        <v>4</v>
      </c>
      <c r="G73" s="7" t="n">
        <v>4</v>
      </c>
      <c r="H73" s="394" t="n">
        <v>0</v>
      </c>
      <c r="I73" s="30"/>
      <c r="J73" s="7" t="n">
        <v>0</v>
      </c>
      <c r="K73" s="7" t="n">
        <v>0</v>
      </c>
      <c r="L73" s="7" t="n">
        <v>0</v>
      </c>
      <c r="N73" s="7" t="n">
        <v>0</v>
      </c>
      <c r="O73" s="7" t="n">
        <v>0</v>
      </c>
      <c r="P73" s="7" t="n">
        <v>0</v>
      </c>
    </row>
    <row r="74" customFormat="false" ht="34.5" hidden="false" customHeight="true" outlineLevel="0" collapsed="false">
      <c r="A74" s="248" t="s">
        <v>1652</v>
      </c>
      <c r="B74" s="248"/>
      <c r="C74" s="248"/>
      <c r="D74" s="248"/>
      <c r="E74" s="30"/>
      <c r="F74" s="7" t="n">
        <f aca="false">SUM(G74:H74)</f>
        <v>24</v>
      </c>
      <c r="G74" s="7" t="n">
        <f aca="false">SUM(G75)</f>
        <v>21</v>
      </c>
      <c r="H74" s="7" t="n">
        <f aca="false">SUM(H75)</f>
        <v>3</v>
      </c>
      <c r="I74" s="30"/>
      <c r="J74" s="7" t="n">
        <f aca="false">SUM(K74:L74)</f>
        <v>0</v>
      </c>
      <c r="K74" s="7" t="n">
        <f aca="false">SUM(K75)</f>
        <v>0</v>
      </c>
      <c r="L74" s="7" t="n">
        <f aca="false">SUM(L75)</f>
        <v>0</v>
      </c>
      <c r="N74" s="7" t="n">
        <f aca="false">SUM(O74:P74)</f>
        <v>0</v>
      </c>
      <c r="O74" s="7" t="n">
        <f aca="false">SUM(O75)</f>
        <v>0</v>
      </c>
      <c r="P74" s="7" t="n">
        <f aca="false">SUM(P75)</f>
        <v>0</v>
      </c>
    </row>
    <row r="75" customFormat="false" ht="34.5" hidden="false" customHeight="true" outlineLevel="0" collapsed="false">
      <c r="A75" s="311" t="s">
        <v>1467</v>
      </c>
      <c r="B75" s="311"/>
      <c r="C75" s="311"/>
      <c r="D75" s="311"/>
      <c r="E75" s="30"/>
      <c r="F75" s="7" t="n">
        <v>24</v>
      </c>
      <c r="G75" s="7" t="n">
        <v>21</v>
      </c>
      <c r="H75" s="394" t="n">
        <v>3</v>
      </c>
      <c r="I75" s="30"/>
      <c r="J75" s="30" t="n">
        <v>0</v>
      </c>
      <c r="K75" s="30" t="n">
        <v>0</v>
      </c>
      <c r="L75" s="30" t="n">
        <v>0</v>
      </c>
      <c r="N75" s="7" t="n">
        <v>0</v>
      </c>
      <c r="O75" s="7" t="n">
        <v>0</v>
      </c>
      <c r="P75" s="7" t="n">
        <v>0</v>
      </c>
    </row>
    <row r="76" customFormat="false" ht="23.25" hidden="false" customHeight="true" outlineLevel="0" collapsed="false">
      <c r="A76" s="248" t="s">
        <v>926</v>
      </c>
      <c r="B76" s="248"/>
      <c r="C76" s="248"/>
      <c r="D76" s="248"/>
      <c r="E76" s="30"/>
      <c r="F76" s="7" t="n">
        <f aca="false">SUM(G76:H76)</f>
        <v>23</v>
      </c>
      <c r="G76" s="7" t="n">
        <f aca="false">SUM(G77:G78)</f>
        <v>8</v>
      </c>
      <c r="H76" s="7" t="n">
        <f aca="false">SUM(H77:H78)</f>
        <v>15</v>
      </c>
      <c r="I76" s="30"/>
      <c r="J76" s="7" t="n">
        <f aca="false">SUM(K76:L76)</f>
        <v>0</v>
      </c>
      <c r="K76" s="7" t="n">
        <f aca="false">SUM(K77:K78)</f>
        <v>0</v>
      </c>
      <c r="L76" s="7" t="n">
        <f aca="false">SUM(L77:L78)</f>
        <v>0</v>
      </c>
      <c r="N76" s="7" t="n">
        <f aca="false">SUM(O76:P76)</f>
        <v>0</v>
      </c>
      <c r="O76" s="7" t="n">
        <f aca="false">SUM(O77:O78)</f>
        <v>0</v>
      </c>
      <c r="P76" s="7" t="n">
        <f aca="false">SUM(P77:P78)</f>
        <v>0</v>
      </c>
    </row>
    <row r="77" customFormat="false" ht="34.5" hidden="false" customHeight="true" outlineLevel="0" collapsed="false">
      <c r="A77" s="311" t="s">
        <v>1653</v>
      </c>
      <c r="B77" s="311"/>
      <c r="C77" s="311"/>
      <c r="D77" s="311"/>
      <c r="E77" s="30"/>
      <c r="F77" s="7" t="n">
        <v>12</v>
      </c>
      <c r="G77" s="7" t="n">
        <v>7</v>
      </c>
      <c r="H77" s="394" t="n">
        <v>5</v>
      </c>
      <c r="I77" s="30"/>
      <c r="J77" s="30" t="n">
        <v>0</v>
      </c>
      <c r="K77" s="30" t="n">
        <v>0</v>
      </c>
      <c r="L77" s="30" t="n">
        <v>0</v>
      </c>
      <c r="N77" s="7" t="n">
        <v>0</v>
      </c>
      <c r="O77" s="7" t="n">
        <v>0</v>
      </c>
      <c r="P77" s="7" t="n">
        <v>0</v>
      </c>
    </row>
    <row r="78" customFormat="false" ht="23.25" hidden="false" customHeight="true" outlineLevel="0" collapsed="false">
      <c r="A78" s="311" t="s">
        <v>1654</v>
      </c>
      <c r="B78" s="311"/>
      <c r="C78" s="311"/>
      <c r="D78" s="311"/>
      <c r="E78" s="30"/>
      <c r="F78" s="7" t="n">
        <v>11</v>
      </c>
      <c r="G78" s="7" t="n">
        <v>1</v>
      </c>
      <c r="H78" s="394" t="n">
        <v>10</v>
      </c>
      <c r="I78" s="30"/>
      <c r="J78" s="30" t="n">
        <v>0</v>
      </c>
      <c r="K78" s="30" t="n">
        <v>0</v>
      </c>
      <c r="L78" s="30" t="n">
        <v>0</v>
      </c>
      <c r="N78" s="7" t="n">
        <v>0</v>
      </c>
      <c r="O78" s="7" t="n">
        <v>0</v>
      </c>
      <c r="P78" s="7" t="n">
        <v>0</v>
      </c>
    </row>
    <row r="79" customFormat="false" ht="34.5" hidden="false" customHeight="true" outlineLevel="0" collapsed="false">
      <c r="A79" s="248" t="s">
        <v>1655</v>
      </c>
      <c r="B79" s="248"/>
      <c r="C79" s="248"/>
      <c r="D79" s="248"/>
      <c r="E79" s="30"/>
      <c r="F79" s="7" t="n">
        <f aca="false">SUM(G79:H79)</f>
        <v>8</v>
      </c>
      <c r="G79" s="7" t="n">
        <f aca="false">SUM(G80)</f>
        <v>4</v>
      </c>
      <c r="H79" s="7" t="n">
        <f aca="false">SUM(H80)</f>
        <v>4</v>
      </c>
      <c r="I79" s="30"/>
      <c r="J79" s="7" t="n">
        <f aca="false">SUM(K79:L79)</f>
        <v>0</v>
      </c>
      <c r="K79" s="7" t="n">
        <f aca="false">SUM(K80)</f>
        <v>0</v>
      </c>
      <c r="L79" s="7" t="n">
        <f aca="false">SUM(L80)</f>
        <v>0</v>
      </c>
      <c r="N79" s="7" t="n">
        <f aca="false">SUM(O79:P79)</f>
        <v>0</v>
      </c>
      <c r="O79" s="7" t="n">
        <f aca="false">SUM(O80)</f>
        <v>0</v>
      </c>
      <c r="P79" s="7" t="n">
        <f aca="false">SUM(P80)</f>
        <v>0</v>
      </c>
    </row>
    <row r="80" customFormat="false" ht="23.25" hidden="false" customHeight="true" outlineLevel="0" collapsed="false">
      <c r="A80" s="311" t="s">
        <v>1656</v>
      </c>
      <c r="B80" s="311"/>
      <c r="C80" s="311"/>
      <c r="D80" s="311"/>
      <c r="E80" s="30"/>
      <c r="F80" s="7" t="n">
        <v>8</v>
      </c>
      <c r="G80" s="7" t="n">
        <v>4</v>
      </c>
      <c r="H80" s="394" t="n">
        <v>4</v>
      </c>
      <c r="I80" s="30"/>
      <c r="J80" s="30" t="n">
        <v>0</v>
      </c>
      <c r="K80" s="30" t="n">
        <v>0</v>
      </c>
      <c r="L80" s="30" t="n">
        <v>0</v>
      </c>
      <c r="N80" s="7" t="n">
        <v>0</v>
      </c>
      <c r="O80" s="7" t="n">
        <v>0</v>
      </c>
      <c r="P80" s="7" t="n">
        <v>0</v>
      </c>
    </row>
    <row r="81" customFormat="false" ht="34.5" hidden="false" customHeight="true" outlineLevel="0" collapsed="false">
      <c r="A81" s="248" t="s">
        <v>1657</v>
      </c>
      <c r="B81" s="248"/>
      <c r="C81" s="248"/>
      <c r="D81" s="248"/>
      <c r="E81" s="30"/>
      <c r="F81" s="7" t="n">
        <f aca="false">SUM(G81:H81)</f>
        <v>5</v>
      </c>
      <c r="G81" s="7" t="n">
        <f aca="false">SUM(G82:G83)</f>
        <v>3</v>
      </c>
      <c r="H81" s="7" t="n">
        <f aca="false">SUM(H82:H83)</f>
        <v>2</v>
      </c>
      <c r="I81" s="30"/>
      <c r="J81" s="7" t="n">
        <f aca="false">SUM(K81:L81)</f>
        <v>0</v>
      </c>
      <c r="K81" s="7" t="n">
        <f aca="false">SUM(K82:K83)</f>
        <v>0</v>
      </c>
      <c r="L81" s="7" t="n">
        <f aca="false">SUM(L82:L83)</f>
        <v>0</v>
      </c>
      <c r="N81" s="7" t="n">
        <f aca="false">SUM(O81:P81)</f>
        <v>0</v>
      </c>
      <c r="O81" s="7" t="n">
        <f aca="false">SUM(O82:O83)</f>
        <v>0</v>
      </c>
      <c r="P81" s="7" t="n">
        <f aca="false">SUM(P82:P83)</f>
        <v>0</v>
      </c>
    </row>
    <row r="82" customFormat="false" ht="34.5" hidden="false" customHeight="true" outlineLevel="0" collapsed="false">
      <c r="A82" s="311" t="s">
        <v>1484</v>
      </c>
      <c r="B82" s="311"/>
      <c r="C82" s="311"/>
      <c r="D82" s="311"/>
      <c r="E82" s="30"/>
      <c r="F82" s="7" t="n">
        <v>4</v>
      </c>
      <c r="G82" s="7" t="n">
        <v>3</v>
      </c>
      <c r="H82" s="394" t="n">
        <v>1</v>
      </c>
      <c r="I82" s="30"/>
      <c r="J82" s="30" t="n">
        <v>0</v>
      </c>
      <c r="K82" s="30" t="n">
        <v>0</v>
      </c>
      <c r="L82" s="30" t="n">
        <v>0</v>
      </c>
      <c r="N82" s="7" t="n">
        <v>0</v>
      </c>
      <c r="O82" s="7" t="n">
        <v>0</v>
      </c>
      <c r="P82" s="7" t="n">
        <v>0</v>
      </c>
    </row>
    <row r="83" customFormat="false" ht="28.5" hidden="false" customHeight="true" outlineLevel="0" collapsed="false">
      <c r="A83" s="311" t="s">
        <v>1485</v>
      </c>
      <c r="B83" s="311"/>
      <c r="C83" s="311"/>
      <c r="D83" s="311"/>
      <c r="E83" s="30"/>
      <c r="F83" s="7" t="n">
        <v>1</v>
      </c>
      <c r="G83" s="7" t="n">
        <v>0</v>
      </c>
      <c r="H83" s="394" t="n">
        <v>1</v>
      </c>
      <c r="I83" s="30"/>
      <c r="J83" s="30" t="n">
        <v>0</v>
      </c>
      <c r="K83" s="30" t="n">
        <v>0</v>
      </c>
      <c r="L83" s="30" t="n">
        <v>0</v>
      </c>
      <c r="N83" s="7" t="n">
        <v>0</v>
      </c>
      <c r="O83" s="7" t="n">
        <v>0</v>
      </c>
      <c r="P83" s="7" t="n">
        <v>0</v>
      </c>
    </row>
    <row r="84" customFormat="false" ht="23.25" hidden="false" customHeight="true" outlineLevel="0" collapsed="false">
      <c r="A84" s="308" t="s">
        <v>140</v>
      </c>
      <c r="B84" s="308"/>
      <c r="C84" s="308"/>
      <c r="D84" s="308"/>
      <c r="F84" s="7" t="n">
        <f aca="false">SUM(G84:H84)</f>
        <v>144</v>
      </c>
      <c r="G84" s="7" t="n">
        <f aca="false">SUM(G85,G87)</f>
        <v>64</v>
      </c>
      <c r="H84" s="7" t="n">
        <f aca="false">SUM(H85,H87)</f>
        <v>80</v>
      </c>
      <c r="I84" s="30"/>
      <c r="J84" s="7" t="n">
        <f aca="false">SUM(K84:L84)</f>
        <v>0</v>
      </c>
      <c r="K84" s="7" t="n">
        <f aca="false">SUM(K85,K87)</f>
        <v>0</v>
      </c>
      <c r="L84" s="7" t="n">
        <f aca="false">SUM(L85,L87)</f>
        <v>0</v>
      </c>
      <c r="N84" s="7" t="n">
        <f aca="false">SUM(O84:P84)</f>
        <v>0</v>
      </c>
      <c r="O84" s="7" t="n">
        <f aca="false">SUM(O85,O87)</f>
        <v>0</v>
      </c>
      <c r="P84" s="7" t="n">
        <f aca="false">SUM(P85,P87)</f>
        <v>0</v>
      </c>
    </row>
    <row r="85" customFormat="false" ht="47.45" hidden="false" customHeight="true" outlineLevel="0" collapsed="false">
      <c r="A85" s="248" t="s">
        <v>1658</v>
      </c>
      <c r="B85" s="248"/>
      <c r="C85" s="248"/>
      <c r="D85" s="248"/>
      <c r="E85" s="30"/>
      <c r="F85" s="7" t="n">
        <f aca="false">SUM(G85:H85)</f>
        <v>106</v>
      </c>
      <c r="G85" s="7" t="n">
        <f aca="false">SUM(G86)</f>
        <v>47</v>
      </c>
      <c r="H85" s="7" t="n">
        <f aca="false">SUM(H86)</f>
        <v>59</v>
      </c>
      <c r="J85" s="7" t="n">
        <f aca="false">SUM(K85:L85)</f>
        <v>0</v>
      </c>
      <c r="K85" s="7" t="n">
        <f aca="false">SUM(K86)</f>
        <v>0</v>
      </c>
      <c r="L85" s="7" t="n">
        <f aca="false">SUM(L86)</f>
        <v>0</v>
      </c>
      <c r="N85" s="7" t="n">
        <f aca="false">SUM(O85:P85)</f>
        <v>0</v>
      </c>
      <c r="O85" s="7" t="n">
        <f aca="false">SUM(O86)</f>
        <v>0</v>
      </c>
      <c r="P85" s="7" t="n">
        <f aca="false">SUM(P86)</f>
        <v>0</v>
      </c>
    </row>
    <row r="86" customFormat="false" ht="27" hidden="false" customHeight="true" outlineLevel="0" collapsed="false">
      <c r="A86" s="311" t="s">
        <v>1330</v>
      </c>
      <c r="B86" s="311"/>
      <c r="C86" s="311"/>
      <c r="D86" s="311"/>
      <c r="E86" s="30"/>
      <c r="F86" s="7" t="n">
        <v>106</v>
      </c>
      <c r="G86" s="7" t="n">
        <v>47</v>
      </c>
      <c r="H86" s="394" t="n">
        <v>59</v>
      </c>
      <c r="I86" s="30"/>
      <c r="J86" s="7" t="n">
        <v>0</v>
      </c>
      <c r="K86" s="7" t="n">
        <v>0</v>
      </c>
      <c r="L86" s="7" t="n">
        <v>0</v>
      </c>
      <c r="N86" s="7" t="n">
        <v>0</v>
      </c>
      <c r="O86" s="7" t="n">
        <v>0</v>
      </c>
      <c r="P86" s="7" t="n">
        <v>0</v>
      </c>
    </row>
    <row r="87" customFormat="false" ht="23.25" hidden="false" customHeight="true" outlineLevel="0" collapsed="false">
      <c r="A87" s="248" t="s">
        <v>1164</v>
      </c>
      <c r="B87" s="248"/>
      <c r="C87" s="248"/>
      <c r="D87" s="248"/>
      <c r="E87" s="30"/>
      <c r="F87" s="7" t="n">
        <f aca="false">SUM(G87:H87)</f>
        <v>38</v>
      </c>
      <c r="G87" s="7" t="n">
        <f aca="false">SUM(G88:G90)</f>
        <v>17</v>
      </c>
      <c r="H87" s="394" t="n">
        <f aca="false">SUM(H88:H90)</f>
        <v>21</v>
      </c>
      <c r="I87" s="30"/>
      <c r="J87" s="7" t="n">
        <f aca="false">SUM(K87:L87)</f>
        <v>0</v>
      </c>
      <c r="K87" s="7" t="n">
        <f aca="false">SUM(K88:K90)</f>
        <v>0</v>
      </c>
      <c r="L87" s="7" t="n">
        <f aca="false">SUM(L88:L90)</f>
        <v>0</v>
      </c>
      <c r="N87" s="7" t="n">
        <f aca="false">SUM(O87:P87)</f>
        <v>0</v>
      </c>
      <c r="O87" s="7" t="n">
        <f aca="false">SUM(O88:O90)</f>
        <v>0</v>
      </c>
      <c r="P87" s="7" t="n">
        <f aca="false">SUM(P88:P90)</f>
        <v>0</v>
      </c>
    </row>
    <row r="88" customFormat="false" ht="23.25" hidden="false" customHeight="true" outlineLevel="0" collapsed="false">
      <c r="A88" s="311" t="s">
        <v>1343</v>
      </c>
      <c r="B88" s="311"/>
      <c r="C88" s="311"/>
      <c r="D88" s="311"/>
      <c r="E88" s="30"/>
      <c r="F88" s="7" t="n">
        <v>17</v>
      </c>
      <c r="G88" s="7" t="n">
        <v>4</v>
      </c>
      <c r="H88" s="394" t="n">
        <v>13</v>
      </c>
      <c r="I88" s="30"/>
      <c r="J88" s="30" t="n">
        <v>0</v>
      </c>
      <c r="K88" s="30" t="n">
        <v>0</v>
      </c>
      <c r="L88" s="30" t="n">
        <v>0</v>
      </c>
      <c r="N88" s="7" t="n">
        <v>0</v>
      </c>
      <c r="O88" s="7" t="n">
        <v>0</v>
      </c>
      <c r="P88" s="7" t="n">
        <v>0</v>
      </c>
    </row>
    <row r="89" customFormat="false" ht="17.25" hidden="false" customHeight="true" outlineLevel="0" collapsed="false">
      <c r="A89" s="311" t="s">
        <v>1353</v>
      </c>
      <c r="B89" s="311"/>
      <c r="C89" s="311"/>
      <c r="D89" s="311"/>
      <c r="E89" s="30"/>
      <c r="F89" s="7" t="n">
        <v>14</v>
      </c>
      <c r="G89" s="7" t="n">
        <v>11</v>
      </c>
      <c r="H89" s="394" t="n">
        <v>3</v>
      </c>
      <c r="I89" s="30"/>
      <c r="J89" s="30" t="n">
        <v>0</v>
      </c>
      <c r="K89" s="30" t="n">
        <v>0</v>
      </c>
      <c r="L89" s="30" t="n">
        <v>0</v>
      </c>
      <c r="N89" s="7" t="n">
        <v>0</v>
      </c>
      <c r="O89" s="7" t="n">
        <v>0</v>
      </c>
      <c r="P89" s="7" t="n">
        <v>0</v>
      </c>
    </row>
    <row r="90" customFormat="false" ht="28.5" hidden="false" customHeight="true" outlineLevel="0" collapsed="false">
      <c r="A90" s="311" t="s">
        <v>1212</v>
      </c>
      <c r="B90" s="311"/>
      <c r="C90" s="311"/>
      <c r="D90" s="311"/>
      <c r="E90" s="30"/>
      <c r="F90" s="7" t="n">
        <v>7</v>
      </c>
      <c r="G90" s="7" t="n">
        <v>2</v>
      </c>
      <c r="H90" s="394" t="n">
        <v>5</v>
      </c>
      <c r="I90" s="30"/>
      <c r="J90" s="30" t="n">
        <v>0</v>
      </c>
      <c r="K90" s="30" t="n">
        <v>0</v>
      </c>
      <c r="L90" s="30" t="n">
        <v>0</v>
      </c>
      <c r="N90" s="7" t="n">
        <v>0</v>
      </c>
      <c r="O90" s="7" t="n">
        <v>0</v>
      </c>
      <c r="P90" s="7" t="n">
        <v>0</v>
      </c>
    </row>
    <row r="91" customFormat="false" ht="23.25" hidden="false" customHeight="true" outlineLevel="0" collapsed="false">
      <c r="A91" s="308" t="s">
        <v>227</v>
      </c>
      <c r="B91" s="308"/>
      <c r="C91" s="308"/>
      <c r="D91" s="308"/>
      <c r="E91" s="30"/>
      <c r="F91" s="7" t="n">
        <v>0</v>
      </c>
      <c r="G91" s="7" t="n">
        <v>0</v>
      </c>
      <c r="H91" s="394" t="n">
        <v>0</v>
      </c>
      <c r="I91" s="30"/>
      <c r="J91" s="30" t="n">
        <v>0</v>
      </c>
      <c r="K91" s="30" t="n">
        <v>0</v>
      </c>
      <c r="L91" s="30" t="n">
        <v>0</v>
      </c>
      <c r="N91" s="7" t="n">
        <v>0</v>
      </c>
      <c r="O91" s="7" t="n">
        <v>0</v>
      </c>
      <c r="P91" s="7" t="n">
        <v>0</v>
      </c>
    </row>
    <row r="92" customFormat="false" ht="17.25" hidden="false" customHeight="true" outlineLevel="0" collapsed="false">
      <c r="A92" s="83"/>
      <c r="B92" s="29"/>
      <c r="C92" s="29"/>
      <c r="D92" s="29"/>
      <c r="E92" s="29"/>
      <c r="F92" s="29"/>
      <c r="G92" s="29"/>
      <c r="H92" s="408"/>
      <c r="I92" s="13"/>
      <c r="J92" s="13"/>
      <c r="K92" s="13"/>
      <c r="L92" s="13"/>
      <c r="M92" s="13"/>
      <c r="N92" s="13"/>
      <c r="O92" s="13"/>
      <c r="P92" s="29"/>
    </row>
    <row r="93" customFormat="false" ht="11.25" hidden="false" customHeight="true" outlineLevel="0" collapsed="false">
      <c r="A93" s="32"/>
      <c r="B93" s="30"/>
      <c r="C93" s="30"/>
      <c r="D93" s="30"/>
      <c r="E93" s="30"/>
      <c r="F93" s="30"/>
      <c r="G93" s="30"/>
      <c r="H93" s="405"/>
      <c r="I93" s="30"/>
      <c r="J93" s="30"/>
      <c r="K93" s="30"/>
      <c r="L93" s="30"/>
      <c r="M93" s="30"/>
      <c r="N93" s="30"/>
      <c r="O93" s="30"/>
      <c r="P93" s="8"/>
    </row>
    <row r="94" s="88" customFormat="true" ht="90" hidden="false" customHeight="true" outlineLevel="0" collapsed="false">
      <c r="A94" s="299" t="s">
        <v>525</v>
      </c>
      <c r="B94" s="124"/>
      <c r="C94" s="124"/>
      <c r="D94" s="127" t="s">
        <v>228</v>
      </c>
      <c r="E94" s="127"/>
      <c r="F94" s="127"/>
      <c r="G94" s="127"/>
      <c r="H94" s="127"/>
      <c r="I94" s="127"/>
      <c r="J94" s="127"/>
      <c r="K94" s="127"/>
      <c r="L94" s="127"/>
      <c r="M94" s="127"/>
      <c r="N94" s="127"/>
      <c r="O94" s="127"/>
      <c r="P94" s="127"/>
    </row>
    <row r="95" s="88" customFormat="true" ht="22.5" hidden="false" customHeight="true" outlineLevel="0" collapsed="false">
      <c r="A95" s="124"/>
      <c r="B95" s="124"/>
      <c r="D95" s="127" t="s">
        <v>645</v>
      </c>
      <c r="E95" s="127"/>
      <c r="F95" s="127"/>
      <c r="G95" s="127"/>
      <c r="H95" s="127"/>
      <c r="I95" s="127"/>
      <c r="J95" s="127"/>
      <c r="K95" s="127"/>
      <c r="L95" s="127"/>
      <c r="M95" s="127"/>
      <c r="N95" s="127"/>
      <c r="O95" s="127"/>
      <c r="P95" s="127"/>
    </row>
    <row r="96" s="88" customFormat="true" ht="11.25" hidden="false" customHeight="false" outlineLevel="0" collapsed="false">
      <c r="A96" s="126" t="s">
        <v>189</v>
      </c>
      <c r="B96" s="82" t="s">
        <v>594</v>
      </c>
      <c r="C96" s="82"/>
      <c r="D96" s="82"/>
      <c r="E96" s="82"/>
      <c r="F96" s="82"/>
      <c r="G96" s="82"/>
      <c r="H96" s="82"/>
      <c r="I96" s="82"/>
      <c r="J96" s="82"/>
      <c r="K96" s="82"/>
      <c r="L96" s="82"/>
      <c r="M96" s="82"/>
      <c r="N96" s="82"/>
      <c r="O96" s="82"/>
      <c r="P96" s="82"/>
    </row>
    <row r="97" s="299" customFormat="true" ht="22.5" hidden="false" customHeight="true" outlineLevel="0" collapsed="false">
      <c r="A97" s="125" t="s">
        <v>132</v>
      </c>
      <c r="D97" s="127" t="s">
        <v>238</v>
      </c>
      <c r="E97" s="127"/>
      <c r="F97" s="127"/>
      <c r="G97" s="127"/>
      <c r="H97" s="127"/>
      <c r="I97" s="127"/>
      <c r="J97" s="127"/>
      <c r="K97" s="127"/>
      <c r="L97" s="127"/>
      <c r="M97" s="127"/>
      <c r="N97" s="127"/>
      <c r="O97" s="127"/>
      <c r="P97" s="127"/>
      <c r="Q97" s="88"/>
      <c r="R97" s="88"/>
      <c r="S97" s="88"/>
    </row>
    <row r="98" customFormat="false" ht="11.25" hidden="true" customHeight="false" outlineLevel="0" collapsed="false">
      <c r="A98" s="126" t="s">
        <v>100</v>
      </c>
      <c r="B98" s="32"/>
      <c r="C98" s="32"/>
      <c r="D98" s="32"/>
      <c r="E98" s="32"/>
      <c r="F98" s="32"/>
      <c r="G98" s="32"/>
      <c r="H98" s="409"/>
      <c r="I98" s="32"/>
      <c r="J98" s="32"/>
      <c r="K98" s="32"/>
      <c r="L98" s="32"/>
      <c r="M98" s="32"/>
      <c r="N98" s="32"/>
      <c r="O98" s="32"/>
    </row>
    <row r="99" customFormat="false" ht="11.25" hidden="true" customHeight="false" outlineLevel="0" collapsed="false">
      <c r="B99" s="410"/>
      <c r="C99" s="410"/>
      <c r="D99" s="410"/>
      <c r="E99" s="410"/>
      <c r="F99" s="410"/>
      <c r="G99" s="410"/>
      <c r="H99" s="411"/>
      <c r="I99" s="410"/>
      <c r="J99" s="410"/>
      <c r="K99" s="410"/>
      <c r="L99" s="410"/>
      <c r="M99" s="410"/>
    </row>
  </sheetData>
  <mergeCells count="93">
    <mergeCell ref="A2:L2"/>
    <mergeCell ref="O2:P2"/>
    <mergeCell ref="A3:L3"/>
    <mergeCell ref="A4:L4"/>
    <mergeCell ref="A5:L5"/>
    <mergeCell ref="A8:D11"/>
    <mergeCell ref="F8:H8"/>
    <mergeCell ref="J8:L8"/>
    <mergeCell ref="N8:P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B92:D92"/>
    <mergeCell ref="D94:P94"/>
    <mergeCell ref="D95:P95"/>
    <mergeCell ref="B96:P96"/>
    <mergeCell ref="D97:P97"/>
  </mergeCells>
  <hyperlinks>
    <hyperlink ref="O2" location="Índice!A1" display="Cuadro 6.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34" man="true" max="16383" min="0"/>
    <brk id="80"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5"/>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33"/>
    <col collapsed="false" customWidth="true" hidden="false" outlineLevel="0" max="5" min="5" style="8" width="7.82"/>
    <col collapsed="false" customWidth="true" hidden="false" outlineLevel="0" max="6" min="6" style="8" width="13.33"/>
    <col collapsed="false" customWidth="true" hidden="false" outlineLevel="0" max="7" min="7" style="8" width="12.49"/>
    <col collapsed="false" customWidth="true" hidden="false" outlineLevel="0" max="8" min="8" style="7" width="4.82"/>
    <col collapsed="false" customWidth="true" hidden="false" outlineLevel="0" max="9" min="9" style="7" width="7.5"/>
    <col collapsed="false" customWidth="true" hidden="false" outlineLevel="0" max="10" min="10" style="7" width="12.49"/>
    <col collapsed="false" customWidth="true" hidden="false" outlineLevel="0" max="11" min="11" style="7" width="11.99"/>
    <col collapsed="false" customWidth="true" hidden="false" outlineLevel="0" max="12" min="12" style="7" width="4.82"/>
    <col collapsed="false" customWidth="true" hidden="false" outlineLevel="0" max="13" min="13" style="7" width="11.99"/>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1659</v>
      </c>
      <c r="B2" s="9"/>
      <c r="C2" s="9"/>
      <c r="D2" s="9"/>
      <c r="E2" s="9"/>
      <c r="F2" s="9"/>
      <c r="G2" s="9"/>
      <c r="H2" s="9"/>
      <c r="I2" s="9"/>
      <c r="J2" s="9"/>
      <c r="K2" s="9"/>
      <c r="L2" s="10" t="s">
        <v>1660</v>
      </c>
      <c r="M2" s="10"/>
      <c r="N2" s="7" t="s">
        <v>100</v>
      </c>
    </row>
    <row r="3" customFormat="false" ht="12.75" hidden="false" customHeight="false" outlineLevel="0" collapsed="false">
      <c r="A3" s="9" t="s">
        <v>73</v>
      </c>
      <c r="B3" s="9"/>
      <c r="C3" s="9"/>
      <c r="D3" s="9"/>
      <c r="E3" s="9"/>
      <c r="F3" s="9"/>
      <c r="G3" s="9"/>
      <c r="H3" s="9"/>
      <c r="I3" s="9"/>
      <c r="J3" s="9"/>
      <c r="K3" s="9"/>
    </row>
    <row r="4" customFormat="false" ht="12.75" hidden="false" customHeight="false" outlineLevel="0" collapsed="false">
      <c r="A4" s="9" t="n">
        <v>2008</v>
      </c>
      <c r="B4" s="9"/>
      <c r="C4" s="9"/>
      <c r="D4" s="9"/>
      <c r="E4" s="9"/>
      <c r="F4" s="9"/>
      <c r="G4" s="9"/>
      <c r="H4" s="9"/>
      <c r="I4" s="9"/>
      <c r="J4" s="9"/>
      <c r="K4" s="9"/>
    </row>
    <row r="5" customFormat="false" ht="11.25" hidden="false" customHeight="false" outlineLevel="0" collapsed="false">
      <c r="A5" s="11"/>
      <c r="B5" s="11"/>
      <c r="C5" s="11"/>
      <c r="D5" s="11"/>
      <c r="E5" s="12"/>
      <c r="F5" s="12"/>
      <c r="G5" s="12"/>
      <c r="H5" s="12"/>
      <c r="I5" s="12"/>
      <c r="J5" s="12"/>
      <c r="K5" s="12"/>
      <c r="L5" s="24"/>
      <c r="M5" s="24"/>
    </row>
    <row r="6" customFormat="false" ht="1.5" hidden="false" customHeight="true" outlineLevel="0" collapsed="false">
      <c r="H6" s="8"/>
      <c r="I6" s="8"/>
      <c r="J6" s="8"/>
      <c r="K6" s="8"/>
    </row>
    <row r="7" customFormat="false" ht="11.25" hidden="false" customHeight="true" outlineLevel="0" collapsed="false">
      <c r="A7" s="14" t="s">
        <v>548</v>
      </c>
      <c r="B7" s="14"/>
      <c r="C7" s="14"/>
      <c r="D7" s="14"/>
      <c r="E7" s="17" t="s">
        <v>1661</v>
      </c>
      <c r="F7" s="17"/>
      <c r="G7" s="17"/>
      <c r="H7" s="18"/>
      <c r="I7" s="17" t="s">
        <v>1662</v>
      </c>
      <c r="J7" s="17"/>
      <c r="K7" s="17"/>
      <c r="M7" s="412" t="s">
        <v>1663</v>
      </c>
    </row>
    <row r="8" customFormat="false" ht="2.1" hidden="false" customHeight="true" outlineLevel="0" collapsed="false">
      <c r="A8" s="14"/>
      <c r="B8" s="14"/>
      <c r="C8" s="14"/>
      <c r="D8" s="14"/>
      <c r="E8" s="132"/>
      <c r="F8" s="132"/>
      <c r="G8" s="132"/>
      <c r="H8" s="16"/>
      <c r="I8" s="133"/>
      <c r="J8" s="133"/>
      <c r="K8" s="133"/>
      <c r="M8" s="412"/>
    </row>
    <row r="9" customFormat="false" ht="2.1" hidden="false" customHeight="true" outlineLevel="0" collapsed="false">
      <c r="A9" s="14"/>
      <c r="B9" s="14"/>
      <c r="C9" s="14"/>
      <c r="D9" s="14"/>
      <c r="E9" s="23"/>
      <c r="F9" s="23"/>
      <c r="G9" s="23"/>
      <c r="H9" s="16"/>
      <c r="I9" s="16"/>
      <c r="J9" s="16"/>
      <c r="K9" s="16"/>
      <c r="M9" s="412"/>
    </row>
    <row r="10" customFormat="false" ht="11.25" hidden="false" customHeight="true" outlineLevel="0" collapsed="false">
      <c r="A10" s="14"/>
      <c r="B10" s="14"/>
      <c r="C10" s="14"/>
      <c r="D10" s="14"/>
      <c r="E10" s="23" t="s">
        <v>102</v>
      </c>
      <c r="F10" s="23" t="s">
        <v>106</v>
      </c>
      <c r="G10" s="23" t="s">
        <v>107</v>
      </c>
      <c r="H10" s="16"/>
      <c r="I10" s="23" t="s">
        <v>102</v>
      </c>
      <c r="J10" s="23" t="s">
        <v>106</v>
      </c>
      <c r="K10" s="23" t="s">
        <v>107</v>
      </c>
      <c r="M10" s="412"/>
    </row>
    <row r="11" customFormat="false" ht="1.5" hidden="false" customHeight="true" outlineLevel="0" collapsed="false">
      <c r="A11" s="24"/>
      <c r="B11" s="24"/>
      <c r="C11" s="24"/>
      <c r="D11" s="24"/>
      <c r="E11" s="13"/>
      <c r="F11" s="13"/>
      <c r="G11" s="13"/>
      <c r="H11" s="13"/>
      <c r="I11" s="13"/>
      <c r="J11" s="13"/>
      <c r="K11" s="13"/>
      <c r="L11" s="24"/>
      <c r="M11" s="24"/>
    </row>
    <row r="12" customFormat="false" ht="11.65" hidden="false" customHeight="true" outlineLevel="0" collapsed="false">
      <c r="A12" s="245"/>
      <c r="B12" s="245"/>
      <c r="C12" s="245"/>
      <c r="D12" s="245"/>
      <c r="E12" s="246"/>
      <c r="F12" s="246"/>
      <c r="G12" s="246"/>
      <c r="H12" s="246"/>
      <c r="I12" s="246"/>
      <c r="J12" s="246"/>
      <c r="K12" s="246"/>
      <c r="L12" s="245"/>
      <c r="M12" s="245"/>
    </row>
    <row r="13" customFormat="false" ht="11.25" hidden="false" customHeight="true" outlineLevel="0" collapsed="false">
      <c r="A13" s="25" t="s">
        <v>206</v>
      </c>
      <c r="B13" s="25"/>
      <c r="C13" s="25"/>
      <c r="D13" s="25"/>
      <c r="E13" s="77" t="n">
        <f aca="false">SUM(E14:E230)</f>
        <v>63289</v>
      </c>
      <c r="F13" s="77" t="n">
        <f aca="false">SUM(F14:F230)</f>
        <v>8523</v>
      </c>
      <c r="G13" s="77" t="n">
        <f aca="false">SUM(G14:G230)</f>
        <v>54766</v>
      </c>
      <c r="H13" s="77"/>
      <c r="I13" s="77" t="n">
        <f aca="false">SUM(I14:I230)</f>
        <v>5532</v>
      </c>
      <c r="J13" s="77" t="n">
        <f aca="false">SUM(J14:J230)</f>
        <v>911</v>
      </c>
      <c r="K13" s="77" t="n">
        <f aca="false">SUM(K14:K230)</f>
        <v>4621</v>
      </c>
      <c r="L13" s="77"/>
      <c r="M13" s="77" t="n">
        <f aca="false">SUM(M14:M230)</f>
        <v>3118</v>
      </c>
    </row>
    <row r="14" customFormat="false" ht="23.25" hidden="false" customHeight="true" outlineLevel="0" collapsed="false">
      <c r="A14" s="27" t="s">
        <v>280</v>
      </c>
      <c r="B14" s="27"/>
      <c r="C14" s="27"/>
      <c r="D14" s="27"/>
      <c r="E14" s="136" t="n">
        <f aca="false">SUM(F14:G14)</f>
        <v>832</v>
      </c>
      <c r="F14" s="117" t="n">
        <v>56</v>
      </c>
      <c r="G14" s="117" t="n">
        <v>776</v>
      </c>
      <c r="H14" s="136"/>
      <c r="I14" s="250" t="n">
        <f aca="false">SUM(J14:K14)</f>
        <v>70</v>
      </c>
      <c r="J14" s="117" t="n">
        <v>10</v>
      </c>
      <c r="K14" s="117" t="n">
        <v>60</v>
      </c>
      <c r="L14" s="136"/>
      <c r="M14" s="117" t="n">
        <v>41</v>
      </c>
    </row>
    <row r="15" customFormat="false" ht="11.25" hidden="false" customHeight="true" outlineLevel="0" collapsed="false">
      <c r="A15" s="27" t="s">
        <v>282</v>
      </c>
      <c r="B15" s="27"/>
      <c r="C15" s="27"/>
      <c r="D15" s="27"/>
      <c r="E15" s="136" t="n">
        <f aca="false">SUM(F15:G15)</f>
        <v>152</v>
      </c>
      <c r="F15" s="117" t="n">
        <v>28</v>
      </c>
      <c r="G15" s="117" t="n">
        <v>124</v>
      </c>
      <c r="H15" s="136"/>
      <c r="I15" s="250" t="n">
        <f aca="false">SUM(J15:K15)</f>
        <v>63</v>
      </c>
      <c r="J15" s="117" t="n">
        <v>9</v>
      </c>
      <c r="K15" s="117" t="n">
        <v>54</v>
      </c>
      <c r="L15" s="136"/>
      <c r="M15" s="117" t="n">
        <v>7</v>
      </c>
    </row>
    <row r="16" customFormat="false" ht="11.25" hidden="false" customHeight="true" outlineLevel="0" collapsed="false">
      <c r="A16" s="27" t="s">
        <v>211</v>
      </c>
      <c r="B16" s="27"/>
      <c r="C16" s="27"/>
      <c r="D16" s="27"/>
      <c r="E16" s="136" t="n">
        <f aca="false">SUM(F16:G16)</f>
        <v>470</v>
      </c>
      <c r="F16" s="117" t="n">
        <v>101</v>
      </c>
      <c r="G16" s="117" t="n">
        <v>369</v>
      </c>
      <c r="H16" s="136"/>
      <c r="I16" s="250" t="n">
        <f aca="false">SUM(J16:K16)</f>
        <v>23</v>
      </c>
      <c r="J16" s="117" t="n">
        <v>5</v>
      </c>
      <c r="K16" s="117" t="n">
        <v>18</v>
      </c>
      <c r="L16" s="136"/>
      <c r="M16" s="117" t="n">
        <v>23</v>
      </c>
    </row>
    <row r="17" customFormat="false" ht="11.25" hidden="false" customHeight="true" outlineLevel="0" collapsed="false">
      <c r="A17" s="27" t="s">
        <v>283</v>
      </c>
      <c r="B17" s="27"/>
      <c r="C17" s="27"/>
      <c r="D17" s="27"/>
      <c r="E17" s="136" t="n">
        <f aca="false">SUM(F17:G17)</f>
        <v>1233</v>
      </c>
      <c r="F17" s="117" t="n">
        <v>50</v>
      </c>
      <c r="G17" s="117" t="n">
        <v>1183</v>
      </c>
      <c r="H17" s="136"/>
      <c r="I17" s="250" t="n">
        <f aca="false">SUM(J17:K17)</f>
        <v>60</v>
      </c>
      <c r="J17" s="117" t="n">
        <v>4</v>
      </c>
      <c r="K17" s="117" t="n">
        <v>56</v>
      </c>
      <c r="L17" s="136"/>
      <c r="M17" s="117" t="n">
        <v>61</v>
      </c>
    </row>
    <row r="18" customFormat="false" ht="11.25" hidden="false" customHeight="true" outlineLevel="0" collapsed="false">
      <c r="A18" s="27" t="s">
        <v>285</v>
      </c>
      <c r="B18" s="27"/>
      <c r="C18" s="27"/>
      <c r="D18" s="27"/>
      <c r="E18" s="136" t="n">
        <f aca="false">SUM(F18:G18)</f>
        <v>6</v>
      </c>
      <c r="F18" s="117" t="n">
        <v>1</v>
      </c>
      <c r="G18" s="117" t="n">
        <v>5</v>
      </c>
      <c r="H18" s="136"/>
      <c r="I18" s="250" t="n">
        <f aca="false">SUM(J18:K18)</f>
        <v>0</v>
      </c>
      <c r="J18" s="117" t="n">
        <v>0</v>
      </c>
      <c r="K18" s="117" t="n">
        <v>0</v>
      </c>
      <c r="L18" s="136"/>
      <c r="M18" s="117" t="n">
        <v>1</v>
      </c>
    </row>
    <row r="19" customFormat="false" ht="11.25" hidden="false" customHeight="true" outlineLevel="0" collapsed="false">
      <c r="A19" s="27" t="s">
        <v>286</v>
      </c>
      <c r="B19" s="27"/>
      <c r="C19" s="27"/>
      <c r="D19" s="27"/>
      <c r="E19" s="136" t="n">
        <f aca="false">SUM(F19:G19)</f>
        <v>600</v>
      </c>
      <c r="F19" s="117" t="n">
        <v>27</v>
      </c>
      <c r="G19" s="117" t="n">
        <v>573</v>
      </c>
      <c r="H19" s="136"/>
      <c r="I19" s="250" t="n">
        <f aca="false">SUM(J19:K19)</f>
        <v>41</v>
      </c>
      <c r="J19" s="117" t="n">
        <v>2</v>
      </c>
      <c r="K19" s="117" t="n">
        <v>39</v>
      </c>
      <c r="L19" s="136"/>
      <c r="M19" s="117" t="n">
        <v>30</v>
      </c>
    </row>
    <row r="20" customFormat="false" ht="11.25" hidden="false" customHeight="true" outlineLevel="0" collapsed="false">
      <c r="A20" s="27" t="s">
        <v>287</v>
      </c>
      <c r="B20" s="27"/>
      <c r="C20" s="27"/>
      <c r="D20" s="27"/>
      <c r="E20" s="136" t="n">
        <f aca="false">SUM(F20:G20)</f>
        <v>51</v>
      </c>
      <c r="F20" s="117" t="n">
        <v>9</v>
      </c>
      <c r="G20" s="117" t="n">
        <v>42</v>
      </c>
      <c r="H20" s="136"/>
      <c r="I20" s="250" t="n">
        <f aca="false">SUM(J20:K20)</f>
        <v>1</v>
      </c>
      <c r="J20" s="117" t="n">
        <v>0</v>
      </c>
      <c r="K20" s="117" t="n">
        <v>1</v>
      </c>
      <c r="L20" s="136"/>
      <c r="M20" s="117" t="n">
        <v>2</v>
      </c>
    </row>
    <row r="21" customFormat="false" ht="11.25" hidden="false" customHeight="true" outlineLevel="0" collapsed="false">
      <c r="A21" s="27" t="s">
        <v>288</v>
      </c>
      <c r="B21" s="27"/>
      <c r="C21" s="27"/>
      <c r="D21" s="27"/>
      <c r="E21" s="136" t="n">
        <f aca="false">SUM(F21:G21)</f>
        <v>123</v>
      </c>
      <c r="F21" s="117" t="n">
        <v>17</v>
      </c>
      <c r="G21" s="117" t="n">
        <v>106</v>
      </c>
      <c r="H21" s="136"/>
      <c r="I21" s="250" t="n">
        <f aca="false">SUM(J21:K21)</f>
        <v>5</v>
      </c>
      <c r="J21" s="117" t="n">
        <v>0</v>
      </c>
      <c r="K21" s="117" t="n">
        <v>5</v>
      </c>
      <c r="L21" s="136"/>
      <c r="M21" s="117" t="n">
        <v>6</v>
      </c>
    </row>
    <row r="22" customFormat="false" ht="11.25" hidden="false" customHeight="true" outlineLevel="0" collapsed="false">
      <c r="A22" s="27" t="s">
        <v>289</v>
      </c>
      <c r="B22" s="27"/>
      <c r="C22" s="27"/>
      <c r="D22" s="27"/>
      <c r="E22" s="136" t="n">
        <f aca="false">SUM(F22:G22)</f>
        <v>69</v>
      </c>
      <c r="F22" s="117" t="n">
        <v>12</v>
      </c>
      <c r="G22" s="117" t="n">
        <v>57</v>
      </c>
      <c r="H22" s="136"/>
      <c r="I22" s="250" t="n">
        <f aca="false">SUM(J22:K22)</f>
        <v>14</v>
      </c>
      <c r="J22" s="117" t="n">
        <v>0</v>
      </c>
      <c r="K22" s="117" t="n">
        <v>14</v>
      </c>
      <c r="L22" s="136"/>
      <c r="M22" s="117" t="n">
        <v>3</v>
      </c>
    </row>
    <row r="23" customFormat="false" ht="11.25" hidden="false" customHeight="true" outlineLevel="0" collapsed="false">
      <c r="A23" s="27" t="s">
        <v>141</v>
      </c>
      <c r="B23" s="27"/>
      <c r="C23" s="27"/>
      <c r="D23" s="27"/>
      <c r="E23" s="136" t="n">
        <f aca="false">SUM(F23:G23)</f>
        <v>954</v>
      </c>
      <c r="F23" s="117" t="n">
        <v>241</v>
      </c>
      <c r="G23" s="117" t="n">
        <v>713</v>
      </c>
      <c r="H23" s="136"/>
      <c r="I23" s="250" t="n">
        <f aca="false">SUM(J23:K23)</f>
        <v>77</v>
      </c>
      <c r="J23" s="117" t="n">
        <v>0</v>
      </c>
      <c r="K23" s="117" t="n">
        <v>77</v>
      </c>
      <c r="L23" s="136"/>
      <c r="M23" s="117" t="n">
        <v>47</v>
      </c>
    </row>
    <row r="24" customFormat="false" ht="11.25" hidden="false" customHeight="true" outlineLevel="0" collapsed="false">
      <c r="A24" s="27" t="s">
        <v>290</v>
      </c>
      <c r="B24" s="27"/>
      <c r="C24" s="27"/>
      <c r="D24" s="27"/>
      <c r="E24" s="136" t="n">
        <f aca="false">SUM(F24:G24)</f>
        <v>19</v>
      </c>
      <c r="F24" s="117" t="n">
        <v>3</v>
      </c>
      <c r="G24" s="117" t="n">
        <v>16</v>
      </c>
      <c r="H24" s="136"/>
      <c r="I24" s="250" t="n">
        <f aca="false">SUM(J24:K24)</f>
        <v>0</v>
      </c>
      <c r="J24" s="117" t="n">
        <v>0</v>
      </c>
      <c r="K24" s="117" t="n">
        <v>0</v>
      </c>
      <c r="L24" s="136"/>
      <c r="M24" s="117" t="n">
        <v>1</v>
      </c>
    </row>
    <row r="25" customFormat="false" ht="11.25" hidden="false" customHeight="true" outlineLevel="0" collapsed="false">
      <c r="A25" s="27" t="s">
        <v>291</v>
      </c>
      <c r="B25" s="27"/>
      <c r="C25" s="27"/>
      <c r="D25" s="27"/>
      <c r="E25" s="136" t="n">
        <f aca="false">SUM(F25:G25)</f>
        <v>59</v>
      </c>
      <c r="F25" s="117" t="n">
        <v>8</v>
      </c>
      <c r="G25" s="117" t="n">
        <v>51</v>
      </c>
      <c r="H25" s="136"/>
      <c r="I25" s="250" t="n">
        <f aca="false">SUM(J25:K25)</f>
        <v>0</v>
      </c>
      <c r="J25" s="117" t="n">
        <v>0</v>
      </c>
      <c r="K25" s="117" t="n">
        <v>0</v>
      </c>
      <c r="L25" s="136"/>
      <c r="M25" s="117" t="n">
        <v>3</v>
      </c>
    </row>
    <row r="26" customFormat="false" ht="11.25" hidden="false" customHeight="true" outlineLevel="0" collapsed="false">
      <c r="A26" s="27" t="s">
        <v>292</v>
      </c>
      <c r="B26" s="27"/>
      <c r="C26" s="27"/>
      <c r="D26" s="27"/>
      <c r="E26" s="136" t="n">
        <f aca="false">SUM(F26:G26)</f>
        <v>245</v>
      </c>
      <c r="F26" s="117" t="n">
        <v>36</v>
      </c>
      <c r="G26" s="117" t="n">
        <v>209</v>
      </c>
      <c r="H26" s="136"/>
      <c r="I26" s="250" t="n">
        <f aca="false">SUM(J26:K26)</f>
        <v>4</v>
      </c>
      <c r="J26" s="117" t="n">
        <v>1</v>
      </c>
      <c r="K26" s="117" t="n">
        <v>3</v>
      </c>
      <c r="L26" s="136"/>
      <c r="M26" s="117" t="n">
        <v>12</v>
      </c>
    </row>
    <row r="27" customFormat="false" ht="11.25" hidden="false" customHeight="true" outlineLevel="0" collapsed="false">
      <c r="A27" s="27" t="s">
        <v>293</v>
      </c>
      <c r="B27" s="27"/>
      <c r="C27" s="27"/>
      <c r="D27" s="27"/>
      <c r="E27" s="136" t="n">
        <f aca="false">SUM(F27:G27)</f>
        <v>225</v>
      </c>
      <c r="F27" s="117" t="n">
        <v>14</v>
      </c>
      <c r="G27" s="117" t="n">
        <v>211</v>
      </c>
      <c r="H27" s="136"/>
      <c r="I27" s="250" t="n">
        <f aca="false">SUM(J27:K27)</f>
        <v>1</v>
      </c>
      <c r="J27" s="117" t="n">
        <v>0</v>
      </c>
      <c r="K27" s="117" t="n">
        <v>1</v>
      </c>
      <c r="L27" s="136"/>
      <c r="M27" s="117" t="n">
        <v>11</v>
      </c>
    </row>
    <row r="28" customFormat="false" ht="11.25" hidden="false" customHeight="true" outlineLevel="0" collapsed="false">
      <c r="A28" s="27" t="s">
        <v>294</v>
      </c>
      <c r="B28" s="27"/>
      <c r="C28" s="27"/>
      <c r="D28" s="27"/>
      <c r="E28" s="136" t="n">
        <f aca="false">SUM(F28:G28)</f>
        <v>528</v>
      </c>
      <c r="F28" s="117" t="n">
        <v>50</v>
      </c>
      <c r="G28" s="117" t="n">
        <v>478</v>
      </c>
      <c r="H28" s="136"/>
      <c r="I28" s="250" t="n">
        <f aca="false">SUM(J28:K28)</f>
        <v>18</v>
      </c>
      <c r="J28" s="117" t="n">
        <v>2</v>
      </c>
      <c r="K28" s="117" t="n">
        <v>16</v>
      </c>
      <c r="L28" s="136"/>
      <c r="M28" s="117" t="n">
        <v>26</v>
      </c>
    </row>
    <row r="29" customFormat="false" ht="11.25" hidden="false" customHeight="true" outlineLevel="0" collapsed="false">
      <c r="A29" s="27" t="s">
        <v>295</v>
      </c>
      <c r="B29" s="27"/>
      <c r="C29" s="27"/>
      <c r="D29" s="27"/>
      <c r="E29" s="136" t="n">
        <f aca="false">SUM(F29:G29)</f>
        <v>40</v>
      </c>
      <c r="F29" s="117" t="n">
        <v>4</v>
      </c>
      <c r="G29" s="117" t="n">
        <v>36</v>
      </c>
      <c r="H29" s="136"/>
      <c r="I29" s="250" t="n">
        <f aca="false">SUM(J29:K29)</f>
        <v>0</v>
      </c>
      <c r="J29" s="117" t="n">
        <v>0</v>
      </c>
      <c r="K29" s="117" t="n">
        <v>0</v>
      </c>
      <c r="L29" s="136"/>
      <c r="M29" s="117" t="n">
        <v>2</v>
      </c>
    </row>
    <row r="30" customFormat="false" ht="11.25" hidden="false" customHeight="true" outlineLevel="0" collapsed="false">
      <c r="A30" s="27" t="s">
        <v>296</v>
      </c>
      <c r="B30" s="27"/>
      <c r="C30" s="27"/>
      <c r="D30" s="27"/>
      <c r="E30" s="136" t="n">
        <f aca="false">SUM(F30:G30)</f>
        <v>340</v>
      </c>
      <c r="F30" s="117" t="n">
        <v>67</v>
      </c>
      <c r="G30" s="117" t="n">
        <v>273</v>
      </c>
      <c r="H30" s="136"/>
      <c r="I30" s="250" t="n">
        <f aca="false">SUM(J30:K30)</f>
        <v>81</v>
      </c>
      <c r="J30" s="117" t="n">
        <v>25</v>
      </c>
      <c r="K30" s="117" t="n">
        <v>56</v>
      </c>
      <c r="L30" s="136"/>
      <c r="M30" s="117" t="n">
        <v>17</v>
      </c>
    </row>
    <row r="31" customFormat="false" ht="11.25" hidden="false" customHeight="true" outlineLevel="0" collapsed="false">
      <c r="A31" s="27" t="s">
        <v>297</v>
      </c>
      <c r="B31" s="27"/>
      <c r="C31" s="27"/>
      <c r="D31" s="27"/>
      <c r="E31" s="136" t="n">
        <f aca="false">SUM(F31:G31)</f>
        <v>81</v>
      </c>
      <c r="F31" s="117" t="n">
        <v>9</v>
      </c>
      <c r="G31" s="117" t="n">
        <v>72</v>
      </c>
      <c r="H31" s="136"/>
      <c r="I31" s="250" t="n">
        <f aca="false">SUM(J31:K31)</f>
        <v>4</v>
      </c>
      <c r="J31" s="117" t="n">
        <v>0</v>
      </c>
      <c r="K31" s="117" t="n">
        <v>4</v>
      </c>
      <c r="L31" s="136"/>
      <c r="M31" s="117" t="n">
        <v>4</v>
      </c>
    </row>
    <row r="32" customFormat="false" ht="11.25" hidden="false" customHeight="true" outlineLevel="0" collapsed="false">
      <c r="A32" s="27" t="s">
        <v>298</v>
      </c>
      <c r="B32" s="27"/>
      <c r="C32" s="27"/>
      <c r="D32" s="27"/>
      <c r="E32" s="136" t="n">
        <f aca="false">SUM(F32:G32)</f>
        <v>49</v>
      </c>
      <c r="F32" s="117" t="n">
        <v>0</v>
      </c>
      <c r="G32" s="117" t="n">
        <v>49</v>
      </c>
      <c r="H32" s="136"/>
      <c r="I32" s="250" t="n">
        <f aca="false">SUM(J32:K32)</f>
        <v>12</v>
      </c>
      <c r="J32" s="117" t="n">
        <v>0</v>
      </c>
      <c r="K32" s="117" t="n">
        <v>12</v>
      </c>
      <c r="L32" s="136"/>
      <c r="M32" s="117" t="n">
        <v>2</v>
      </c>
    </row>
    <row r="33" customFormat="false" ht="9.75" hidden="false" customHeight="true" outlineLevel="0" collapsed="false">
      <c r="A33" s="27" t="s">
        <v>143</v>
      </c>
      <c r="B33" s="27"/>
      <c r="C33" s="27"/>
      <c r="D33" s="27"/>
      <c r="E33" s="136" t="n">
        <f aca="false">SUM(F33:G33)</f>
        <v>2067</v>
      </c>
      <c r="F33" s="117" t="n">
        <v>129</v>
      </c>
      <c r="G33" s="117" t="n">
        <v>1938</v>
      </c>
      <c r="H33" s="136"/>
      <c r="I33" s="250" t="n">
        <f aca="false">SUM(J33:K33)</f>
        <v>412</v>
      </c>
      <c r="J33" s="117" t="n">
        <v>19</v>
      </c>
      <c r="K33" s="117" t="n">
        <v>393</v>
      </c>
      <c r="L33" s="136"/>
      <c r="M33" s="117" t="n">
        <v>103</v>
      </c>
    </row>
    <row r="34" customFormat="false" ht="11.25" hidden="false" customHeight="true" outlineLevel="0" collapsed="false">
      <c r="A34" s="413" t="s">
        <v>299</v>
      </c>
      <c r="B34" s="413"/>
      <c r="C34" s="413"/>
      <c r="D34" s="413"/>
      <c r="E34" s="136" t="n">
        <f aca="false">SUM(F34:G34)</f>
        <v>65</v>
      </c>
      <c r="F34" s="117" t="n">
        <v>21</v>
      </c>
      <c r="G34" s="117" t="n">
        <v>44</v>
      </c>
      <c r="H34" s="136"/>
      <c r="I34" s="250" t="n">
        <f aca="false">SUM(J34:K34)</f>
        <v>19</v>
      </c>
      <c r="J34" s="117" t="n">
        <v>3</v>
      </c>
      <c r="K34" s="117" t="n">
        <v>16</v>
      </c>
      <c r="L34" s="136"/>
      <c r="M34" s="117" t="n">
        <v>3</v>
      </c>
    </row>
    <row r="35" customFormat="false" ht="11.25" hidden="false" customHeight="true" outlineLevel="0" collapsed="false">
      <c r="A35" s="27" t="s">
        <v>300</v>
      </c>
      <c r="B35" s="27"/>
      <c r="C35" s="27"/>
      <c r="D35" s="27"/>
      <c r="E35" s="136" t="n">
        <f aca="false">SUM(F35:G35)</f>
        <v>27</v>
      </c>
      <c r="F35" s="117" t="n">
        <v>0</v>
      </c>
      <c r="G35" s="117" t="n">
        <v>27</v>
      </c>
      <c r="H35" s="136"/>
      <c r="I35" s="250" t="n">
        <f aca="false">SUM(J35:K35)</f>
        <v>2</v>
      </c>
      <c r="J35" s="117" t="n">
        <v>0</v>
      </c>
      <c r="K35" s="117" t="n">
        <v>2</v>
      </c>
      <c r="L35" s="136"/>
      <c r="M35" s="117" t="n">
        <v>1</v>
      </c>
    </row>
    <row r="36" customFormat="false" ht="11.25" hidden="false" customHeight="true" outlineLevel="0" collapsed="false">
      <c r="A36" s="27" t="s">
        <v>301</v>
      </c>
      <c r="B36" s="27"/>
      <c r="C36" s="27"/>
      <c r="D36" s="27"/>
      <c r="E36" s="136" t="n">
        <f aca="false">SUM(F36:G36)</f>
        <v>49</v>
      </c>
      <c r="F36" s="117" t="n">
        <v>3</v>
      </c>
      <c r="G36" s="117" t="n">
        <v>46</v>
      </c>
      <c r="H36" s="136"/>
      <c r="I36" s="250" t="n">
        <f aca="false">SUM(J36:K36)</f>
        <v>3</v>
      </c>
      <c r="J36" s="117" t="n">
        <v>0</v>
      </c>
      <c r="K36" s="117" t="n">
        <v>3</v>
      </c>
      <c r="L36" s="136"/>
      <c r="M36" s="117" t="n">
        <v>2</v>
      </c>
    </row>
    <row r="37" customFormat="false" ht="11.25" hidden="false" customHeight="true" outlineLevel="0" collapsed="false">
      <c r="A37" s="27" t="s">
        <v>302</v>
      </c>
      <c r="B37" s="27"/>
      <c r="C37" s="27"/>
      <c r="D37" s="27"/>
      <c r="E37" s="136" t="n">
        <f aca="false">SUM(F37:G37)</f>
        <v>155</v>
      </c>
      <c r="F37" s="117" t="n">
        <v>13</v>
      </c>
      <c r="G37" s="117" t="n">
        <v>142</v>
      </c>
      <c r="H37" s="136"/>
      <c r="I37" s="250" t="n">
        <f aca="false">SUM(J37:K37)</f>
        <v>13</v>
      </c>
      <c r="J37" s="117" t="n">
        <v>13</v>
      </c>
      <c r="K37" s="117" t="n">
        <v>0</v>
      </c>
      <c r="L37" s="136"/>
      <c r="M37" s="117" t="n">
        <v>7</v>
      </c>
    </row>
    <row r="38" customFormat="false" ht="11.25" hidden="false" customHeight="true" outlineLevel="0" collapsed="false">
      <c r="A38" s="27" t="s">
        <v>303</v>
      </c>
      <c r="B38" s="27"/>
      <c r="C38" s="27"/>
      <c r="D38" s="27"/>
      <c r="E38" s="136" t="n">
        <f aca="false">SUM(F38:G38)</f>
        <v>10</v>
      </c>
      <c r="F38" s="117" t="n">
        <v>1</v>
      </c>
      <c r="G38" s="117" t="n">
        <v>9</v>
      </c>
      <c r="H38" s="136"/>
      <c r="I38" s="250" t="n">
        <f aca="false">SUM(J38:K38)</f>
        <v>0</v>
      </c>
      <c r="J38" s="117" t="n">
        <v>0</v>
      </c>
      <c r="K38" s="117" t="n">
        <v>0</v>
      </c>
      <c r="L38" s="136"/>
      <c r="M38" s="117" t="n">
        <v>1</v>
      </c>
    </row>
    <row r="39" customFormat="false" ht="11.25" hidden="false" customHeight="true" outlineLevel="0" collapsed="false">
      <c r="A39" s="27" t="s">
        <v>481</v>
      </c>
      <c r="B39" s="27"/>
      <c r="C39" s="27"/>
      <c r="D39" s="27"/>
      <c r="E39" s="136" t="n">
        <f aca="false">SUM(F39:G39)</f>
        <v>222</v>
      </c>
      <c r="F39" s="117" t="n">
        <v>40</v>
      </c>
      <c r="G39" s="117" t="n">
        <v>182</v>
      </c>
      <c r="H39" s="136"/>
      <c r="I39" s="250" t="n">
        <f aca="false">SUM(J39:K39)</f>
        <v>49</v>
      </c>
      <c r="J39" s="117" t="n">
        <v>12</v>
      </c>
      <c r="K39" s="117" t="n">
        <v>37</v>
      </c>
      <c r="L39" s="136"/>
      <c r="M39" s="117" t="n">
        <v>11</v>
      </c>
    </row>
    <row r="40" customFormat="false" ht="11.25" hidden="false" customHeight="true" outlineLevel="0" collapsed="false">
      <c r="A40" s="27" t="s">
        <v>305</v>
      </c>
      <c r="B40" s="27"/>
      <c r="C40" s="27"/>
      <c r="D40" s="27"/>
      <c r="E40" s="136" t="n">
        <f aca="false">SUM(F40:G40)</f>
        <v>140</v>
      </c>
      <c r="F40" s="117" t="n">
        <v>7</v>
      </c>
      <c r="G40" s="117" t="n">
        <v>133</v>
      </c>
      <c r="H40" s="136"/>
      <c r="I40" s="250" t="n">
        <f aca="false">SUM(J40:K40)</f>
        <v>11</v>
      </c>
      <c r="J40" s="117" t="n">
        <v>1</v>
      </c>
      <c r="K40" s="117" t="n">
        <v>10</v>
      </c>
      <c r="L40" s="136"/>
      <c r="M40" s="117" t="n">
        <v>7</v>
      </c>
    </row>
    <row r="41" customFormat="false" ht="11.25" hidden="false" customHeight="true" outlineLevel="0" collapsed="false">
      <c r="A41" s="27" t="s">
        <v>306</v>
      </c>
      <c r="B41" s="27"/>
      <c r="C41" s="27"/>
      <c r="D41" s="27"/>
      <c r="E41" s="136" t="n">
        <f aca="false">SUM(F41:G41)</f>
        <v>111</v>
      </c>
      <c r="F41" s="117" t="n">
        <v>12</v>
      </c>
      <c r="G41" s="117" t="n">
        <v>99</v>
      </c>
      <c r="H41" s="136"/>
      <c r="I41" s="250" t="n">
        <f aca="false">SUM(J41:K41)</f>
        <v>3</v>
      </c>
      <c r="J41" s="117" t="n">
        <v>0</v>
      </c>
      <c r="K41" s="117" t="n">
        <v>3</v>
      </c>
      <c r="L41" s="136"/>
      <c r="M41" s="117" t="n">
        <v>5</v>
      </c>
    </row>
    <row r="42" customFormat="false" ht="11.25" hidden="false" customHeight="true" outlineLevel="0" collapsed="false">
      <c r="A42" s="27" t="s">
        <v>307</v>
      </c>
      <c r="B42" s="27"/>
      <c r="C42" s="27"/>
      <c r="D42" s="27"/>
      <c r="E42" s="136" t="n">
        <f aca="false">SUM(F42:G42)</f>
        <v>97</v>
      </c>
      <c r="F42" s="117" t="n">
        <v>9</v>
      </c>
      <c r="G42" s="117" t="n">
        <v>88</v>
      </c>
      <c r="H42" s="136"/>
      <c r="I42" s="250" t="n">
        <f aca="false">SUM(J42:K42)</f>
        <v>14</v>
      </c>
      <c r="J42" s="117" t="n">
        <v>0</v>
      </c>
      <c r="K42" s="117" t="n">
        <v>14</v>
      </c>
      <c r="L42" s="136"/>
      <c r="M42" s="117" t="n">
        <v>5</v>
      </c>
    </row>
    <row r="43" customFormat="false" ht="11.25" hidden="false" customHeight="true" outlineLevel="0" collapsed="false">
      <c r="A43" s="27" t="s">
        <v>308</v>
      </c>
      <c r="B43" s="27"/>
      <c r="C43" s="27"/>
      <c r="D43" s="27"/>
      <c r="E43" s="136" t="n">
        <f aca="false">SUM(F43:G43)</f>
        <v>364</v>
      </c>
      <c r="F43" s="117" t="n">
        <v>68</v>
      </c>
      <c r="G43" s="117" t="n">
        <v>296</v>
      </c>
      <c r="H43" s="136"/>
      <c r="I43" s="250" t="n">
        <f aca="false">SUM(J43:K43)</f>
        <v>26</v>
      </c>
      <c r="J43" s="117" t="n">
        <v>1</v>
      </c>
      <c r="K43" s="117" t="n">
        <v>25</v>
      </c>
      <c r="L43" s="136"/>
      <c r="M43" s="117" t="n">
        <v>18</v>
      </c>
    </row>
    <row r="44" customFormat="false" ht="11.25" hidden="false" customHeight="true" outlineLevel="0" collapsed="false">
      <c r="A44" s="27" t="s">
        <v>309</v>
      </c>
      <c r="B44" s="27"/>
      <c r="C44" s="27"/>
      <c r="D44" s="27"/>
      <c r="E44" s="136" t="n">
        <f aca="false">SUM(F44:G44)</f>
        <v>86</v>
      </c>
      <c r="F44" s="117" t="n">
        <v>7</v>
      </c>
      <c r="G44" s="117" t="n">
        <v>79</v>
      </c>
      <c r="H44" s="136"/>
      <c r="I44" s="250" t="n">
        <f aca="false">SUM(J44:K44)</f>
        <v>1</v>
      </c>
      <c r="J44" s="117" t="n">
        <v>0</v>
      </c>
      <c r="K44" s="117" t="n">
        <v>1</v>
      </c>
      <c r="L44" s="136"/>
      <c r="M44" s="117" t="n">
        <v>4</v>
      </c>
    </row>
    <row r="45" customFormat="false" ht="11.25" hidden="false" customHeight="true" outlineLevel="0" collapsed="false">
      <c r="A45" s="27" t="s">
        <v>310</v>
      </c>
      <c r="B45" s="27"/>
      <c r="C45" s="27"/>
      <c r="D45" s="27"/>
      <c r="E45" s="136" t="n">
        <f aca="false">SUM(F45:G45)</f>
        <v>39</v>
      </c>
      <c r="F45" s="117" t="n">
        <v>1</v>
      </c>
      <c r="G45" s="117" t="n">
        <v>38</v>
      </c>
      <c r="H45" s="136"/>
      <c r="I45" s="250" t="n">
        <f aca="false">SUM(J45:K45)</f>
        <v>1</v>
      </c>
      <c r="J45" s="117" t="n">
        <v>0</v>
      </c>
      <c r="K45" s="117" t="n">
        <v>1</v>
      </c>
      <c r="L45" s="136"/>
      <c r="M45" s="117" t="n">
        <v>2</v>
      </c>
    </row>
    <row r="46" customFormat="false" ht="11.25" hidden="false" customHeight="true" outlineLevel="0" collapsed="false">
      <c r="A46" s="27" t="s">
        <v>311</v>
      </c>
      <c r="B46" s="27"/>
      <c r="C46" s="27"/>
      <c r="D46" s="27"/>
      <c r="E46" s="136" t="n">
        <f aca="false">SUM(F46:G46)</f>
        <v>69</v>
      </c>
      <c r="F46" s="117" t="n">
        <v>19</v>
      </c>
      <c r="G46" s="117" t="n">
        <v>50</v>
      </c>
      <c r="H46" s="136"/>
      <c r="I46" s="250" t="n">
        <f aca="false">SUM(J46:K46)</f>
        <v>1</v>
      </c>
      <c r="J46" s="117" t="n">
        <v>0</v>
      </c>
      <c r="K46" s="117" t="n">
        <v>1</v>
      </c>
      <c r="L46" s="136"/>
      <c r="M46" s="117" t="n">
        <v>3</v>
      </c>
    </row>
    <row r="47" customFormat="false" ht="11.25" hidden="false" customHeight="true" outlineLevel="0" collapsed="false">
      <c r="A47" s="27" t="s">
        <v>312</v>
      </c>
      <c r="B47" s="27"/>
      <c r="C47" s="27"/>
      <c r="D47" s="27"/>
      <c r="E47" s="136" t="n">
        <f aca="false">SUM(F47:G47)</f>
        <v>34</v>
      </c>
      <c r="F47" s="117" t="n">
        <v>9</v>
      </c>
      <c r="G47" s="117" t="n">
        <v>25</v>
      </c>
      <c r="H47" s="136"/>
      <c r="I47" s="250" t="n">
        <f aca="false">SUM(J47:K47)</f>
        <v>0</v>
      </c>
      <c r="J47" s="117" t="n">
        <v>0</v>
      </c>
      <c r="K47" s="117" t="n">
        <v>0</v>
      </c>
      <c r="L47" s="136"/>
      <c r="M47" s="117" t="n">
        <v>2</v>
      </c>
    </row>
    <row r="48" customFormat="false" ht="11.25" hidden="false" customHeight="true" outlineLevel="0" collapsed="false">
      <c r="A48" s="27" t="s">
        <v>313</v>
      </c>
      <c r="B48" s="27"/>
      <c r="C48" s="27"/>
      <c r="D48" s="27"/>
      <c r="E48" s="136" t="n">
        <f aca="false">SUM(F48:G48)</f>
        <v>87</v>
      </c>
      <c r="F48" s="117" t="n">
        <v>4</v>
      </c>
      <c r="G48" s="117" t="n">
        <v>83</v>
      </c>
      <c r="H48" s="136"/>
      <c r="I48" s="250" t="n">
        <f aca="false">SUM(J48:K48)</f>
        <v>11</v>
      </c>
      <c r="J48" s="117" t="n">
        <v>0</v>
      </c>
      <c r="K48" s="117" t="n">
        <v>11</v>
      </c>
      <c r="L48" s="136"/>
      <c r="M48" s="117" t="n">
        <v>4</v>
      </c>
    </row>
    <row r="49" customFormat="false" ht="11.25" hidden="false" customHeight="true" outlineLevel="0" collapsed="false">
      <c r="A49" s="27" t="s">
        <v>314</v>
      </c>
      <c r="B49" s="27"/>
      <c r="C49" s="27"/>
      <c r="D49" s="27"/>
      <c r="E49" s="136" t="n">
        <f aca="false">SUM(F49:G49)</f>
        <v>245</v>
      </c>
      <c r="F49" s="117" t="n">
        <v>31</v>
      </c>
      <c r="G49" s="117" t="n">
        <v>214</v>
      </c>
      <c r="H49" s="136"/>
      <c r="I49" s="250" t="n">
        <f aca="false">SUM(J49:K49)</f>
        <v>14</v>
      </c>
      <c r="J49" s="117" t="n">
        <v>2</v>
      </c>
      <c r="K49" s="117" t="n">
        <v>12</v>
      </c>
      <c r="L49" s="136"/>
      <c r="M49" s="117" t="n">
        <v>12</v>
      </c>
    </row>
    <row r="50" customFormat="false" ht="11.25" hidden="false" customHeight="true" outlineLevel="0" collapsed="false">
      <c r="A50" s="27" t="s">
        <v>315</v>
      </c>
      <c r="B50" s="27"/>
      <c r="C50" s="27"/>
      <c r="D50" s="27"/>
      <c r="E50" s="136" t="n">
        <f aca="false">SUM(F50:G50)</f>
        <v>347</v>
      </c>
      <c r="F50" s="117" t="n">
        <v>48</v>
      </c>
      <c r="G50" s="117" t="n">
        <v>299</v>
      </c>
      <c r="H50" s="136"/>
      <c r="I50" s="250" t="n">
        <f aca="false">SUM(J50:K50)</f>
        <v>69</v>
      </c>
      <c r="J50" s="117" t="n">
        <v>4</v>
      </c>
      <c r="K50" s="117" t="n">
        <v>65</v>
      </c>
      <c r="L50" s="136"/>
      <c r="M50" s="117" t="n">
        <v>17</v>
      </c>
    </row>
    <row r="51" customFormat="false" ht="11.25" hidden="false" customHeight="true" outlineLevel="0" collapsed="false">
      <c r="A51" s="27" t="s">
        <v>316</v>
      </c>
      <c r="B51" s="27"/>
      <c r="C51" s="27"/>
      <c r="D51" s="27"/>
      <c r="E51" s="136" t="n">
        <f aca="false">SUM(F51:G51)</f>
        <v>266</v>
      </c>
      <c r="F51" s="117" t="n">
        <v>33</v>
      </c>
      <c r="G51" s="117" t="n">
        <v>233</v>
      </c>
      <c r="H51" s="136"/>
      <c r="I51" s="250" t="n">
        <f aca="false">SUM(J51:K51)</f>
        <v>1</v>
      </c>
      <c r="J51" s="117" t="n">
        <v>0</v>
      </c>
      <c r="K51" s="117" t="n">
        <v>1</v>
      </c>
      <c r="L51" s="136"/>
      <c r="M51" s="117" t="n">
        <v>13</v>
      </c>
    </row>
    <row r="52" customFormat="false" ht="11.25" hidden="false" customHeight="true" outlineLevel="0" collapsed="false">
      <c r="A52" s="27" t="s">
        <v>317</v>
      </c>
      <c r="B52" s="27"/>
      <c r="C52" s="27"/>
      <c r="D52" s="27"/>
      <c r="E52" s="136" t="n">
        <f aca="false">SUM(F52:G52)</f>
        <v>28</v>
      </c>
      <c r="F52" s="117" t="n">
        <v>5</v>
      </c>
      <c r="G52" s="117" t="n">
        <v>23</v>
      </c>
      <c r="H52" s="136"/>
      <c r="I52" s="250" t="n">
        <f aca="false">SUM(J52:K52)</f>
        <v>0</v>
      </c>
      <c r="J52" s="117" t="n">
        <v>0</v>
      </c>
      <c r="K52" s="117" t="n">
        <v>0</v>
      </c>
      <c r="L52" s="136"/>
      <c r="M52" s="117" t="n">
        <v>1</v>
      </c>
    </row>
    <row r="53" customFormat="false" ht="11.25" hidden="false" customHeight="true" outlineLevel="0" collapsed="false">
      <c r="A53" s="27" t="s">
        <v>482</v>
      </c>
      <c r="B53" s="27"/>
      <c r="C53" s="27"/>
      <c r="D53" s="27"/>
      <c r="E53" s="136" t="n">
        <f aca="false">SUM(F53:G53)</f>
        <v>181</v>
      </c>
      <c r="F53" s="117" t="n">
        <v>2</v>
      </c>
      <c r="G53" s="117" t="n">
        <v>179</v>
      </c>
      <c r="H53" s="136"/>
      <c r="I53" s="250" t="n">
        <f aca="false">SUM(J53:K53)</f>
        <v>22</v>
      </c>
      <c r="J53" s="117" t="n">
        <v>0</v>
      </c>
      <c r="K53" s="117" t="n">
        <v>22</v>
      </c>
      <c r="L53" s="136"/>
      <c r="M53" s="117" t="n">
        <v>9</v>
      </c>
    </row>
    <row r="54" customFormat="false" ht="11.25" hidden="false" customHeight="true" outlineLevel="0" collapsed="false">
      <c r="A54" s="27" t="s">
        <v>320</v>
      </c>
      <c r="B54" s="27"/>
      <c r="C54" s="27"/>
      <c r="D54" s="27"/>
      <c r="E54" s="136" t="n">
        <f aca="false">SUM(F54:G54)</f>
        <v>172</v>
      </c>
      <c r="F54" s="117" t="n">
        <v>12</v>
      </c>
      <c r="G54" s="117" t="n">
        <v>160</v>
      </c>
      <c r="H54" s="136"/>
      <c r="I54" s="250" t="n">
        <f aca="false">SUM(J54:K54)</f>
        <v>8</v>
      </c>
      <c r="J54" s="117" t="n">
        <v>0</v>
      </c>
      <c r="K54" s="117" t="n">
        <v>8</v>
      </c>
      <c r="L54" s="136"/>
      <c r="M54" s="117" t="n">
        <v>8</v>
      </c>
    </row>
    <row r="55" customFormat="false" ht="11.25" hidden="false" customHeight="true" outlineLevel="0" collapsed="false">
      <c r="A55" s="27" t="s">
        <v>321</v>
      </c>
      <c r="B55" s="27"/>
      <c r="C55" s="27"/>
      <c r="D55" s="27"/>
      <c r="E55" s="136" t="n">
        <f aca="false">SUM(F55:G55)</f>
        <v>114</v>
      </c>
      <c r="F55" s="117" t="n">
        <v>15</v>
      </c>
      <c r="G55" s="117" t="n">
        <v>99</v>
      </c>
      <c r="H55" s="136"/>
      <c r="I55" s="250" t="n">
        <f aca="false">SUM(J55:K55)</f>
        <v>0</v>
      </c>
      <c r="J55" s="117" t="n">
        <v>0</v>
      </c>
      <c r="K55" s="117" t="n">
        <v>0</v>
      </c>
      <c r="L55" s="136"/>
      <c r="M55" s="117" t="n">
        <v>5</v>
      </c>
    </row>
    <row r="56" customFormat="false" ht="11.25" hidden="false" customHeight="true" outlineLevel="0" collapsed="false">
      <c r="A56" s="27" t="s">
        <v>213</v>
      </c>
      <c r="B56" s="27"/>
      <c r="C56" s="27"/>
      <c r="D56" s="27"/>
      <c r="E56" s="136" t="n">
        <f aca="false">SUM(F56:G56)</f>
        <v>361</v>
      </c>
      <c r="F56" s="117" t="n">
        <v>74</v>
      </c>
      <c r="G56" s="117" t="n">
        <v>287</v>
      </c>
      <c r="H56" s="136"/>
      <c r="I56" s="250" t="n">
        <f aca="false">SUM(J56:K56)</f>
        <v>29</v>
      </c>
      <c r="J56" s="117" t="n">
        <v>0</v>
      </c>
      <c r="K56" s="117" t="n">
        <v>29</v>
      </c>
      <c r="L56" s="136"/>
      <c r="M56" s="117" t="n">
        <v>18</v>
      </c>
    </row>
    <row r="57" customFormat="false" ht="11.25" hidden="false" customHeight="true" outlineLevel="0" collapsed="false">
      <c r="A57" s="27" t="s">
        <v>483</v>
      </c>
      <c r="B57" s="27"/>
      <c r="C57" s="27"/>
      <c r="D57" s="27"/>
      <c r="E57" s="136" t="n">
        <f aca="false">SUM(F57:G57)</f>
        <v>48</v>
      </c>
      <c r="F57" s="117" t="n">
        <v>10</v>
      </c>
      <c r="G57" s="117" t="n">
        <v>38</v>
      </c>
      <c r="H57" s="136"/>
      <c r="I57" s="250" t="n">
        <f aca="false">SUM(J57:K57)</f>
        <v>0</v>
      </c>
      <c r="J57" s="117" t="n">
        <v>0</v>
      </c>
      <c r="K57" s="117" t="n">
        <v>0</v>
      </c>
      <c r="L57" s="136"/>
      <c r="M57" s="117" t="n">
        <v>2</v>
      </c>
    </row>
    <row r="58" customFormat="false" ht="11.25" hidden="false" customHeight="true" outlineLevel="0" collapsed="false">
      <c r="A58" s="27" t="s">
        <v>484</v>
      </c>
      <c r="B58" s="27"/>
      <c r="C58" s="27"/>
      <c r="D58" s="27"/>
      <c r="E58" s="136" t="n">
        <f aca="false">SUM(F58:G58)</f>
        <v>812</v>
      </c>
      <c r="F58" s="117" t="n">
        <v>111</v>
      </c>
      <c r="G58" s="117" t="n">
        <v>701</v>
      </c>
      <c r="H58" s="136"/>
      <c r="I58" s="250" t="n">
        <f aca="false">SUM(J58:K58)</f>
        <v>22</v>
      </c>
      <c r="J58" s="117" t="n">
        <v>2</v>
      </c>
      <c r="K58" s="117" t="n">
        <v>20</v>
      </c>
      <c r="L58" s="136"/>
      <c r="M58" s="117" t="n">
        <v>40</v>
      </c>
    </row>
    <row r="59" customFormat="false" ht="11.25" hidden="false" customHeight="true" outlineLevel="0" collapsed="false">
      <c r="A59" s="27" t="s">
        <v>324</v>
      </c>
      <c r="B59" s="27"/>
      <c r="C59" s="27"/>
      <c r="D59" s="27"/>
      <c r="E59" s="136" t="n">
        <f aca="false">SUM(F59:G59)</f>
        <v>203</v>
      </c>
      <c r="F59" s="117" t="n">
        <v>21</v>
      </c>
      <c r="G59" s="117" t="n">
        <v>182</v>
      </c>
      <c r="H59" s="136"/>
      <c r="I59" s="250" t="n">
        <f aca="false">SUM(J59:K59)</f>
        <v>1</v>
      </c>
      <c r="J59" s="117" t="n">
        <v>1</v>
      </c>
      <c r="K59" s="117" t="n">
        <v>0</v>
      </c>
      <c r="L59" s="136"/>
      <c r="M59" s="117" t="n">
        <v>10</v>
      </c>
    </row>
    <row r="60" customFormat="false" ht="11.25" hidden="false" customHeight="true" outlineLevel="0" collapsed="false">
      <c r="A60" s="27" t="s">
        <v>214</v>
      </c>
      <c r="B60" s="27"/>
      <c r="C60" s="27"/>
      <c r="D60" s="27"/>
      <c r="E60" s="136" t="n">
        <f aca="false">SUM(F60:G60)</f>
        <v>603</v>
      </c>
      <c r="F60" s="117" t="n">
        <v>120</v>
      </c>
      <c r="G60" s="117" t="n">
        <v>483</v>
      </c>
      <c r="H60" s="136"/>
      <c r="I60" s="250" t="n">
        <f aca="false">SUM(J60:K60)</f>
        <v>31</v>
      </c>
      <c r="J60" s="117" t="n">
        <v>2</v>
      </c>
      <c r="K60" s="117" t="n">
        <v>29</v>
      </c>
      <c r="L60" s="136"/>
      <c r="M60" s="117" t="n">
        <v>30</v>
      </c>
    </row>
    <row r="61" customFormat="false" ht="11.25" hidden="false" customHeight="true" outlineLevel="0" collapsed="false">
      <c r="A61" s="27" t="s">
        <v>326</v>
      </c>
      <c r="B61" s="27"/>
      <c r="C61" s="27"/>
      <c r="D61" s="27"/>
      <c r="E61" s="136" t="n">
        <f aca="false">SUM(F61:G61)</f>
        <v>111</v>
      </c>
      <c r="F61" s="117" t="n">
        <v>12</v>
      </c>
      <c r="G61" s="117" t="n">
        <v>99</v>
      </c>
      <c r="H61" s="136"/>
      <c r="I61" s="250" t="n">
        <f aca="false">SUM(J61:K61)</f>
        <v>0</v>
      </c>
      <c r="J61" s="117" t="n">
        <v>0</v>
      </c>
      <c r="K61" s="117" t="n">
        <v>0</v>
      </c>
      <c r="L61" s="136"/>
      <c r="M61" s="117" t="n">
        <v>5</v>
      </c>
    </row>
    <row r="62" customFormat="false" ht="11.25" hidden="false" customHeight="true" outlineLevel="0" collapsed="false">
      <c r="A62" s="27" t="s">
        <v>327</v>
      </c>
      <c r="B62" s="27"/>
      <c r="C62" s="27"/>
      <c r="D62" s="27"/>
      <c r="E62" s="136" t="n">
        <f aca="false">SUM(F62:G62)</f>
        <v>248</v>
      </c>
      <c r="F62" s="117" t="n">
        <v>80</v>
      </c>
      <c r="G62" s="117" t="n">
        <v>168</v>
      </c>
      <c r="H62" s="136"/>
      <c r="I62" s="250" t="n">
        <f aca="false">SUM(J62:K62)</f>
        <v>8</v>
      </c>
      <c r="J62" s="117" t="n">
        <v>3</v>
      </c>
      <c r="K62" s="117" t="n">
        <v>5</v>
      </c>
      <c r="L62" s="136"/>
      <c r="M62" s="117" t="n">
        <v>12</v>
      </c>
    </row>
    <row r="63" customFormat="false" ht="11.25" hidden="false" customHeight="true" outlineLevel="0" collapsed="false">
      <c r="A63" s="27" t="s">
        <v>328</v>
      </c>
      <c r="B63" s="27"/>
      <c r="C63" s="27"/>
      <c r="D63" s="27"/>
      <c r="E63" s="136" t="n">
        <f aca="false">SUM(F63:G63)</f>
        <v>336</v>
      </c>
      <c r="F63" s="117" t="n">
        <v>36</v>
      </c>
      <c r="G63" s="117" t="n">
        <v>300</v>
      </c>
      <c r="H63" s="136"/>
      <c r="I63" s="250" t="n">
        <f aca="false">SUM(J63:K63)</f>
        <v>29</v>
      </c>
      <c r="J63" s="117" t="n">
        <v>8</v>
      </c>
      <c r="K63" s="117" t="n">
        <v>21</v>
      </c>
      <c r="L63" s="136"/>
      <c r="M63" s="117" t="n">
        <v>17</v>
      </c>
    </row>
    <row r="64" customFormat="false" ht="11.25" hidden="false" customHeight="true" outlineLevel="0" collapsed="false">
      <c r="A64" s="27" t="s">
        <v>329</v>
      </c>
      <c r="B64" s="27"/>
      <c r="C64" s="27"/>
      <c r="D64" s="27"/>
      <c r="E64" s="136" t="n">
        <f aca="false">SUM(F64:G64)</f>
        <v>360</v>
      </c>
      <c r="F64" s="117" t="n">
        <v>26</v>
      </c>
      <c r="G64" s="117" t="n">
        <v>334</v>
      </c>
      <c r="H64" s="136"/>
      <c r="I64" s="250" t="n">
        <f aca="false">SUM(J64:K64)</f>
        <v>0</v>
      </c>
      <c r="J64" s="117" t="n">
        <v>0</v>
      </c>
      <c r="K64" s="117" t="n">
        <v>0</v>
      </c>
      <c r="L64" s="136"/>
      <c r="M64" s="117" t="n">
        <v>18</v>
      </c>
    </row>
    <row r="65" customFormat="false" ht="11.25" hidden="false" customHeight="true" outlineLevel="0" collapsed="false">
      <c r="A65" s="27" t="s">
        <v>330</v>
      </c>
      <c r="B65" s="27"/>
      <c r="C65" s="27"/>
      <c r="D65" s="27"/>
      <c r="E65" s="136" t="n">
        <f aca="false">SUM(F65:G65)</f>
        <v>426</v>
      </c>
      <c r="F65" s="117" t="n">
        <v>31</v>
      </c>
      <c r="G65" s="117" t="n">
        <v>395</v>
      </c>
      <c r="H65" s="136"/>
      <c r="I65" s="250" t="n">
        <f aca="false">SUM(J65:K65)</f>
        <v>143</v>
      </c>
      <c r="J65" s="117" t="n">
        <v>5</v>
      </c>
      <c r="K65" s="117" t="n">
        <v>138</v>
      </c>
      <c r="L65" s="136"/>
      <c r="M65" s="117" t="n">
        <v>21</v>
      </c>
    </row>
    <row r="66" customFormat="false" ht="11.25" hidden="false" customHeight="true" outlineLevel="0" collapsed="false">
      <c r="A66" s="27" t="s">
        <v>215</v>
      </c>
      <c r="B66" s="27"/>
      <c r="C66" s="27"/>
      <c r="D66" s="27"/>
      <c r="E66" s="136" t="n">
        <f aca="false">SUM(F66:G66)</f>
        <v>487</v>
      </c>
      <c r="F66" s="117" t="n">
        <v>82</v>
      </c>
      <c r="G66" s="117" t="n">
        <v>405</v>
      </c>
      <c r="H66" s="136"/>
      <c r="I66" s="250" t="n">
        <f aca="false">SUM(J66:K66)</f>
        <v>12</v>
      </c>
      <c r="J66" s="117" t="n">
        <v>7</v>
      </c>
      <c r="K66" s="117" t="n">
        <v>5</v>
      </c>
      <c r="L66" s="136"/>
      <c r="M66" s="117" t="n">
        <v>24</v>
      </c>
    </row>
    <row r="67" customFormat="false" ht="11.25" hidden="false" customHeight="true" outlineLevel="0" collapsed="false">
      <c r="A67" s="27" t="s">
        <v>331</v>
      </c>
      <c r="B67" s="27"/>
      <c r="C67" s="27"/>
      <c r="D67" s="27"/>
      <c r="E67" s="136" t="n">
        <f aca="false">SUM(F67:G67)</f>
        <v>16</v>
      </c>
      <c r="F67" s="117" t="n">
        <v>5</v>
      </c>
      <c r="G67" s="117" t="n">
        <v>11</v>
      </c>
      <c r="H67" s="136"/>
      <c r="I67" s="250" t="n">
        <f aca="false">SUM(J67:K67)</f>
        <v>2</v>
      </c>
      <c r="J67" s="117" t="n">
        <v>0</v>
      </c>
      <c r="K67" s="117" t="n">
        <v>2</v>
      </c>
      <c r="L67" s="136"/>
      <c r="M67" s="117" t="n">
        <v>1</v>
      </c>
    </row>
    <row r="68" customFormat="false" ht="11.25" hidden="false" customHeight="true" outlineLevel="0" collapsed="false">
      <c r="A68" s="27" t="s">
        <v>216</v>
      </c>
      <c r="B68" s="27"/>
      <c r="C68" s="27"/>
      <c r="D68" s="27"/>
      <c r="E68" s="136" t="n">
        <f aca="false">SUM(F68:G68)</f>
        <v>1063</v>
      </c>
      <c r="F68" s="117" t="n">
        <v>149</v>
      </c>
      <c r="G68" s="117" t="n">
        <v>914</v>
      </c>
      <c r="H68" s="136"/>
      <c r="I68" s="250" t="n">
        <f aca="false">SUM(J68:K68)</f>
        <v>32</v>
      </c>
      <c r="J68" s="117" t="n">
        <v>1</v>
      </c>
      <c r="K68" s="117" t="n">
        <v>31</v>
      </c>
      <c r="L68" s="136"/>
      <c r="M68" s="117" t="n">
        <v>53</v>
      </c>
    </row>
    <row r="69" customFormat="false" ht="11.25" hidden="false" customHeight="true" outlineLevel="0" collapsed="false">
      <c r="A69" s="27" t="s">
        <v>332</v>
      </c>
      <c r="B69" s="27"/>
      <c r="C69" s="27"/>
      <c r="D69" s="27"/>
      <c r="E69" s="136" t="n">
        <f aca="false">SUM(F69:G69)</f>
        <v>298</v>
      </c>
      <c r="F69" s="117" t="n">
        <v>16</v>
      </c>
      <c r="G69" s="117" t="n">
        <v>282</v>
      </c>
      <c r="H69" s="136"/>
      <c r="I69" s="250" t="n">
        <f aca="false">SUM(J69:K69)</f>
        <v>32</v>
      </c>
      <c r="J69" s="117" t="n">
        <v>4</v>
      </c>
      <c r="K69" s="117" t="n">
        <v>28</v>
      </c>
      <c r="L69" s="136"/>
      <c r="M69" s="117" t="n">
        <v>15</v>
      </c>
    </row>
    <row r="70" customFormat="false" ht="11.25" hidden="false" customHeight="true" outlineLevel="0" collapsed="false">
      <c r="A70" s="27" t="s">
        <v>333</v>
      </c>
      <c r="B70" s="27"/>
      <c r="C70" s="27"/>
      <c r="D70" s="27"/>
      <c r="E70" s="136" t="n">
        <f aca="false">SUM(F70:G70)</f>
        <v>49</v>
      </c>
      <c r="F70" s="117" t="n">
        <v>16</v>
      </c>
      <c r="G70" s="117" t="n">
        <v>33</v>
      </c>
      <c r="H70" s="136"/>
      <c r="I70" s="250" t="n">
        <f aca="false">SUM(J70:K70)</f>
        <v>13</v>
      </c>
      <c r="J70" s="117" t="n">
        <v>7</v>
      </c>
      <c r="K70" s="117" t="n">
        <v>6</v>
      </c>
      <c r="L70" s="136"/>
      <c r="M70" s="117" t="n">
        <v>2</v>
      </c>
    </row>
    <row r="71" customFormat="false" ht="11.25" hidden="false" customHeight="true" outlineLevel="0" collapsed="false">
      <c r="A71" s="27" t="s">
        <v>334</v>
      </c>
      <c r="B71" s="27"/>
      <c r="C71" s="27"/>
      <c r="D71" s="27"/>
      <c r="E71" s="136" t="n">
        <f aca="false">SUM(F71:G71)</f>
        <v>8</v>
      </c>
      <c r="F71" s="117" t="n">
        <v>2</v>
      </c>
      <c r="G71" s="117" t="n">
        <v>6</v>
      </c>
      <c r="H71" s="136"/>
      <c r="I71" s="250" t="n">
        <f aca="false">SUM(J71:K71)</f>
        <v>0</v>
      </c>
      <c r="J71" s="117" t="n">
        <v>0</v>
      </c>
      <c r="K71" s="117" t="n">
        <v>0</v>
      </c>
      <c r="L71" s="136"/>
      <c r="M71" s="117" t="n">
        <v>1</v>
      </c>
    </row>
    <row r="72" customFormat="false" ht="11.25" hidden="false" customHeight="true" outlineLevel="0" collapsed="false">
      <c r="A72" s="27" t="s">
        <v>335</v>
      </c>
      <c r="B72" s="27"/>
      <c r="C72" s="27"/>
      <c r="D72" s="27"/>
      <c r="E72" s="136" t="n">
        <f aca="false">SUM(F72:G72)</f>
        <v>356</v>
      </c>
      <c r="F72" s="117" t="n">
        <v>79</v>
      </c>
      <c r="G72" s="117" t="n">
        <v>277</v>
      </c>
      <c r="H72" s="136"/>
      <c r="I72" s="250" t="n">
        <f aca="false">SUM(J72:K72)</f>
        <v>147</v>
      </c>
      <c r="J72" s="117" t="n">
        <v>15</v>
      </c>
      <c r="K72" s="117" t="n">
        <v>132</v>
      </c>
      <c r="L72" s="136"/>
      <c r="M72" s="117" t="n">
        <v>18</v>
      </c>
    </row>
    <row r="73" customFormat="false" ht="11.25" hidden="false" customHeight="true" outlineLevel="0" collapsed="false">
      <c r="A73" s="27" t="s">
        <v>217</v>
      </c>
      <c r="B73" s="27"/>
      <c r="C73" s="27"/>
      <c r="D73" s="27"/>
      <c r="E73" s="136" t="n">
        <f aca="false">SUM(F73:G73)</f>
        <v>42</v>
      </c>
      <c r="F73" s="117" t="n">
        <v>4</v>
      </c>
      <c r="G73" s="117" t="n">
        <v>38</v>
      </c>
      <c r="H73" s="136"/>
      <c r="I73" s="250" t="n">
        <f aca="false">SUM(J73:K73)</f>
        <v>2</v>
      </c>
      <c r="J73" s="117" t="n">
        <v>0</v>
      </c>
      <c r="K73" s="117" t="n">
        <v>2</v>
      </c>
      <c r="L73" s="136"/>
      <c r="M73" s="117" t="n">
        <v>2</v>
      </c>
    </row>
    <row r="74" customFormat="false" ht="11.25" hidden="false" customHeight="true" outlineLevel="0" collapsed="false">
      <c r="A74" s="27" t="s">
        <v>336</v>
      </c>
      <c r="B74" s="27"/>
      <c r="C74" s="27"/>
      <c r="D74" s="27"/>
      <c r="E74" s="136" t="n">
        <f aca="false">SUM(F74:G74)</f>
        <v>134</v>
      </c>
      <c r="F74" s="117" t="n">
        <v>21</v>
      </c>
      <c r="G74" s="117" t="n">
        <v>113</v>
      </c>
      <c r="H74" s="136"/>
      <c r="I74" s="250" t="n">
        <f aca="false">SUM(J74:K74)</f>
        <v>8</v>
      </c>
      <c r="J74" s="117" t="n">
        <v>3</v>
      </c>
      <c r="K74" s="117" t="n">
        <v>5</v>
      </c>
      <c r="L74" s="136"/>
      <c r="M74" s="117" t="n">
        <v>6</v>
      </c>
    </row>
    <row r="75" customFormat="false" ht="11.25" hidden="false" customHeight="true" outlineLevel="0" collapsed="false">
      <c r="A75" s="27" t="s">
        <v>337</v>
      </c>
      <c r="B75" s="27"/>
      <c r="C75" s="27"/>
      <c r="D75" s="27"/>
      <c r="E75" s="136" t="n">
        <f aca="false">SUM(F75:G75)</f>
        <v>556</v>
      </c>
      <c r="F75" s="117" t="n">
        <v>90</v>
      </c>
      <c r="G75" s="117" t="n">
        <v>466</v>
      </c>
      <c r="H75" s="136"/>
      <c r="I75" s="250" t="n">
        <f aca="false">SUM(J75:K75)</f>
        <v>89</v>
      </c>
      <c r="J75" s="117" t="n">
        <v>89</v>
      </c>
      <c r="K75" s="117" t="n">
        <v>0</v>
      </c>
      <c r="L75" s="136"/>
      <c r="M75" s="117" t="n">
        <v>28</v>
      </c>
    </row>
    <row r="76" customFormat="false" ht="11.25" hidden="false" customHeight="true" outlineLevel="0" collapsed="false">
      <c r="A76" s="27" t="s">
        <v>338</v>
      </c>
      <c r="B76" s="27"/>
      <c r="C76" s="27"/>
      <c r="D76" s="27"/>
      <c r="E76" s="136" t="n">
        <f aca="false">SUM(F76:G76)</f>
        <v>137</v>
      </c>
      <c r="F76" s="117" t="n">
        <v>13</v>
      </c>
      <c r="G76" s="117" t="n">
        <v>124</v>
      </c>
      <c r="H76" s="136"/>
      <c r="I76" s="250" t="n">
        <f aca="false">SUM(J76:K76)</f>
        <v>11</v>
      </c>
      <c r="J76" s="117" t="n">
        <v>0</v>
      </c>
      <c r="K76" s="117" t="n">
        <v>11</v>
      </c>
      <c r="L76" s="136"/>
      <c r="M76" s="117" t="n">
        <v>7</v>
      </c>
    </row>
    <row r="77" customFormat="false" ht="11.25" hidden="false" customHeight="true" outlineLevel="0" collapsed="false">
      <c r="A77" s="27" t="s">
        <v>339</v>
      </c>
      <c r="B77" s="27"/>
      <c r="C77" s="27"/>
      <c r="D77" s="27"/>
      <c r="E77" s="136" t="n">
        <f aca="false">SUM(F77:G77)</f>
        <v>246</v>
      </c>
      <c r="F77" s="117" t="n">
        <v>48</v>
      </c>
      <c r="G77" s="117" t="n">
        <v>198</v>
      </c>
      <c r="H77" s="136"/>
      <c r="I77" s="250" t="n">
        <f aca="false">SUM(J77:K77)</f>
        <v>72</v>
      </c>
      <c r="J77" s="117" t="n">
        <v>7</v>
      </c>
      <c r="K77" s="117" t="n">
        <v>65</v>
      </c>
      <c r="L77" s="136"/>
      <c r="M77" s="117" t="n">
        <v>12</v>
      </c>
    </row>
    <row r="78" customFormat="false" ht="11.25" hidden="false" customHeight="true" outlineLevel="0" collapsed="false">
      <c r="A78" s="27" t="s">
        <v>340</v>
      </c>
      <c r="B78" s="27"/>
      <c r="C78" s="27"/>
      <c r="D78" s="27"/>
      <c r="E78" s="136" t="n">
        <f aca="false">SUM(F78:G78)</f>
        <v>334</v>
      </c>
      <c r="F78" s="117" t="n">
        <v>48</v>
      </c>
      <c r="G78" s="117" t="n">
        <v>286</v>
      </c>
      <c r="H78" s="136"/>
      <c r="I78" s="250" t="n">
        <f aca="false">SUM(J78:K78)</f>
        <v>9</v>
      </c>
      <c r="J78" s="117" t="n">
        <v>2</v>
      </c>
      <c r="K78" s="117" t="n">
        <v>7</v>
      </c>
      <c r="L78" s="136"/>
      <c r="M78" s="117" t="n">
        <v>16</v>
      </c>
    </row>
    <row r="79" customFormat="false" ht="11.25" hidden="false" customHeight="true" outlineLevel="0" collapsed="false">
      <c r="A79" s="27" t="s">
        <v>341</v>
      </c>
      <c r="B79" s="27"/>
      <c r="C79" s="27"/>
      <c r="D79" s="27"/>
      <c r="E79" s="136" t="n">
        <f aca="false">SUM(F79:G79)</f>
        <v>241</v>
      </c>
      <c r="F79" s="117" t="n">
        <v>24</v>
      </c>
      <c r="G79" s="117" t="n">
        <v>217</v>
      </c>
      <c r="H79" s="136"/>
      <c r="I79" s="250" t="n">
        <f aca="false">SUM(J79:K79)</f>
        <v>7</v>
      </c>
      <c r="J79" s="117" t="n">
        <v>0</v>
      </c>
      <c r="K79" s="117" t="n">
        <v>7</v>
      </c>
      <c r="L79" s="136"/>
      <c r="M79" s="117" t="n">
        <v>12</v>
      </c>
    </row>
    <row r="80" customFormat="false" ht="11.25" hidden="false" customHeight="true" outlineLevel="0" collapsed="false">
      <c r="A80" s="27" t="s">
        <v>342</v>
      </c>
      <c r="B80" s="27"/>
      <c r="C80" s="27"/>
      <c r="D80" s="27"/>
      <c r="E80" s="136" t="n">
        <f aca="false">SUM(F80:G80)</f>
        <v>211</v>
      </c>
      <c r="F80" s="117" t="n">
        <v>81</v>
      </c>
      <c r="G80" s="117" t="n">
        <v>130</v>
      </c>
      <c r="H80" s="136"/>
      <c r="I80" s="250" t="n">
        <f aca="false">SUM(J80:K80)</f>
        <v>53</v>
      </c>
      <c r="J80" s="117" t="n">
        <v>14</v>
      </c>
      <c r="K80" s="117" t="n">
        <v>39</v>
      </c>
      <c r="L80" s="136"/>
      <c r="M80" s="117" t="n">
        <v>10</v>
      </c>
    </row>
    <row r="81" customFormat="false" ht="11.25" hidden="false" customHeight="true" outlineLevel="0" collapsed="false">
      <c r="A81" s="27" t="s">
        <v>343</v>
      </c>
      <c r="B81" s="27"/>
      <c r="C81" s="27"/>
      <c r="D81" s="27"/>
      <c r="E81" s="136" t="n">
        <f aca="false">SUM(F81:G81)</f>
        <v>286</v>
      </c>
      <c r="F81" s="117" t="n">
        <v>61</v>
      </c>
      <c r="G81" s="117" t="n">
        <v>225</v>
      </c>
      <c r="H81" s="136"/>
      <c r="I81" s="250" t="n">
        <f aca="false">SUM(J81:K81)</f>
        <v>10</v>
      </c>
      <c r="J81" s="117" t="n">
        <v>3</v>
      </c>
      <c r="K81" s="117" t="n">
        <v>7</v>
      </c>
      <c r="L81" s="136"/>
      <c r="M81" s="117" t="n">
        <v>14</v>
      </c>
    </row>
    <row r="82" customFormat="false" ht="11.25" hidden="false" customHeight="true" outlineLevel="0" collapsed="false">
      <c r="A82" s="27" t="s">
        <v>344</v>
      </c>
      <c r="B82" s="27"/>
      <c r="C82" s="27"/>
      <c r="D82" s="27"/>
      <c r="E82" s="136" t="n">
        <f aca="false">SUM(F82:G82)</f>
        <v>336</v>
      </c>
      <c r="F82" s="117" t="n">
        <v>39</v>
      </c>
      <c r="G82" s="117" t="n">
        <v>297</v>
      </c>
      <c r="H82" s="136"/>
      <c r="I82" s="250" t="n">
        <f aca="false">SUM(J82:K82)</f>
        <v>10</v>
      </c>
      <c r="J82" s="117" t="n">
        <v>1</v>
      </c>
      <c r="K82" s="117" t="n">
        <v>9</v>
      </c>
      <c r="L82" s="136"/>
      <c r="M82" s="117" t="n">
        <v>17</v>
      </c>
    </row>
    <row r="83" customFormat="false" ht="11.25" hidden="false" customHeight="true" outlineLevel="0" collapsed="false">
      <c r="A83" s="27" t="s">
        <v>345</v>
      </c>
      <c r="B83" s="27"/>
      <c r="C83" s="27"/>
      <c r="D83" s="27"/>
      <c r="E83" s="136" t="n">
        <f aca="false">SUM(F83:G83)</f>
        <v>178</v>
      </c>
      <c r="F83" s="117" t="n">
        <v>5</v>
      </c>
      <c r="G83" s="117" t="n">
        <v>173</v>
      </c>
      <c r="H83" s="136"/>
      <c r="I83" s="250" t="n">
        <f aca="false">SUM(J83:K83)</f>
        <v>0</v>
      </c>
      <c r="J83" s="117" t="n">
        <v>0</v>
      </c>
      <c r="K83" s="117" t="n">
        <v>0</v>
      </c>
      <c r="L83" s="136"/>
      <c r="M83" s="117" t="n">
        <v>9</v>
      </c>
    </row>
    <row r="84" customFormat="false" ht="11.25" hidden="false" customHeight="true" outlineLevel="0" collapsed="false">
      <c r="A84" s="27" t="s">
        <v>346</v>
      </c>
      <c r="B84" s="27"/>
      <c r="C84" s="27"/>
      <c r="D84" s="27"/>
      <c r="E84" s="136" t="n">
        <f aca="false">SUM(F84:G84)</f>
        <v>221</v>
      </c>
      <c r="F84" s="117" t="n">
        <v>49</v>
      </c>
      <c r="G84" s="117" t="n">
        <v>172</v>
      </c>
      <c r="H84" s="136"/>
      <c r="I84" s="250" t="n">
        <f aca="false">SUM(J84:K84)</f>
        <v>10</v>
      </c>
      <c r="J84" s="117" t="n">
        <v>1</v>
      </c>
      <c r="K84" s="117" t="n">
        <v>9</v>
      </c>
      <c r="L84" s="136"/>
      <c r="M84" s="117" t="n">
        <v>11</v>
      </c>
    </row>
    <row r="85" customFormat="false" ht="11.25" hidden="false" customHeight="true" outlineLevel="0" collapsed="false">
      <c r="A85" s="27" t="s">
        <v>347</v>
      </c>
      <c r="B85" s="27"/>
      <c r="C85" s="27"/>
      <c r="D85" s="27"/>
      <c r="E85" s="136" t="n">
        <f aca="false">SUM(F85:G85)</f>
        <v>85</v>
      </c>
      <c r="F85" s="117" t="n">
        <v>0</v>
      </c>
      <c r="G85" s="117" t="n">
        <v>85</v>
      </c>
      <c r="H85" s="136"/>
      <c r="I85" s="250" t="n">
        <f aca="false">SUM(J85:K85)</f>
        <v>3</v>
      </c>
      <c r="J85" s="117" t="n">
        <v>3</v>
      </c>
      <c r="K85" s="117" t="n">
        <v>0</v>
      </c>
      <c r="L85" s="136"/>
      <c r="M85" s="117" t="n">
        <v>4</v>
      </c>
    </row>
    <row r="86" customFormat="false" ht="11.25" hidden="false" customHeight="true" outlineLevel="0" collapsed="false">
      <c r="A86" s="27" t="s">
        <v>142</v>
      </c>
      <c r="B86" s="27"/>
      <c r="C86" s="27"/>
      <c r="D86" s="27"/>
      <c r="E86" s="136" t="n">
        <f aca="false">SUM(F86:G86)</f>
        <v>1325</v>
      </c>
      <c r="F86" s="117" t="n">
        <v>111</v>
      </c>
      <c r="G86" s="117" t="n">
        <v>1214</v>
      </c>
      <c r="H86" s="136"/>
      <c r="I86" s="250" t="n">
        <f aca="false">SUM(J86:K86)</f>
        <v>31</v>
      </c>
      <c r="J86" s="117" t="n">
        <v>5</v>
      </c>
      <c r="K86" s="117" t="n">
        <v>26</v>
      </c>
      <c r="L86" s="136"/>
      <c r="M86" s="117" t="n">
        <v>66</v>
      </c>
    </row>
    <row r="87" customFormat="false" ht="11.25" hidden="false" customHeight="true" outlineLevel="0" collapsed="false">
      <c r="A87" s="27" t="s">
        <v>348</v>
      </c>
      <c r="B87" s="27"/>
      <c r="C87" s="27"/>
      <c r="D87" s="27"/>
      <c r="E87" s="136" t="n">
        <f aca="false">SUM(F87:G87)</f>
        <v>371</v>
      </c>
      <c r="F87" s="117" t="n">
        <v>45</v>
      </c>
      <c r="G87" s="117" t="n">
        <v>326</v>
      </c>
      <c r="H87" s="136"/>
      <c r="I87" s="250" t="n">
        <f aca="false">SUM(J87:K87)</f>
        <v>27</v>
      </c>
      <c r="J87" s="117" t="n">
        <v>1</v>
      </c>
      <c r="K87" s="117" t="n">
        <v>26</v>
      </c>
      <c r="L87" s="136"/>
      <c r="M87" s="117" t="n">
        <v>18</v>
      </c>
    </row>
    <row r="88" customFormat="false" ht="11.25" hidden="false" customHeight="true" outlineLevel="0" collapsed="false">
      <c r="A88" s="27" t="s">
        <v>485</v>
      </c>
      <c r="B88" s="27"/>
      <c r="C88" s="27"/>
      <c r="D88" s="27"/>
      <c r="E88" s="136" t="n">
        <f aca="false">SUM(F88:G88)</f>
        <v>131</v>
      </c>
      <c r="F88" s="117" t="n">
        <v>25</v>
      </c>
      <c r="G88" s="117" t="n">
        <v>106</v>
      </c>
      <c r="H88" s="136"/>
      <c r="I88" s="250" t="n">
        <f aca="false">SUM(J88:K88)</f>
        <v>9</v>
      </c>
      <c r="J88" s="117" t="n">
        <v>0</v>
      </c>
      <c r="K88" s="117" t="n">
        <v>9</v>
      </c>
      <c r="L88" s="136"/>
      <c r="M88" s="117" t="n">
        <v>6</v>
      </c>
    </row>
    <row r="89" customFormat="false" ht="11.25" hidden="false" customHeight="true" outlineLevel="0" collapsed="false">
      <c r="A89" s="27" t="s">
        <v>486</v>
      </c>
      <c r="B89" s="27"/>
      <c r="C89" s="27"/>
      <c r="D89" s="27"/>
      <c r="E89" s="136" t="n">
        <f aca="false">SUM(F89:G89)</f>
        <v>80</v>
      </c>
      <c r="F89" s="117" t="n">
        <v>18</v>
      </c>
      <c r="G89" s="117" t="n">
        <v>62</v>
      </c>
      <c r="H89" s="136"/>
      <c r="I89" s="250" t="n">
        <f aca="false">SUM(J89:K89)</f>
        <v>0</v>
      </c>
      <c r="J89" s="117" t="n">
        <v>0</v>
      </c>
      <c r="K89" s="117" t="n">
        <v>0</v>
      </c>
      <c r="L89" s="136"/>
      <c r="M89" s="117" t="n">
        <v>4</v>
      </c>
    </row>
    <row r="90" customFormat="false" ht="11.25" hidden="false" customHeight="true" outlineLevel="0" collapsed="false">
      <c r="A90" s="27" t="s">
        <v>351</v>
      </c>
      <c r="B90" s="27"/>
      <c r="C90" s="27"/>
      <c r="D90" s="27"/>
      <c r="E90" s="136" t="n">
        <f aca="false">SUM(F90:G90)</f>
        <v>391</v>
      </c>
      <c r="F90" s="117" t="n">
        <v>134</v>
      </c>
      <c r="G90" s="117" t="n">
        <v>257</v>
      </c>
      <c r="H90" s="136"/>
      <c r="I90" s="250" t="n">
        <f aca="false">SUM(J90:K90)</f>
        <v>89</v>
      </c>
      <c r="J90" s="117" t="n">
        <v>25</v>
      </c>
      <c r="K90" s="117" t="n">
        <v>64</v>
      </c>
      <c r="L90" s="136"/>
      <c r="M90" s="117" t="n">
        <v>19</v>
      </c>
    </row>
    <row r="91" customFormat="false" ht="11.25" hidden="false" customHeight="true" outlineLevel="0" collapsed="false">
      <c r="A91" s="27" t="s">
        <v>352</v>
      </c>
      <c r="B91" s="27"/>
      <c r="C91" s="27"/>
      <c r="D91" s="27"/>
      <c r="E91" s="136" t="n">
        <f aca="false">SUM(F91:G91)</f>
        <v>313</v>
      </c>
      <c r="F91" s="117" t="n">
        <v>27</v>
      </c>
      <c r="G91" s="117" t="n">
        <v>286</v>
      </c>
      <c r="H91" s="136"/>
      <c r="I91" s="250" t="n">
        <f aca="false">SUM(J91:K91)</f>
        <v>25</v>
      </c>
      <c r="J91" s="117" t="n">
        <v>3</v>
      </c>
      <c r="K91" s="117" t="n">
        <v>22</v>
      </c>
      <c r="L91" s="136"/>
      <c r="M91" s="117" t="n">
        <v>15</v>
      </c>
    </row>
    <row r="92" customFormat="false" ht="11.25" hidden="false" customHeight="true" outlineLevel="0" collapsed="false">
      <c r="A92" s="27" t="s">
        <v>353</v>
      </c>
      <c r="B92" s="27"/>
      <c r="C92" s="27"/>
      <c r="D92" s="27"/>
      <c r="E92" s="136" t="n">
        <f aca="false">SUM(F92:G92)</f>
        <v>543</v>
      </c>
      <c r="F92" s="117" t="n">
        <v>120</v>
      </c>
      <c r="G92" s="117" t="n">
        <v>423</v>
      </c>
      <c r="H92" s="136"/>
      <c r="I92" s="250" t="n">
        <f aca="false">SUM(J92:K92)</f>
        <v>13</v>
      </c>
      <c r="J92" s="117" t="n">
        <v>0</v>
      </c>
      <c r="K92" s="117" t="n">
        <v>13</v>
      </c>
      <c r="L92" s="136"/>
      <c r="M92" s="117" t="n">
        <v>27</v>
      </c>
    </row>
    <row r="93" customFormat="false" ht="11.25" hidden="false" customHeight="true" outlineLevel="0" collapsed="false">
      <c r="A93" s="27" t="s">
        <v>354</v>
      </c>
      <c r="B93" s="27"/>
      <c r="C93" s="27"/>
      <c r="D93" s="27"/>
      <c r="E93" s="136" t="n">
        <f aca="false">SUM(F93:G93)</f>
        <v>400</v>
      </c>
      <c r="F93" s="117" t="n">
        <v>20</v>
      </c>
      <c r="G93" s="117" t="n">
        <v>380</v>
      </c>
      <c r="H93" s="136"/>
      <c r="I93" s="250" t="n">
        <f aca="false">SUM(J93:K93)</f>
        <v>0</v>
      </c>
      <c r="J93" s="117" t="n">
        <v>0</v>
      </c>
      <c r="K93" s="117" t="n">
        <v>0</v>
      </c>
      <c r="L93" s="136"/>
      <c r="M93" s="117" t="n">
        <v>20</v>
      </c>
    </row>
    <row r="94" customFormat="false" ht="11.25" hidden="false" customHeight="true" outlineLevel="0" collapsed="false">
      <c r="A94" s="27" t="s">
        <v>487</v>
      </c>
      <c r="B94" s="27"/>
      <c r="C94" s="27"/>
      <c r="D94" s="27"/>
      <c r="E94" s="136" t="n">
        <f aca="false">SUM(F94:G94)</f>
        <v>264</v>
      </c>
      <c r="F94" s="117" t="n">
        <v>15</v>
      </c>
      <c r="G94" s="117" t="n">
        <v>249</v>
      </c>
      <c r="H94" s="136"/>
      <c r="I94" s="250" t="n">
        <f aca="false">SUM(J94:K94)</f>
        <v>0</v>
      </c>
      <c r="J94" s="117" t="n">
        <v>0</v>
      </c>
      <c r="K94" s="117" t="n">
        <v>0</v>
      </c>
      <c r="L94" s="136"/>
      <c r="M94" s="117" t="n">
        <v>13</v>
      </c>
    </row>
    <row r="95" customFormat="false" ht="11.25" hidden="false" customHeight="true" outlineLevel="0" collapsed="false">
      <c r="A95" s="27" t="s">
        <v>356</v>
      </c>
      <c r="B95" s="27"/>
      <c r="C95" s="27"/>
      <c r="D95" s="27"/>
      <c r="E95" s="136" t="n">
        <f aca="false">SUM(F95:G95)</f>
        <v>77</v>
      </c>
      <c r="F95" s="117" t="n">
        <v>14</v>
      </c>
      <c r="G95" s="117" t="n">
        <v>63</v>
      </c>
      <c r="H95" s="136"/>
      <c r="I95" s="250" t="n">
        <f aca="false">SUM(J95:K95)</f>
        <v>6</v>
      </c>
      <c r="J95" s="117" t="n">
        <v>2</v>
      </c>
      <c r="K95" s="117" t="n">
        <v>4</v>
      </c>
      <c r="L95" s="136"/>
      <c r="M95" s="117" t="n">
        <v>4</v>
      </c>
    </row>
    <row r="96" customFormat="false" ht="11.25" hidden="false" customHeight="true" outlineLevel="0" collapsed="false">
      <c r="A96" s="27" t="s">
        <v>488</v>
      </c>
      <c r="B96" s="27"/>
      <c r="C96" s="27"/>
      <c r="D96" s="27"/>
      <c r="E96" s="136" t="n">
        <f aca="false">SUM(F96:G96)</f>
        <v>215</v>
      </c>
      <c r="F96" s="117" t="n">
        <v>24</v>
      </c>
      <c r="G96" s="117" t="n">
        <v>191</v>
      </c>
      <c r="H96" s="136"/>
      <c r="I96" s="250" t="n">
        <f aca="false">SUM(J96:K96)</f>
        <v>41</v>
      </c>
      <c r="J96" s="117" t="n">
        <v>0</v>
      </c>
      <c r="K96" s="117" t="n">
        <v>41</v>
      </c>
      <c r="L96" s="136"/>
      <c r="M96" s="117" t="n">
        <v>10</v>
      </c>
    </row>
    <row r="97" customFormat="false" ht="11.25" hidden="false" customHeight="true" outlineLevel="0" collapsed="false">
      <c r="A97" s="27" t="s">
        <v>358</v>
      </c>
      <c r="B97" s="27"/>
      <c r="C97" s="27"/>
      <c r="D97" s="27"/>
      <c r="E97" s="136" t="n">
        <f aca="false">SUM(F97:G97)</f>
        <v>66</v>
      </c>
      <c r="F97" s="117" t="n">
        <v>19</v>
      </c>
      <c r="G97" s="117" t="n">
        <v>47</v>
      </c>
      <c r="H97" s="136"/>
      <c r="I97" s="250" t="n">
        <f aca="false">SUM(J97:K97)</f>
        <v>18</v>
      </c>
      <c r="J97" s="117" t="n">
        <v>3</v>
      </c>
      <c r="K97" s="117" t="n">
        <v>15</v>
      </c>
      <c r="L97" s="136"/>
      <c r="M97" s="117" t="n">
        <v>3</v>
      </c>
    </row>
    <row r="98" customFormat="false" ht="11.25" hidden="false" customHeight="true" outlineLevel="0" collapsed="false">
      <c r="A98" s="27" t="s">
        <v>359</v>
      </c>
      <c r="B98" s="27"/>
      <c r="C98" s="27"/>
      <c r="D98" s="27"/>
      <c r="E98" s="136" t="n">
        <f aca="false">SUM(F98:G98)</f>
        <v>456</v>
      </c>
      <c r="F98" s="117" t="n">
        <v>70</v>
      </c>
      <c r="G98" s="117" t="n">
        <v>386</v>
      </c>
      <c r="H98" s="136"/>
      <c r="I98" s="250" t="n">
        <f aca="false">SUM(J98:K98)</f>
        <v>82</v>
      </c>
      <c r="J98" s="117" t="n">
        <v>3</v>
      </c>
      <c r="K98" s="117" t="n">
        <v>79</v>
      </c>
      <c r="L98" s="136"/>
      <c r="M98" s="117" t="n">
        <v>23</v>
      </c>
    </row>
    <row r="99" customFormat="false" ht="11.25" hidden="false" customHeight="true" outlineLevel="0" collapsed="false">
      <c r="A99" s="27" t="s">
        <v>360</v>
      </c>
      <c r="B99" s="27"/>
      <c r="C99" s="27"/>
      <c r="D99" s="27"/>
      <c r="E99" s="136" t="n">
        <f aca="false">SUM(F99:G99)</f>
        <v>257</v>
      </c>
      <c r="F99" s="117" t="n">
        <v>17</v>
      </c>
      <c r="G99" s="117" t="n">
        <v>240</v>
      </c>
      <c r="H99" s="136"/>
      <c r="I99" s="250" t="n">
        <f aca="false">SUM(J99:K99)</f>
        <v>5</v>
      </c>
      <c r="J99" s="117" t="n">
        <v>0</v>
      </c>
      <c r="K99" s="117" t="n">
        <v>5</v>
      </c>
      <c r="L99" s="136"/>
      <c r="M99" s="117" t="n">
        <v>13</v>
      </c>
    </row>
    <row r="100" customFormat="false" ht="11.25" hidden="false" customHeight="true" outlineLevel="0" collapsed="false">
      <c r="A100" s="27" t="s">
        <v>489</v>
      </c>
      <c r="B100" s="27"/>
      <c r="C100" s="27"/>
      <c r="D100" s="27"/>
      <c r="E100" s="136" t="n">
        <f aca="false">SUM(F100:G100)</f>
        <v>924</v>
      </c>
      <c r="F100" s="117" t="n">
        <v>217</v>
      </c>
      <c r="G100" s="117" t="n">
        <v>707</v>
      </c>
      <c r="H100" s="136"/>
      <c r="I100" s="250" t="n">
        <f aca="false">SUM(J100:K100)</f>
        <v>68</v>
      </c>
      <c r="J100" s="117" t="n">
        <v>20</v>
      </c>
      <c r="K100" s="117" t="n">
        <v>48</v>
      </c>
      <c r="L100" s="136"/>
      <c r="M100" s="117" t="n">
        <v>46</v>
      </c>
    </row>
    <row r="101" customFormat="false" ht="11.25" hidden="false" customHeight="true" outlineLevel="0" collapsed="false">
      <c r="A101" s="27" t="s">
        <v>362</v>
      </c>
      <c r="B101" s="27"/>
      <c r="C101" s="27"/>
      <c r="D101" s="27"/>
      <c r="E101" s="136" t="n">
        <f aca="false">SUM(F101:G101)</f>
        <v>267</v>
      </c>
      <c r="F101" s="117" t="n">
        <v>38</v>
      </c>
      <c r="G101" s="117" t="n">
        <v>229</v>
      </c>
      <c r="H101" s="136"/>
      <c r="I101" s="250" t="n">
        <f aca="false">SUM(J101:K101)</f>
        <v>33</v>
      </c>
      <c r="J101" s="117" t="n">
        <v>7</v>
      </c>
      <c r="K101" s="117" t="n">
        <v>26</v>
      </c>
      <c r="L101" s="136"/>
      <c r="M101" s="117" t="n">
        <v>13</v>
      </c>
    </row>
    <row r="102" customFormat="false" ht="11.25" hidden="false" customHeight="true" outlineLevel="0" collapsed="false">
      <c r="A102" s="27" t="s">
        <v>363</v>
      </c>
      <c r="B102" s="27"/>
      <c r="C102" s="27"/>
      <c r="D102" s="27"/>
      <c r="E102" s="136" t="n">
        <f aca="false">SUM(F102:G102)</f>
        <v>362</v>
      </c>
      <c r="F102" s="117" t="n">
        <v>13</v>
      </c>
      <c r="G102" s="117" t="n">
        <v>349</v>
      </c>
      <c r="H102" s="136"/>
      <c r="I102" s="250" t="n">
        <f aca="false">SUM(J102:K102)</f>
        <v>55</v>
      </c>
      <c r="J102" s="117" t="n">
        <v>2</v>
      </c>
      <c r="K102" s="117" t="n">
        <v>53</v>
      </c>
      <c r="L102" s="136"/>
      <c r="M102" s="117" t="n">
        <v>18</v>
      </c>
    </row>
    <row r="103" customFormat="false" ht="11.25" hidden="false" customHeight="true" outlineLevel="0" collapsed="false">
      <c r="A103" s="27" t="s">
        <v>364</v>
      </c>
      <c r="B103" s="27"/>
      <c r="C103" s="27"/>
      <c r="D103" s="27"/>
      <c r="E103" s="136" t="n">
        <f aca="false">SUM(F103:G103)</f>
        <v>128</v>
      </c>
      <c r="F103" s="117" t="n">
        <v>26</v>
      </c>
      <c r="G103" s="117" t="n">
        <v>102</v>
      </c>
      <c r="H103" s="136"/>
      <c r="I103" s="250" t="n">
        <f aca="false">SUM(J103:K103)</f>
        <v>10</v>
      </c>
      <c r="J103" s="117" t="n">
        <v>4</v>
      </c>
      <c r="K103" s="117" t="n">
        <v>6</v>
      </c>
      <c r="L103" s="136"/>
      <c r="M103" s="117" t="n">
        <v>6</v>
      </c>
    </row>
    <row r="104" customFormat="false" ht="11.25" hidden="false" customHeight="true" outlineLevel="0" collapsed="false">
      <c r="A104" s="27" t="s">
        <v>365</v>
      </c>
      <c r="B104" s="27"/>
      <c r="C104" s="27"/>
      <c r="D104" s="27"/>
      <c r="E104" s="136" t="n">
        <f aca="false">SUM(F104:G104)</f>
        <v>211</v>
      </c>
      <c r="F104" s="117" t="n">
        <v>2</v>
      </c>
      <c r="G104" s="117" t="n">
        <v>209</v>
      </c>
      <c r="H104" s="136"/>
      <c r="I104" s="250" t="n">
        <f aca="false">SUM(J104:K104)</f>
        <v>0</v>
      </c>
      <c r="J104" s="117" t="n">
        <v>0</v>
      </c>
      <c r="K104" s="117" t="n">
        <v>0</v>
      </c>
      <c r="L104" s="136"/>
      <c r="M104" s="117" t="n">
        <v>10</v>
      </c>
    </row>
    <row r="105" customFormat="false" ht="11.25" hidden="false" customHeight="true" outlineLevel="0" collapsed="false">
      <c r="A105" s="27" t="s">
        <v>366</v>
      </c>
      <c r="B105" s="27"/>
      <c r="C105" s="27"/>
      <c r="D105" s="27"/>
      <c r="E105" s="136" t="n">
        <f aca="false">SUM(F105:G105)</f>
        <v>150</v>
      </c>
      <c r="F105" s="117" t="n">
        <v>45</v>
      </c>
      <c r="G105" s="117" t="n">
        <v>105</v>
      </c>
      <c r="H105" s="136"/>
      <c r="I105" s="250" t="n">
        <f aca="false">SUM(J105:K105)</f>
        <v>8</v>
      </c>
      <c r="J105" s="117" t="n">
        <v>4</v>
      </c>
      <c r="K105" s="117" t="n">
        <v>4</v>
      </c>
      <c r="L105" s="136"/>
      <c r="M105" s="117" t="n">
        <v>7</v>
      </c>
    </row>
    <row r="106" customFormat="false" ht="11.25" hidden="false" customHeight="true" outlineLevel="0" collapsed="false">
      <c r="A106" s="27" t="s">
        <v>367</v>
      </c>
      <c r="B106" s="27"/>
      <c r="C106" s="27"/>
      <c r="D106" s="27"/>
      <c r="E106" s="136" t="n">
        <f aca="false">SUM(F106:G106)</f>
        <v>81</v>
      </c>
      <c r="F106" s="117" t="n">
        <v>3</v>
      </c>
      <c r="G106" s="117" t="n">
        <v>78</v>
      </c>
      <c r="H106" s="136"/>
      <c r="I106" s="250" t="n">
        <f aca="false">SUM(J106:K106)</f>
        <v>0</v>
      </c>
      <c r="J106" s="117" t="n">
        <v>0</v>
      </c>
      <c r="K106" s="117" t="n">
        <v>0</v>
      </c>
      <c r="L106" s="136"/>
      <c r="M106" s="117" t="n">
        <v>4</v>
      </c>
    </row>
    <row r="107" customFormat="false" ht="11.25" hidden="false" customHeight="true" outlineLevel="0" collapsed="false">
      <c r="A107" s="27" t="s">
        <v>368</v>
      </c>
      <c r="B107" s="27"/>
      <c r="C107" s="27"/>
      <c r="D107" s="27"/>
      <c r="E107" s="136" t="n">
        <f aca="false">SUM(F107:G107)</f>
        <v>125</v>
      </c>
      <c r="F107" s="117" t="n">
        <v>20</v>
      </c>
      <c r="G107" s="117" t="n">
        <v>105</v>
      </c>
      <c r="H107" s="136"/>
      <c r="I107" s="250" t="n">
        <f aca="false">SUM(J107:K107)</f>
        <v>9</v>
      </c>
      <c r="J107" s="117" t="n">
        <v>3</v>
      </c>
      <c r="K107" s="117" t="n">
        <v>6</v>
      </c>
      <c r="L107" s="136"/>
      <c r="M107" s="117" t="n">
        <v>6</v>
      </c>
    </row>
    <row r="108" customFormat="false" ht="11.25" hidden="false" customHeight="true" outlineLevel="0" collapsed="false">
      <c r="A108" s="27" t="s">
        <v>490</v>
      </c>
      <c r="B108" s="27"/>
      <c r="C108" s="27"/>
      <c r="D108" s="27"/>
      <c r="E108" s="136" t="n">
        <f aca="false">SUM(F108:G108)</f>
        <v>5</v>
      </c>
      <c r="F108" s="117" t="n">
        <v>0</v>
      </c>
      <c r="G108" s="117" t="n">
        <v>5</v>
      </c>
      <c r="H108" s="136"/>
      <c r="I108" s="250" t="n">
        <f aca="false">SUM(J108:K108)</f>
        <v>0</v>
      </c>
      <c r="J108" s="117" t="n">
        <v>0</v>
      </c>
      <c r="K108" s="117" t="n">
        <v>0</v>
      </c>
      <c r="L108" s="136"/>
      <c r="M108" s="117" t="n">
        <v>1</v>
      </c>
    </row>
    <row r="109" customFormat="false" ht="11.25" hidden="false" customHeight="true" outlineLevel="0" collapsed="false">
      <c r="A109" s="27" t="s">
        <v>370</v>
      </c>
      <c r="B109" s="27"/>
      <c r="C109" s="27"/>
      <c r="D109" s="27"/>
      <c r="E109" s="136" t="n">
        <f aca="false">SUM(F109:G109)</f>
        <v>154</v>
      </c>
      <c r="F109" s="117" t="n">
        <v>14</v>
      </c>
      <c r="G109" s="117" t="n">
        <v>140</v>
      </c>
      <c r="H109" s="136"/>
      <c r="I109" s="250" t="n">
        <f aca="false">SUM(J109:K109)</f>
        <v>69</v>
      </c>
      <c r="J109" s="117" t="n">
        <v>11</v>
      </c>
      <c r="K109" s="117" t="n">
        <v>58</v>
      </c>
      <c r="L109" s="136"/>
      <c r="M109" s="117" t="n">
        <v>7</v>
      </c>
    </row>
    <row r="110" customFormat="false" ht="11.25" hidden="false" customHeight="true" outlineLevel="0" collapsed="false">
      <c r="A110" s="27" t="s">
        <v>371</v>
      </c>
      <c r="B110" s="27"/>
      <c r="C110" s="27"/>
      <c r="D110" s="27"/>
      <c r="E110" s="136" t="n">
        <f aca="false">SUM(F110:G110)</f>
        <v>403</v>
      </c>
      <c r="F110" s="117" t="n">
        <v>81</v>
      </c>
      <c r="G110" s="117" t="n">
        <v>322</v>
      </c>
      <c r="H110" s="136"/>
      <c r="I110" s="250" t="n">
        <f aca="false">SUM(J110:K110)</f>
        <v>16</v>
      </c>
      <c r="J110" s="117" t="n">
        <v>2</v>
      </c>
      <c r="K110" s="117" t="n">
        <v>14</v>
      </c>
      <c r="L110" s="136"/>
      <c r="M110" s="117" t="n">
        <v>20</v>
      </c>
    </row>
    <row r="111" customFormat="false" ht="11.25" hidden="false" customHeight="true" outlineLevel="0" collapsed="false">
      <c r="A111" s="27" t="s">
        <v>491</v>
      </c>
      <c r="B111" s="27"/>
      <c r="C111" s="27"/>
      <c r="D111" s="27"/>
      <c r="E111" s="136" t="n">
        <f aca="false">SUM(F111:G111)</f>
        <v>573</v>
      </c>
      <c r="F111" s="117" t="n">
        <v>26</v>
      </c>
      <c r="G111" s="117" t="n">
        <v>547</v>
      </c>
      <c r="H111" s="136"/>
      <c r="I111" s="250" t="n">
        <f aca="false">SUM(J111:K111)</f>
        <v>50</v>
      </c>
      <c r="J111" s="117" t="n">
        <v>5</v>
      </c>
      <c r="K111" s="117" t="n">
        <v>45</v>
      </c>
      <c r="L111" s="136"/>
      <c r="M111" s="117" t="n">
        <v>28</v>
      </c>
    </row>
    <row r="112" customFormat="false" ht="11.25" hidden="false" customHeight="true" outlineLevel="0" collapsed="false">
      <c r="A112" s="27" t="s">
        <v>492</v>
      </c>
      <c r="B112" s="27"/>
      <c r="C112" s="27"/>
      <c r="D112" s="27"/>
      <c r="E112" s="136" t="n">
        <f aca="false">SUM(F112:G112)</f>
        <v>30</v>
      </c>
      <c r="F112" s="117" t="n">
        <v>3</v>
      </c>
      <c r="G112" s="117" t="n">
        <v>27</v>
      </c>
      <c r="H112" s="136"/>
      <c r="I112" s="250" t="n">
        <f aca="false">SUM(J112:K112)</f>
        <v>0</v>
      </c>
      <c r="J112" s="117" t="n">
        <v>0</v>
      </c>
      <c r="K112" s="117" t="n">
        <v>0</v>
      </c>
      <c r="L112" s="136"/>
      <c r="M112" s="117" t="n">
        <v>1</v>
      </c>
    </row>
    <row r="113" customFormat="false" ht="11.25" hidden="false" customHeight="true" outlineLevel="0" collapsed="false">
      <c r="A113" s="27" t="s">
        <v>374</v>
      </c>
      <c r="B113" s="27"/>
      <c r="C113" s="27"/>
      <c r="D113" s="27"/>
      <c r="E113" s="136" t="n">
        <f aca="false">SUM(F113:G113)</f>
        <v>0</v>
      </c>
      <c r="F113" s="117" t="n">
        <v>0</v>
      </c>
      <c r="G113" s="117" t="n">
        <v>0</v>
      </c>
      <c r="H113" s="136"/>
      <c r="I113" s="250" t="n">
        <f aca="false">SUM(J113:K113)</f>
        <v>0</v>
      </c>
      <c r="J113" s="117" t="n">
        <v>0</v>
      </c>
      <c r="K113" s="117" t="n">
        <v>0</v>
      </c>
      <c r="L113" s="136"/>
      <c r="M113" s="117" t="n">
        <v>0</v>
      </c>
    </row>
    <row r="114" customFormat="false" ht="11.25" hidden="false" customHeight="true" outlineLevel="0" collapsed="false">
      <c r="A114" s="27" t="s">
        <v>375</v>
      </c>
      <c r="B114" s="27"/>
      <c r="C114" s="27"/>
      <c r="D114" s="27"/>
      <c r="E114" s="136" t="n">
        <f aca="false">SUM(F114:G114)</f>
        <v>233</v>
      </c>
      <c r="F114" s="117" t="n">
        <v>10</v>
      </c>
      <c r="G114" s="117" t="n">
        <v>223</v>
      </c>
      <c r="H114" s="136"/>
      <c r="I114" s="250" t="n">
        <f aca="false">SUM(J114:K114)</f>
        <v>4</v>
      </c>
      <c r="J114" s="117" t="n">
        <v>0</v>
      </c>
      <c r="K114" s="117" t="n">
        <v>4</v>
      </c>
      <c r="L114" s="136"/>
      <c r="M114" s="117" t="n">
        <v>11</v>
      </c>
    </row>
    <row r="115" customFormat="false" ht="11.25" hidden="false" customHeight="true" outlineLevel="0" collapsed="false">
      <c r="A115" s="27" t="s">
        <v>376</v>
      </c>
      <c r="B115" s="27"/>
      <c r="C115" s="27"/>
      <c r="D115" s="27"/>
      <c r="E115" s="136" t="n">
        <f aca="false">SUM(F115:G115)</f>
        <v>67</v>
      </c>
      <c r="F115" s="117" t="n">
        <v>3</v>
      </c>
      <c r="G115" s="117" t="n">
        <v>64</v>
      </c>
      <c r="H115" s="136"/>
      <c r="I115" s="250" t="n">
        <f aca="false">SUM(J115:K115)</f>
        <v>0</v>
      </c>
      <c r="J115" s="117" t="n">
        <v>0</v>
      </c>
      <c r="K115" s="117" t="n">
        <v>0</v>
      </c>
      <c r="L115" s="136"/>
      <c r="M115" s="117" t="n">
        <v>3</v>
      </c>
    </row>
    <row r="116" customFormat="false" ht="11.25" hidden="false" customHeight="true" outlineLevel="0" collapsed="false">
      <c r="A116" s="27" t="s">
        <v>377</v>
      </c>
      <c r="B116" s="27"/>
      <c r="C116" s="27"/>
      <c r="D116" s="27"/>
      <c r="E116" s="136" t="n">
        <f aca="false">SUM(F116:G116)</f>
        <v>130</v>
      </c>
      <c r="F116" s="117" t="n">
        <v>0</v>
      </c>
      <c r="G116" s="117" t="n">
        <v>130</v>
      </c>
      <c r="H116" s="136"/>
      <c r="I116" s="250" t="n">
        <f aca="false">SUM(J116:K116)</f>
        <v>1</v>
      </c>
      <c r="J116" s="117" t="n">
        <v>1</v>
      </c>
      <c r="K116" s="117" t="n">
        <v>0</v>
      </c>
      <c r="L116" s="136"/>
      <c r="M116" s="117" t="n">
        <v>6</v>
      </c>
    </row>
    <row r="117" customFormat="false" ht="11.25" hidden="false" customHeight="true" outlineLevel="0" collapsed="false">
      <c r="A117" s="27" t="s">
        <v>378</v>
      </c>
      <c r="B117" s="27"/>
      <c r="C117" s="27"/>
      <c r="D117" s="27"/>
      <c r="E117" s="136" t="n">
        <f aca="false">SUM(F117:G117)</f>
        <v>222</v>
      </c>
      <c r="F117" s="117" t="n">
        <v>3</v>
      </c>
      <c r="G117" s="117" t="n">
        <v>219</v>
      </c>
      <c r="H117" s="136"/>
      <c r="I117" s="250" t="n">
        <f aca="false">SUM(J117:K117)</f>
        <v>33</v>
      </c>
      <c r="J117" s="117" t="n">
        <v>0</v>
      </c>
      <c r="K117" s="117" t="n">
        <v>33</v>
      </c>
      <c r="L117" s="136"/>
      <c r="M117" s="117" t="n">
        <v>11</v>
      </c>
    </row>
    <row r="118" customFormat="false" ht="11.25" hidden="false" customHeight="true" outlineLevel="0" collapsed="false">
      <c r="A118" s="27" t="s">
        <v>379</v>
      </c>
      <c r="B118" s="27"/>
      <c r="C118" s="27"/>
      <c r="D118" s="27"/>
      <c r="E118" s="136" t="n">
        <f aca="false">SUM(F118:G118)</f>
        <v>99</v>
      </c>
      <c r="F118" s="117" t="n">
        <v>2</v>
      </c>
      <c r="G118" s="117" t="n">
        <v>97</v>
      </c>
      <c r="H118" s="136"/>
      <c r="I118" s="250" t="n">
        <f aca="false">SUM(J118:K118)</f>
        <v>0</v>
      </c>
      <c r="J118" s="117" t="n">
        <v>0</v>
      </c>
      <c r="K118" s="117" t="n">
        <v>0</v>
      </c>
      <c r="L118" s="136"/>
      <c r="M118" s="117" t="n">
        <v>5</v>
      </c>
    </row>
    <row r="119" customFormat="false" ht="11.25" hidden="false" customHeight="true" outlineLevel="0" collapsed="false">
      <c r="A119" s="27" t="s">
        <v>380</v>
      </c>
      <c r="B119" s="27"/>
      <c r="C119" s="27"/>
      <c r="D119" s="27"/>
      <c r="E119" s="136" t="n">
        <f aca="false">SUM(F119:G119)</f>
        <v>209</v>
      </c>
      <c r="F119" s="117" t="n">
        <v>15</v>
      </c>
      <c r="G119" s="117" t="n">
        <v>194</v>
      </c>
      <c r="H119" s="136"/>
      <c r="I119" s="250" t="n">
        <f aca="false">SUM(J119:K119)</f>
        <v>44</v>
      </c>
      <c r="J119" s="117" t="n">
        <v>9</v>
      </c>
      <c r="K119" s="117" t="n">
        <v>35</v>
      </c>
      <c r="L119" s="136"/>
      <c r="M119" s="117" t="n">
        <v>10</v>
      </c>
    </row>
    <row r="120" customFormat="false" ht="11.25" hidden="false" customHeight="true" outlineLevel="0" collapsed="false">
      <c r="A120" s="27" t="s">
        <v>381</v>
      </c>
      <c r="B120" s="27"/>
      <c r="C120" s="27"/>
      <c r="D120" s="27"/>
      <c r="E120" s="136" t="n">
        <f aca="false">SUM(F120:G120)</f>
        <v>102</v>
      </c>
      <c r="F120" s="117" t="n">
        <v>30</v>
      </c>
      <c r="G120" s="117" t="n">
        <v>72</v>
      </c>
      <c r="H120" s="136"/>
      <c r="I120" s="250" t="n">
        <f aca="false">SUM(J120:K120)</f>
        <v>9</v>
      </c>
      <c r="J120" s="117" t="n">
        <v>2</v>
      </c>
      <c r="K120" s="117" t="n">
        <v>7</v>
      </c>
      <c r="L120" s="136"/>
      <c r="M120" s="117" t="n">
        <v>5</v>
      </c>
    </row>
    <row r="121" customFormat="false" ht="11.25" hidden="false" customHeight="true" outlineLevel="0" collapsed="false">
      <c r="A121" s="27" t="s">
        <v>382</v>
      </c>
      <c r="B121" s="27"/>
      <c r="C121" s="27"/>
      <c r="D121" s="27"/>
      <c r="E121" s="136" t="n">
        <f aca="false">SUM(F121:G121)</f>
        <v>67</v>
      </c>
      <c r="F121" s="117" t="n">
        <v>14</v>
      </c>
      <c r="G121" s="117" t="n">
        <v>53</v>
      </c>
      <c r="H121" s="136"/>
      <c r="I121" s="250" t="n">
        <f aca="false">SUM(J121:K121)</f>
        <v>34</v>
      </c>
      <c r="J121" s="117" t="n">
        <v>4</v>
      </c>
      <c r="K121" s="117" t="n">
        <v>30</v>
      </c>
      <c r="L121" s="136"/>
      <c r="M121" s="117" t="n">
        <v>3</v>
      </c>
    </row>
    <row r="122" customFormat="false" ht="11.25" hidden="false" customHeight="true" outlineLevel="0" collapsed="false">
      <c r="A122" s="27" t="s">
        <v>383</v>
      </c>
      <c r="B122" s="27"/>
      <c r="C122" s="27"/>
      <c r="D122" s="27"/>
      <c r="E122" s="136" t="n">
        <f aca="false">SUM(F122:G122)</f>
        <v>444</v>
      </c>
      <c r="F122" s="117" t="n">
        <v>90</v>
      </c>
      <c r="G122" s="117" t="n">
        <v>354</v>
      </c>
      <c r="H122" s="136"/>
      <c r="I122" s="250" t="n">
        <f aca="false">SUM(J122:K122)</f>
        <v>6</v>
      </c>
      <c r="J122" s="117" t="n">
        <v>0</v>
      </c>
      <c r="K122" s="117" t="n">
        <v>6</v>
      </c>
      <c r="L122" s="136"/>
      <c r="M122" s="117" t="n">
        <v>22</v>
      </c>
    </row>
    <row r="123" customFormat="false" ht="11.25" hidden="false" customHeight="true" outlineLevel="0" collapsed="false">
      <c r="A123" s="27" t="s">
        <v>384</v>
      </c>
      <c r="B123" s="27"/>
      <c r="C123" s="27"/>
      <c r="D123" s="27"/>
      <c r="E123" s="136" t="n">
        <f aca="false">SUM(F123:G123)</f>
        <v>215</v>
      </c>
      <c r="F123" s="117" t="n">
        <v>33</v>
      </c>
      <c r="G123" s="117" t="n">
        <v>182</v>
      </c>
      <c r="H123" s="136"/>
      <c r="I123" s="250" t="n">
        <f aca="false">SUM(J123:K123)</f>
        <v>8</v>
      </c>
      <c r="J123" s="117" t="n">
        <v>1</v>
      </c>
      <c r="K123" s="117" t="n">
        <v>7</v>
      </c>
      <c r="L123" s="136"/>
      <c r="M123" s="117" t="n">
        <v>10</v>
      </c>
    </row>
    <row r="124" customFormat="false" ht="11.25" hidden="false" customHeight="true" outlineLevel="0" collapsed="false">
      <c r="A124" s="27" t="s">
        <v>385</v>
      </c>
      <c r="B124" s="27"/>
      <c r="C124" s="27"/>
      <c r="D124" s="27"/>
      <c r="E124" s="136" t="n">
        <f aca="false">SUM(F124:G124)</f>
        <v>472</v>
      </c>
      <c r="F124" s="117" t="n">
        <v>53</v>
      </c>
      <c r="G124" s="117" t="n">
        <v>419</v>
      </c>
      <c r="H124" s="136"/>
      <c r="I124" s="250" t="n">
        <f aca="false">SUM(J124:K124)</f>
        <v>3</v>
      </c>
      <c r="J124" s="117" t="n">
        <v>0</v>
      </c>
      <c r="K124" s="117" t="n">
        <v>3</v>
      </c>
      <c r="L124" s="136"/>
      <c r="M124" s="117" t="n">
        <v>23</v>
      </c>
    </row>
    <row r="125" customFormat="false" ht="11.25" hidden="false" customHeight="true" outlineLevel="0" collapsed="false">
      <c r="A125" s="27" t="s">
        <v>493</v>
      </c>
      <c r="B125" s="27"/>
      <c r="C125" s="27"/>
      <c r="D125" s="27"/>
      <c r="E125" s="136" t="n">
        <f aca="false">SUM(F125:G125)</f>
        <v>531</v>
      </c>
      <c r="F125" s="117" t="n">
        <v>64</v>
      </c>
      <c r="G125" s="117" t="n">
        <v>467</v>
      </c>
      <c r="H125" s="136"/>
      <c r="I125" s="250" t="n">
        <f aca="false">SUM(J125:K125)</f>
        <v>43</v>
      </c>
      <c r="J125" s="117" t="n">
        <v>10</v>
      </c>
      <c r="K125" s="117" t="n">
        <v>33</v>
      </c>
      <c r="L125" s="136"/>
      <c r="M125" s="117" t="n">
        <v>26</v>
      </c>
    </row>
    <row r="126" customFormat="false" ht="11.25" hidden="false" customHeight="true" outlineLevel="0" collapsed="false">
      <c r="A126" s="27" t="s">
        <v>387</v>
      </c>
      <c r="B126" s="27"/>
      <c r="C126" s="27"/>
      <c r="D126" s="27"/>
      <c r="E126" s="136" t="n">
        <f aca="false">SUM(F126:G126)</f>
        <v>411</v>
      </c>
      <c r="F126" s="117" t="n">
        <v>65</v>
      </c>
      <c r="G126" s="117" t="n">
        <v>346</v>
      </c>
      <c r="H126" s="136"/>
      <c r="I126" s="250" t="n">
        <f aca="false">SUM(J126:K126)</f>
        <v>20</v>
      </c>
      <c r="J126" s="117" t="n">
        <v>5</v>
      </c>
      <c r="K126" s="117" t="n">
        <v>15</v>
      </c>
      <c r="L126" s="136"/>
      <c r="M126" s="117" t="n">
        <v>20</v>
      </c>
    </row>
    <row r="127" customFormat="false" ht="11.25" hidden="false" customHeight="true" outlineLevel="0" collapsed="false">
      <c r="A127" s="27" t="s">
        <v>388</v>
      </c>
      <c r="B127" s="27"/>
      <c r="C127" s="27"/>
      <c r="D127" s="27"/>
      <c r="E127" s="136" t="n">
        <f aca="false">SUM(F127:G127)</f>
        <v>61</v>
      </c>
      <c r="F127" s="117" t="n">
        <v>20</v>
      </c>
      <c r="G127" s="117" t="n">
        <v>41</v>
      </c>
      <c r="H127" s="136"/>
      <c r="I127" s="250" t="n">
        <f aca="false">SUM(J127:K127)</f>
        <v>7</v>
      </c>
      <c r="J127" s="117" t="n">
        <v>3</v>
      </c>
      <c r="K127" s="117" t="n">
        <v>4</v>
      </c>
      <c r="L127" s="136"/>
      <c r="M127" s="117" t="n">
        <v>3</v>
      </c>
    </row>
    <row r="128" customFormat="false" ht="11.25" hidden="false" customHeight="true" outlineLevel="0" collapsed="false">
      <c r="A128" s="27" t="s">
        <v>389</v>
      </c>
      <c r="B128" s="27"/>
      <c r="C128" s="27"/>
      <c r="D128" s="27"/>
      <c r="E128" s="136" t="n">
        <f aca="false">SUM(F128:G128)</f>
        <v>221</v>
      </c>
      <c r="F128" s="117" t="n">
        <v>48</v>
      </c>
      <c r="G128" s="117" t="n">
        <v>173</v>
      </c>
      <c r="H128" s="136"/>
      <c r="I128" s="250" t="n">
        <f aca="false">SUM(J128:K128)</f>
        <v>68</v>
      </c>
      <c r="J128" s="117" t="n">
        <v>31</v>
      </c>
      <c r="K128" s="117" t="n">
        <v>37</v>
      </c>
      <c r="L128" s="136"/>
      <c r="M128" s="117" t="n">
        <v>11</v>
      </c>
    </row>
    <row r="129" customFormat="false" ht="11.25" hidden="false" customHeight="true" outlineLevel="0" collapsed="false">
      <c r="A129" s="27" t="s">
        <v>139</v>
      </c>
      <c r="B129" s="27"/>
      <c r="C129" s="27"/>
      <c r="D129" s="27"/>
      <c r="E129" s="136" t="n">
        <f aca="false">SUM(F129:G129)</f>
        <v>4611</v>
      </c>
      <c r="F129" s="117" t="n">
        <v>951</v>
      </c>
      <c r="G129" s="117" t="n">
        <v>3660</v>
      </c>
      <c r="H129" s="136"/>
      <c r="I129" s="250" t="n">
        <f aca="false">SUM(J129:K129)</f>
        <v>355</v>
      </c>
      <c r="J129" s="117" t="n">
        <v>135</v>
      </c>
      <c r="K129" s="117" t="n">
        <v>220</v>
      </c>
      <c r="L129" s="136"/>
      <c r="M129" s="117" t="n">
        <v>230</v>
      </c>
    </row>
    <row r="130" customFormat="false" ht="11.25" hidden="false" customHeight="true" outlineLevel="0" collapsed="false">
      <c r="A130" s="27" t="s">
        <v>390</v>
      </c>
      <c r="B130" s="27"/>
      <c r="C130" s="27"/>
      <c r="D130" s="27"/>
      <c r="E130" s="136" t="n">
        <f aca="false">SUM(F130:G130)</f>
        <v>738</v>
      </c>
      <c r="F130" s="117" t="n">
        <v>46</v>
      </c>
      <c r="G130" s="117" t="n">
        <v>692</v>
      </c>
      <c r="H130" s="136"/>
      <c r="I130" s="250" t="n">
        <f aca="false">SUM(J130:K130)</f>
        <v>22</v>
      </c>
      <c r="J130" s="117" t="n">
        <v>2</v>
      </c>
      <c r="K130" s="117" t="n">
        <v>20</v>
      </c>
      <c r="L130" s="136"/>
      <c r="M130" s="117" t="n">
        <v>37</v>
      </c>
    </row>
    <row r="131" customFormat="false" ht="11.25" hidden="false" customHeight="true" outlineLevel="0" collapsed="false">
      <c r="A131" s="27" t="s">
        <v>391</v>
      </c>
      <c r="B131" s="27"/>
      <c r="C131" s="27"/>
      <c r="D131" s="27"/>
      <c r="E131" s="136" t="n">
        <f aca="false">SUM(F131:G131)</f>
        <v>522</v>
      </c>
      <c r="F131" s="117" t="n">
        <v>26</v>
      </c>
      <c r="G131" s="117" t="n">
        <v>496</v>
      </c>
      <c r="H131" s="136"/>
      <c r="I131" s="250" t="n">
        <f aca="false">SUM(J131:K131)</f>
        <v>159</v>
      </c>
      <c r="J131" s="117" t="n">
        <v>4</v>
      </c>
      <c r="K131" s="117" t="n">
        <v>155</v>
      </c>
      <c r="L131" s="136"/>
      <c r="M131" s="117" t="n">
        <v>26</v>
      </c>
    </row>
    <row r="132" customFormat="false" ht="11.25" hidden="false" customHeight="true" outlineLevel="0" collapsed="false">
      <c r="A132" s="27" t="s">
        <v>218</v>
      </c>
      <c r="B132" s="27"/>
      <c r="C132" s="27"/>
      <c r="D132" s="27"/>
      <c r="E132" s="136" t="n">
        <f aca="false">SUM(F132:G132)</f>
        <v>95</v>
      </c>
      <c r="F132" s="117" t="n">
        <v>17</v>
      </c>
      <c r="G132" s="117" t="n">
        <v>78</v>
      </c>
      <c r="H132" s="136"/>
      <c r="I132" s="250" t="n">
        <f aca="false">SUM(J132:K132)</f>
        <v>1</v>
      </c>
      <c r="J132" s="117" t="n">
        <v>0</v>
      </c>
      <c r="K132" s="117" t="n">
        <v>1</v>
      </c>
      <c r="L132" s="136"/>
      <c r="M132" s="117" t="n">
        <v>4</v>
      </c>
    </row>
    <row r="133" customFormat="false" ht="11.25" hidden="false" customHeight="true" outlineLevel="0" collapsed="false">
      <c r="A133" s="27" t="s">
        <v>392</v>
      </c>
      <c r="B133" s="27"/>
      <c r="C133" s="27"/>
      <c r="D133" s="27"/>
      <c r="E133" s="136" t="n">
        <f aca="false">SUM(F133:G133)</f>
        <v>242</v>
      </c>
      <c r="F133" s="117" t="n">
        <v>21</v>
      </c>
      <c r="G133" s="117" t="n">
        <v>221</v>
      </c>
      <c r="H133" s="136"/>
      <c r="I133" s="250" t="n">
        <f aca="false">SUM(J133:K133)</f>
        <v>34</v>
      </c>
      <c r="J133" s="117" t="n">
        <v>13</v>
      </c>
      <c r="K133" s="117" t="n">
        <v>21</v>
      </c>
      <c r="L133" s="136"/>
      <c r="M133" s="117" t="n">
        <v>12</v>
      </c>
    </row>
    <row r="134" customFormat="false" ht="11.25" hidden="false" customHeight="true" outlineLevel="0" collapsed="false">
      <c r="A134" s="27" t="s">
        <v>393</v>
      </c>
      <c r="B134" s="27"/>
      <c r="C134" s="27"/>
      <c r="D134" s="27"/>
      <c r="E134" s="136" t="n">
        <f aca="false">SUM(F134:G134)</f>
        <v>229</v>
      </c>
      <c r="F134" s="117" t="n">
        <v>6</v>
      </c>
      <c r="G134" s="117" t="n">
        <v>223</v>
      </c>
      <c r="H134" s="136"/>
      <c r="I134" s="250" t="n">
        <f aca="false">SUM(J134:K134)</f>
        <v>0</v>
      </c>
      <c r="J134" s="117" t="n">
        <v>0</v>
      </c>
      <c r="K134" s="117" t="n">
        <v>0</v>
      </c>
      <c r="L134" s="136"/>
      <c r="M134" s="117" t="n">
        <v>11</v>
      </c>
    </row>
    <row r="135" customFormat="false" ht="11.25" hidden="false" customHeight="true" outlineLevel="0" collapsed="false">
      <c r="A135" s="27" t="s">
        <v>494</v>
      </c>
      <c r="B135" s="27"/>
      <c r="C135" s="27"/>
      <c r="D135" s="27"/>
      <c r="E135" s="136" t="n">
        <f aca="false">SUM(F135:G135)</f>
        <v>38</v>
      </c>
      <c r="F135" s="117" t="n">
        <v>12</v>
      </c>
      <c r="G135" s="117" t="n">
        <v>26</v>
      </c>
      <c r="H135" s="136"/>
      <c r="I135" s="250" t="n">
        <f aca="false">SUM(J135:K135)</f>
        <v>0</v>
      </c>
      <c r="J135" s="117" t="n">
        <v>0</v>
      </c>
      <c r="K135" s="117" t="n">
        <v>0</v>
      </c>
      <c r="L135" s="136"/>
      <c r="M135" s="117" t="n">
        <v>2</v>
      </c>
    </row>
    <row r="136" customFormat="false" ht="11.25" hidden="false" customHeight="true" outlineLevel="0" collapsed="false">
      <c r="A136" s="27" t="s">
        <v>395</v>
      </c>
      <c r="B136" s="27"/>
      <c r="C136" s="27"/>
      <c r="D136" s="27"/>
      <c r="E136" s="136" t="n">
        <f aca="false">SUM(F136:G136)</f>
        <v>44</v>
      </c>
      <c r="F136" s="117" t="n">
        <v>5</v>
      </c>
      <c r="G136" s="117" t="n">
        <v>39</v>
      </c>
      <c r="H136" s="136"/>
      <c r="I136" s="250" t="n">
        <f aca="false">SUM(J136:K136)</f>
        <v>4</v>
      </c>
      <c r="J136" s="117" t="n">
        <v>1</v>
      </c>
      <c r="K136" s="117" t="n">
        <v>3</v>
      </c>
      <c r="L136" s="136"/>
      <c r="M136" s="117" t="n">
        <v>2</v>
      </c>
    </row>
    <row r="137" customFormat="false" ht="11.25" hidden="false" customHeight="true" outlineLevel="0" collapsed="false">
      <c r="A137" s="27" t="s">
        <v>396</v>
      </c>
      <c r="B137" s="27"/>
      <c r="C137" s="27"/>
      <c r="D137" s="27"/>
      <c r="E137" s="136" t="n">
        <f aca="false">SUM(F137:G137)</f>
        <v>198</v>
      </c>
      <c r="F137" s="117" t="n">
        <v>20</v>
      </c>
      <c r="G137" s="117" t="n">
        <v>178</v>
      </c>
      <c r="H137" s="136"/>
      <c r="I137" s="250" t="n">
        <f aca="false">SUM(J137:K137)</f>
        <v>10</v>
      </c>
      <c r="J137" s="117" t="n">
        <v>0</v>
      </c>
      <c r="K137" s="117" t="n">
        <v>10</v>
      </c>
      <c r="L137" s="136"/>
      <c r="M137" s="117" t="n">
        <v>10</v>
      </c>
    </row>
    <row r="138" customFormat="false" ht="11.25" hidden="false" customHeight="true" outlineLevel="0" collapsed="false">
      <c r="A138" s="27" t="s">
        <v>397</v>
      </c>
      <c r="B138" s="27"/>
      <c r="C138" s="27"/>
      <c r="D138" s="27"/>
      <c r="E138" s="136" t="n">
        <f aca="false">SUM(F138:G138)</f>
        <v>205</v>
      </c>
      <c r="F138" s="117" t="n">
        <v>7</v>
      </c>
      <c r="G138" s="117" t="n">
        <v>198</v>
      </c>
      <c r="H138" s="136"/>
      <c r="I138" s="250" t="n">
        <f aca="false">SUM(J138:K138)</f>
        <v>30</v>
      </c>
      <c r="J138" s="117" t="n">
        <v>1</v>
      </c>
      <c r="K138" s="117" t="n">
        <v>29</v>
      </c>
      <c r="L138" s="136"/>
      <c r="M138" s="117" t="n">
        <v>10</v>
      </c>
    </row>
    <row r="139" customFormat="false" ht="11.25" hidden="false" customHeight="true" outlineLevel="0" collapsed="false">
      <c r="A139" s="27" t="s">
        <v>398</v>
      </c>
      <c r="B139" s="27"/>
      <c r="C139" s="27"/>
      <c r="D139" s="27"/>
      <c r="E139" s="136" t="n">
        <f aca="false">SUM(F139:G139)</f>
        <v>43</v>
      </c>
      <c r="F139" s="117" t="n">
        <v>8</v>
      </c>
      <c r="G139" s="117" t="n">
        <v>35</v>
      </c>
      <c r="H139" s="136"/>
      <c r="I139" s="250" t="n">
        <f aca="false">SUM(J139:K139)</f>
        <v>1</v>
      </c>
      <c r="J139" s="117" t="n">
        <v>1</v>
      </c>
      <c r="K139" s="117" t="n">
        <v>0</v>
      </c>
      <c r="L139" s="136"/>
      <c r="M139" s="117" t="n">
        <v>2</v>
      </c>
    </row>
    <row r="140" customFormat="false" ht="11.25" hidden="false" customHeight="true" outlineLevel="0" collapsed="false">
      <c r="A140" s="27" t="s">
        <v>399</v>
      </c>
      <c r="B140" s="27"/>
      <c r="C140" s="27"/>
      <c r="D140" s="27"/>
      <c r="E140" s="136" t="n">
        <f aca="false">SUM(F140:G140)</f>
        <v>46</v>
      </c>
      <c r="F140" s="117" t="n">
        <v>3</v>
      </c>
      <c r="G140" s="117" t="n">
        <v>43</v>
      </c>
      <c r="H140" s="136"/>
      <c r="I140" s="250" t="n">
        <f aca="false">SUM(J140:K140)</f>
        <v>0</v>
      </c>
      <c r="J140" s="117" t="n">
        <v>0</v>
      </c>
      <c r="K140" s="117" t="n">
        <v>0</v>
      </c>
      <c r="L140" s="136"/>
      <c r="M140" s="117" t="n">
        <v>2</v>
      </c>
    </row>
    <row r="141" customFormat="false" ht="11.25" hidden="false" customHeight="true" outlineLevel="0" collapsed="false">
      <c r="A141" s="27" t="s">
        <v>400</v>
      </c>
      <c r="B141" s="27"/>
      <c r="C141" s="27"/>
      <c r="D141" s="27"/>
      <c r="E141" s="136" t="n">
        <f aca="false">SUM(F141:G141)</f>
        <v>12</v>
      </c>
      <c r="F141" s="117" t="n">
        <v>3</v>
      </c>
      <c r="G141" s="117" t="n">
        <v>9</v>
      </c>
      <c r="H141" s="136"/>
      <c r="I141" s="250" t="n">
        <f aca="false">SUM(J141:K141)</f>
        <v>6</v>
      </c>
      <c r="J141" s="117" t="n">
        <v>2</v>
      </c>
      <c r="K141" s="117" t="n">
        <v>4</v>
      </c>
      <c r="L141" s="136"/>
      <c r="M141" s="117" t="n">
        <v>1</v>
      </c>
    </row>
    <row r="142" customFormat="false" ht="11.25" hidden="false" customHeight="true" outlineLevel="0" collapsed="false">
      <c r="A142" s="27" t="s">
        <v>401</v>
      </c>
      <c r="B142" s="27"/>
      <c r="C142" s="27"/>
      <c r="D142" s="27"/>
      <c r="E142" s="136" t="n">
        <f aca="false">SUM(F142:G142)</f>
        <v>92</v>
      </c>
      <c r="F142" s="117" t="n">
        <v>16</v>
      </c>
      <c r="G142" s="117" t="n">
        <v>76</v>
      </c>
      <c r="H142" s="136"/>
      <c r="I142" s="250" t="n">
        <f aca="false">SUM(J142:K142)</f>
        <v>0</v>
      </c>
      <c r="J142" s="117" t="n">
        <v>0</v>
      </c>
      <c r="K142" s="117" t="n">
        <v>0</v>
      </c>
      <c r="L142" s="136"/>
      <c r="M142" s="117" t="n">
        <v>4</v>
      </c>
    </row>
    <row r="143" customFormat="false" ht="11.25" hidden="false" customHeight="true" outlineLevel="0" collapsed="false">
      <c r="A143" s="27" t="s">
        <v>402</v>
      </c>
      <c r="B143" s="27"/>
      <c r="C143" s="27"/>
      <c r="D143" s="27"/>
      <c r="E143" s="136" t="n">
        <f aca="false">SUM(F143:G143)</f>
        <v>223</v>
      </c>
      <c r="F143" s="117" t="n">
        <v>4</v>
      </c>
      <c r="G143" s="117" t="n">
        <v>219</v>
      </c>
      <c r="H143" s="136"/>
      <c r="I143" s="250" t="n">
        <f aca="false">SUM(J143:K143)</f>
        <v>0</v>
      </c>
      <c r="J143" s="117" t="n">
        <v>0</v>
      </c>
      <c r="K143" s="117" t="n">
        <v>0</v>
      </c>
      <c r="L143" s="136"/>
      <c r="M143" s="117" t="n">
        <v>11</v>
      </c>
    </row>
    <row r="144" customFormat="false" ht="11.25" hidden="false" customHeight="true" outlineLevel="0" collapsed="false">
      <c r="A144" s="27" t="s">
        <v>403</v>
      </c>
      <c r="B144" s="27"/>
      <c r="C144" s="27"/>
      <c r="D144" s="27"/>
      <c r="E144" s="136" t="n">
        <f aca="false">SUM(F144:G144)</f>
        <v>19</v>
      </c>
      <c r="F144" s="117" t="n">
        <v>5</v>
      </c>
      <c r="G144" s="117" t="n">
        <v>14</v>
      </c>
      <c r="H144" s="136"/>
      <c r="I144" s="250" t="n">
        <f aca="false">SUM(J144:K144)</f>
        <v>0</v>
      </c>
      <c r="J144" s="117" t="n">
        <v>0</v>
      </c>
      <c r="K144" s="117" t="n">
        <v>0</v>
      </c>
      <c r="L144" s="136"/>
      <c r="M144" s="117" t="n">
        <v>1</v>
      </c>
    </row>
    <row r="145" customFormat="false" ht="11.25" hidden="false" customHeight="true" outlineLevel="0" collapsed="false">
      <c r="A145" s="27" t="s">
        <v>404</v>
      </c>
      <c r="B145" s="27"/>
      <c r="C145" s="27"/>
      <c r="D145" s="27"/>
      <c r="E145" s="136" t="n">
        <f aca="false">SUM(F145:G145)</f>
        <v>7</v>
      </c>
      <c r="F145" s="117" t="n">
        <v>0</v>
      </c>
      <c r="G145" s="117" t="n">
        <v>7</v>
      </c>
      <c r="H145" s="136"/>
      <c r="I145" s="250" t="n">
        <f aca="false">SUM(J145:K145)</f>
        <v>0</v>
      </c>
      <c r="J145" s="117" t="n">
        <v>0</v>
      </c>
      <c r="K145" s="117" t="n">
        <v>0</v>
      </c>
      <c r="L145" s="136"/>
      <c r="M145" s="117" t="n">
        <v>1</v>
      </c>
    </row>
    <row r="146" customFormat="false" ht="11.25" hidden="false" customHeight="true" outlineLevel="0" collapsed="false">
      <c r="A146" s="27" t="s">
        <v>219</v>
      </c>
      <c r="B146" s="27"/>
      <c r="C146" s="27"/>
      <c r="D146" s="27"/>
      <c r="E146" s="136" t="n">
        <f aca="false">SUM(F146:G146)</f>
        <v>638</v>
      </c>
      <c r="F146" s="117" t="n">
        <v>155</v>
      </c>
      <c r="G146" s="117" t="n">
        <v>483</v>
      </c>
      <c r="H146" s="136"/>
      <c r="I146" s="250" t="n">
        <f aca="false">SUM(J146:K146)</f>
        <v>61</v>
      </c>
      <c r="J146" s="117" t="n">
        <v>9</v>
      </c>
      <c r="K146" s="117" t="n">
        <v>52</v>
      </c>
      <c r="L146" s="136"/>
      <c r="M146" s="117" t="n">
        <v>32</v>
      </c>
    </row>
    <row r="147" customFormat="false" ht="11.25" hidden="false" customHeight="true" outlineLevel="0" collapsed="false">
      <c r="A147" s="27" t="s">
        <v>405</v>
      </c>
      <c r="B147" s="27"/>
      <c r="C147" s="27"/>
      <c r="D147" s="27"/>
      <c r="E147" s="136" t="n">
        <f aca="false">SUM(F147:G147)</f>
        <v>3</v>
      </c>
      <c r="F147" s="117" t="n">
        <v>0</v>
      </c>
      <c r="G147" s="117" t="n">
        <v>3</v>
      </c>
      <c r="H147" s="136"/>
      <c r="I147" s="250" t="n">
        <f aca="false">SUM(J147:K147)</f>
        <v>13</v>
      </c>
      <c r="J147" s="117" t="n">
        <v>13</v>
      </c>
      <c r="K147" s="117" t="n">
        <v>0</v>
      </c>
      <c r="L147" s="136"/>
      <c r="M147" s="117" t="n">
        <v>1</v>
      </c>
    </row>
    <row r="148" customFormat="false" ht="11.25" hidden="false" customHeight="true" outlineLevel="0" collapsed="false">
      <c r="A148" s="27" t="s">
        <v>406</v>
      </c>
      <c r="B148" s="27"/>
      <c r="C148" s="27"/>
      <c r="D148" s="27"/>
      <c r="E148" s="136" t="n">
        <f aca="false">SUM(F148:G148)</f>
        <v>168</v>
      </c>
      <c r="F148" s="117" t="n">
        <v>8</v>
      </c>
      <c r="G148" s="117" t="n">
        <v>160</v>
      </c>
      <c r="H148" s="136"/>
      <c r="I148" s="250" t="n">
        <f aca="false">SUM(J148:K148)</f>
        <v>18</v>
      </c>
      <c r="J148" s="117" t="n">
        <v>2</v>
      </c>
      <c r="K148" s="117" t="n">
        <v>16</v>
      </c>
      <c r="L148" s="136"/>
      <c r="M148" s="117" t="n">
        <v>8</v>
      </c>
    </row>
    <row r="149" customFormat="false" ht="11.25" hidden="false" customHeight="true" outlineLevel="0" collapsed="false">
      <c r="A149" s="27" t="s">
        <v>407</v>
      </c>
      <c r="B149" s="27"/>
      <c r="C149" s="27"/>
      <c r="D149" s="27"/>
      <c r="E149" s="136" t="n">
        <f aca="false">SUM(F149:G149)</f>
        <v>3</v>
      </c>
      <c r="F149" s="117" t="n">
        <v>1</v>
      </c>
      <c r="G149" s="117" t="n">
        <v>2</v>
      </c>
      <c r="H149" s="136"/>
      <c r="I149" s="250" t="n">
        <f aca="false">SUM(J149:K149)</f>
        <v>1</v>
      </c>
      <c r="J149" s="117" t="n">
        <v>0</v>
      </c>
      <c r="K149" s="117" t="n">
        <v>1</v>
      </c>
      <c r="L149" s="136"/>
      <c r="M149" s="117" t="n">
        <v>1</v>
      </c>
    </row>
    <row r="150" customFormat="false" ht="11.25" hidden="false" customHeight="true" outlineLevel="0" collapsed="false">
      <c r="A150" s="27" t="s">
        <v>408</v>
      </c>
      <c r="B150" s="27"/>
      <c r="C150" s="27"/>
      <c r="D150" s="27"/>
      <c r="E150" s="136" t="n">
        <f aca="false">SUM(F150:G150)</f>
        <v>106</v>
      </c>
      <c r="F150" s="117" t="n">
        <v>20</v>
      </c>
      <c r="G150" s="117" t="n">
        <v>86</v>
      </c>
      <c r="H150" s="136"/>
      <c r="I150" s="250" t="n">
        <f aca="false">SUM(J150:K150)</f>
        <v>3</v>
      </c>
      <c r="J150" s="117" t="n">
        <v>0</v>
      </c>
      <c r="K150" s="117" t="n">
        <v>3</v>
      </c>
      <c r="L150" s="136"/>
      <c r="M150" s="117" t="n">
        <v>5</v>
      </c>
    </row>
    <row r="151" customFormat="false" ht="11.25" hidden="false" customHeight="true" outlineLevel="0" collapsed="false">
      <c r="A151" s="27" t="s">
        <v>409</v>
      </c>
      <c r="B151" s="27"/>
      <c r="C151" s="27"/>
      <c r="D151" s="27"/>
      <c r="E151" s="136" t="n">
        <f aca="false">SUM(F151:G151)</f>
        <v>77</v>
      </c>
      <c r="F151" s="117" t="n">
        <v>14</v>
      </c>
      <c r="G151" s="117" t="n">
        <v>63</v>
      </c>
      <c r="H151" s="136"/>
      <c r="I151" s="250" t="n">
        <f aca="false">SUM(J151:K151)</f>
        <v>3</v>
      </c>
      <c r="J151" s="117" t="n">
        <v>1</v>
      </c>
      <c r="K151" s="117" t="n">
        <v>2</v>
      </c>
      <c r="L151" s="136"/>
      <c r="M151" s="117" t="n">
        <v>4</v>
      </c>
    </row>
    <row r="152" customFormat="false" ht="11.25" hidden="false" customHeight="true" outlineLevel="0" collapsed="false">
      <c r="A152" s="27" t="s">
        <v>495</v>
      </c>
      <c r="B152" s="27"/>
      <c r="C152" s="27"/>
      <c r="D152" s="27"/>
      <c r="E152" s="136" t="n">
        <f aca="false">SUM(F152:G152)</f>
        <v>152</v>
      </c>
      <c r="F152" s="117" t="n">
        <v>4</v>
      </c>
      <c r="G152" s="117" t="n">
        <v>148</v>
      </c>
      <c r="H152" s="136"/>
      <c r="I152" s="250" t="n">
        <f aca="false">SUM(J152:K152)</f>
        <v>43</v>
      </c>
      <c r="J152" s="117" t="n">
        <v>1</v>
      </c>
      <c r="K152" s="117" t="n">
        <v>42</v>
      </c>
      <c r="L152" s="136"/>
      <c r="M152" s="117" t="n">
        <v>7</v>
      </c>
    </row>
    <row r="153" customFormat="false" ht="11.25" hidden="false" customHeight="true" outlineLevel="0" collapsed="false">
      <c r="A153" s="27" t="s">
        <v>411</v>
      </c>
      <c r="B153" s="27"/>
      <c r="C153" s="27"/>
      <c r="D153" s="27"/>
      <c r="E153" s="136" t="n">
        <f aca="false">SUM(F153:G153)</f>
        <v>60</v>
      </c>
      <c r="F153" s="117" t="n">
        <v>18</v>
      </c>
      <c r="G153" s="117" t="n">
        <v>42</v>
      </c>
      <c r="H153" s="136"/>
      <c r="I153" s="250" t="n">
        <f aca="false">SUM(J153:K153)</f>
        <v>29</v>
      </c>
      <c r="J153" s="117" t="n">
        <v>9</v>
      </c>
      <c r="K153" s="117" t="n">
        <v>20</v>
      </c>
      <c r="L153" s="136"/>
      <c r="M153" s="117" t="n">
        <v>3</v>
      </c>
    </row>
    <row r="154" customFormat="false" ht="11.25" hidden="false" customHeight="true" outlineLevel="0" collapsed="false">
      <c r="A154" s="27" t="s">
        <v>220</v>
      </c>
      <c r="B154" s="27"/>
      <c r="C154" s="27"/>
      <c r="D154" s="27"/>
      <c r="E154" s="136" t="n">
        <f aca="false">SUM(F154:G154)</f>
        <v>690</v>
      </c>
      <c r="F154" s="117" t="n">
        <v>103</v>
      </c>
      <c r="G154" s="117" t="n">
        <v>587</v>
      </c>
      <c r="H154" s="136"/>
      <c r="I154" s="250" t="n">
        <f aca="false">SUM(J154:K154)</f>
        <v>76</v>
      </c>
      <c r="J154" s="117" t="n">
        <v>19</v>
      </c>
      <c r="K154" s="117" t="n">
        <v>57</v>
      </c>
      <c r="L154" s="136"/>
      <c r="M154" s="117" t="n">
        <v>34</v>
      </c>
    </row>
    <row r="155" customFormat="false" ht="11.25" hidden="false" customHeight="true" outlineLevel="0" collapsed="false">
      <c r="A155" s="27" t="s">
        <v>412</v>
      </c>
      <c r="B155" s="27"/>
      <c r="C155" s="27"/>
      <c r="D155" s="27"/>
      <c r="E155" s="136" t="n">
        <f aca="false">SUM(F155:G155)</f>
        <v>38</v>
      </c>
      <c r="F155" s="117" t="n">
        <v>11</v>
      </c>
      <c r="G155" s="117" t="n">
        <v>27</v>
      </c>
      <c r="H155" s="136"/>
      <c r="I155" s="250" t="n">
        <f aca="false">SUM(J155:K155)</f>
        <v>2</v>
      </c>
      <c r="J155" s="117" t="n">
        <v>1</v>
      </c>
      <c r="K155" s="117" t="n">
        <v>1</v>
      </c>
      <c r="L155" s="136"/>
      <c r="M155" s="117" t="n">
        <v>2</v>
      </c>
    </row>
    <row r="156" customFormat="false" ht="11.25" hidden="false" customHeight="true" outlineLevel="0" collapsed="false">
      <c r="A156" s="27" t="s">
        <v>496</v>
      </c>
      <c r="B156" s="27"/>
      <c r="C156" s="27"/>
      <c r="D156" s="27"/>
      <c r="E156" s="136" t="n">
        <f aca="false">SUM(F156:G156)</f>
        <v>361</v>
      </c>
      <c r="F156" s="117" t="n">
        <v>85</v>
      </c>
      <c r="G156" s="117" t="n">
        <v>276</v>
      </c>
      <c r="H156" s="136"/>
      <c r="I156" s="250" t="n">
        <f aca="false">SUM(J156:K156)</f>
        <v>18</v>
      </c>
      <c r="J156" s="117" t="n">
        <v>3</v>
      </c>
      <c r="K156" s="117" t="n">
        <v>15</v>
      </c>
      <c r="L156" s="136"/>
      <c r="M156" s="117" t="n">
        <v>18</v>
      </c>
    </row>
    <row r="157" customFormat="false" ht="11.25" hidden="false" customHeight="true" outlineLevel="0" collapsed="false">
      <c r="A157" s="27" t="s">
        <v>497</v>
      </c>
      <c r="B157" s="27"/>
      <c r="C157" s="27"/>
      <c r="D157" s="27"/>
      <c r="E157" s="136" t="n">
        <f aca="false">SUM(F157:G157)</f>
        <v>173</v>
      </c>
      <c r="F157" s="117" t="n">
        <v>25</v>
      </c>
      <c r="G157" s="117" t="n">
        <v>148</v>
      </c>
      <c r="H157" s="136"/>
      <c r="I157" s="250" t="n">
        <f aca="false">SUM(J157:K157)</f>
        <v>10</v>
      </c>
      <c r="J157" s="117" t="n">
        <v>4</v>
      </c>
      <c r="K157" s="117" t="n">
        <v>6</v>
      </c>
      <c r="L157" s="136"/>
      <c r="M157" s="117" t="n">
        <v>8</v>
      </c>
    </row>
    <row r="158" customFormat="false" ht="11.25" hidden="false" customHeight="true" outlineLevel="0" collapsed="false">
      <c r="A158" s="27" t="s">
        <v>415</v>
      </c>
      <c r="B158" s="27"/>
      <c r="C158" s="27"/>
      <c r="D158" s="27"/>
      <c r="E158" s="136" t="n">
        <f aca="false">SUM(F158:G158)</f>
        <v>199</v>
      </c>
      <c r="F158" s="117" t="n">
        <v>7</v>
      </c>
      <c r="G158" s="117" t="n">
        <v>192</v>
      </c>
      <c r="H158" s="136"/>
      <c r="I158" s="250" t="n">
        <f aca="false">SUM(J158:K158)</f>
        <v>5</v>
      </c>
      <c r="J158" s="117" t="n">
        <v>0</v>
      </c>
      <c r="K158" s="117" t="n">
        <v>5</v>
      </c>
      <c r="L158" s="136"/>
      <c r="M158" s="117" t="n">
        <v>10</v>
      </c>
    </row>
    <row r="159" customFormat="false" ht="11.25" hidden="false" customHeight="true" outlineLevel="0" collapsed="false">
      <c r="A159" s="27" t="s">
        <v>416</v>
      </c>
      <c r="B159" s="27"/>
      <c r="C159" s="27"/>
      <c r="D159" s="27"/>
      <c r="E159" s="136" t="n">
        <f aca="false">SUM(F159:G159)</f>
        <v>132</v>
      </c>
      <c r="F159" s="117" t="n">
        <v>12</v>
      </c>
      <c r="G159" s="117" t="n">
        <v>120</v>
      </c>
      <c r="H159" s="136"/>
      <c r="I159" s="250" t="n">
        <f aca="false">SUM(J159:K159)</f>
        <v>9</v>
      </c>
      <c r="J159" s="117" t="n">
        <v>0</v>
      </c>
      <c r="K159" s="117" t="n">
        <v>9</v>
      </c>
      <c r="L159" s="136"/>
      <c r="M159" s="117" t="n">
        <v>6</v>
      </c>
    </row>
    <row r="160" customFormat="false" ht="11.25" hidden="false" customHeight="true" outlineLevel="0" collapsed="false">
      <c r="A160" s="27" t="s">
        <v>498</v>
      </c>
      <c r="B160" s="27"/>
      <c r="C160" s="27"/>
      <c r="D160" s="27"/>
      <c r="E160" s="136" t="n">
        <f aca="false">SUM(F160:G160)</f>
        <v>34</v>
      </c>
      <c r="F160" s="117" t="n">
        <v>2</v>
      </c>
      <c r="G160" s="117" t="n">
        <v>32</v>
      </c>
      <c r="H160" s="136"/>
      <c r="I160" s="250" t="n">
        <f aca="false">SUM(J160:K160)</f>
        <v>0</v>
      </c>
      <c r="J160" s="117" t="n">
        <v>0</v>
      </c>
      <c r="K160" s="117" t="n">
        <v>0</v>
      </c>
      <c r="L160" s="136"/>
      <c r="M160" s="117" t="n">
        <v>2</v>
      </c>
    </row>
    <row r="161" customFormat="false" ht="11.25" hidden="false" customHeight="true" outlineLevel="0" collapsed="false">
      <c r="A161" s="27" t="s">
        <v>418</v>
      </c>
      <c r="B161" s="27"/>
      <c r="C161" s="27"/>
      <c r="D161" s="27"/>
      <c r="E161" s="136" t="n">
        <f aca="false">SUM(F161:G161)</f>
        <v>141</v>
      </c>
      <c r="F161" s="117" t="n">
        <v>15</v>
      </c>
      <c r="G161" s="117" t="n">
        <v>126</v>
      </c>
      <c r="H161" s="136"/>
      <c r="I161" s="250" t="n">
        <f aca="false">SUM(J161:K161)</f>
        <v>26</v>
      </c>
      <c r="J161" s="117" t="n">
        <v>3</v>
      </c>
      <c r="K161" s="117" t="n">
        <v>23</v>
      </c>
      <c r="L161" s="136"/>
      <c r="M161" s="117" t="n">
        <v>7</v>
      </c>
    </row>
    <row r="162" customFormat="false" ht="11.25" hidden="false" customHeight="true" outlineLevel="0" collapsed="false">
      <c r="A162" s="27" t="s">
        <v>419</v>
      </c>
      <c r="B162" s="27"/>
      <c r="C162" s="27"/>
      <c r="D162" s="27"/>
      <c r="E162" s="136" t="n">
        <f aca="false">SUM(F162:G162)</f>
        <v>197</v>
      </c>
      <c r="F162" s="117" t="n">
        <v>14</v>
      </c>
      <c r="G162" s="117" t="n">
        <v>183</v>
      </c>
      <c r="H162" s="136"/>
      <c r="I162" s="250" t="n">
        <f aca="false">SUM(J162:K162)</f>
        <v>20</v>
      </c>
      <c r="J162" s="117" t="n">
        <v>0</v>
      </c>
      <c r="K162" s="117" t="n">
        <v>20</v>
      </c>
      <c r="L162" s="136"/>
      <c r="M162" s="117" t="n">
        <v>10</v>
      </c>
    </row>
    <row r="163" customFormat="false" ht="11.25" hidden="false" customHeight="true" outlineLevel="0" collapsed="false">
      <c r="A163" s="27" t="s">
        <v>420</v>
      </c>
      <c r="B163" s="27"/>
      <c r="C163" s="27"/>
      <c r="D163" s="27"/>
      <c r="E163" s="136" t="n">
        <f aca="false">SUM(F163:G163)</f>
        <v>274</v>
      </c>
      <c r="F163" s="117" t="n">
        <v>35</v>
      </c>
      <c r="G163" s="117" t="n">
        <v>239</v>
      </c>
      <c r="H163" s="136"/>
      <c r="I163" s="250" t="n">
        <f aca="false">SUM(J163:K163)</f>
        <v>13</v>
      </c>
      <c r="J163" s="117" t="n">
        <v>1</v>
      </c>
      <c r="K163" s="117" t="n">
        <v>12</v>
      </c>
      <c r="L163" s="136"/>
      <c r="M163" s="117" t="n">
        <v>13</v>
      </c>
    </row>
    <row r="164" customFormat="false" ht="11.25" hidden="false" customHeight="true" outlineLevel="0" collapsed="false">
      <c r="A164" s="27" t="s">
        <v>421</v>
      </c>
      <c r="B164" s="27"/>
      <c r="C164" s="27"/>
      <c r="D164" s="27"/>
      <c r="E164" s="136" t="n">
        <f aca="false">SUM(F164:G164)</f>
        <v>92</v>
      </c>
      <c r="F164" s="117" t="n">
        <v>7</v>
      </c>
      <c r="G164" s="117" t="n">
        <v>85</v>
      </c>
      <c r="H164" s="136"/>
      <c r="I164" s="250" t="n">
        <f aca="false">SUM(J164:K164)</f>
        <v>2</v>
      </c>
      <c r="J164" s="117" t="n">
        <v>0</v>
      </c>
      <c r="K164" s="117" t="n">
        <v>2</v>
      </c>
      <c r="L164" s="136"/>
      <c r="M164" s="117" t="n">
        <v>4</v>
      </c>
    </row>
    <row r="165" customFormat="false" ht="11.25" hidden="false" customHeight="true" outlineLevel="0" collapsed="false">
      <c r="A165" s="27" t="s">
        <v>422</v>
      </c>
      <c r="B165" s="27"/>
      <c r="C165" s="27"/>
      <c r="D165" s="27"/>
      <c r="E165" s="136" t="n">
        <f aca="false">SUM(F165:G165)</f>
        <v>246</v>
      </c>
      <c r="F165" s="117" t="n">
        <v>50</v>
      </c>
      <c r="G165" s="117" t="n">
        <v>196</v>
      </c>
      <c r="H165" s="136"/>
      <c r="I165" s="250" t="n">
        <f aca="false">SUM(J165:K165)</f>
        <v>17</v>
      </c>
      <c r="J165" s="117" t="n">
        <v>2</v>
      </c>
      <c r="K165" s="117" t="n">
        <v>15</v>
      </c>
      <c r="L165" s="136"/>
      <c r="M165" s="117" t="n">
        <v>12</v>
      </c>
    </row>
    <row r="166" customFormat="false" ht="11.25" hidden="false" customHeight="true" outlineLevel="0" collapsed="false">
      <c r="A166" s="27" t="s">
        <v>423</v>
      </c>
      <c r="B166" s="27"/>
      <c r="C166" s="27"/>
      <c r="D166" s="27"/>
      <c r="E166" s="136" t="n">
        <f aca="false">SUM(F166:G166)</f>
        <v>311</v>
      </c>
      <c r="F166" s="117" t="n">
        <v>19</v>
      </c>
      <c r="G166" s="117" t="n">
        <v>292</v>
      </c>
      <c r="H166" s="136"/>
      <c r="I166" s="250" t="n">
        <f aca="false">SUM(J166:K166)</f>
        <v>10</v>
      </c>
      <c r="J166" s="117" t="n">
        <v>0</v>
      </c>
      <c r="K166" s="117" t="n">
        <v>10</v>
      </c>
      <c r="L166" s="136"/>
      <c r="M166" s="117" t="n">
        <v>15</v>
      </c>
    </row>
    <row r="167" customFormat="false" ht="11.25" hidden="false" customHeight="true" outlineLevel="0" collapsed="false">
      <c r="A167" s="27" t="s">
        <v>221</v>
      </c>
      <c r="B167" s="27"/>
      <c r="C167" s="27"/>
      <c r="D167" s="27"/>
      <c r="E167" s="136" t="n">
        <f aca="false">SUM(F167:G167)</f>
        <v>699</v>
      </c>
      <c r="F167" s="117" t="n">
        <v>66</v>
      </c>
      <c r="G167" s="117" t="n">
        <v>633</v>
      </c>
      <c r="H167" s="136"/>
      <c r="I167" s="250" t="n">
        <f aca="false">SUM(J167:K167)</f>
        <v>100</v>
      </c>
      <c r="J167" s="117" t="n">
        <v>7</v>
      </c>
      <c r="K167" s="117" t="n">
        <v>93</v>
      </c>
      <c r="L167" s="136"/>
      <c r="M167" s="117" t="n">
        <v>35</v>
      </c>
    </row>
    <row r="168" customFormat="false" ht="11.25" hidden="false" customHeight="true" outlineLevel="0" collapsed="false">
      <c r="A168" s="27" t="s">
        <v>424</v>
      </c>
      <c r="B168" s="27"/>
      <c r="C168" s="27"/>
      <c r="D168" s="27"/>
      <c r="E168" s="136" t="n">
        <f aca="false">SUM(F168:G168)</f>
        <v>10</v>
      </c>
      <c r="F168" s="117" t="n">
        <v>0</v>
      </c>
      <c r="G168" s="117" t="n">
        <v>10</v>
      </c>
      <c r="H168" s="136"/>
      <c r="I168" s="250" t="n">
        <f aca="false">SUM(J168:K168)</f>
        <v>1</v>
      </c>
      <c r="J168" s="117" t="n">
        <v>0</v>
      </c>
      <c r="K168" s="117" t="n">
        <v>1</v>
      </c>
      <c r="L168" s="136"/>
      <c r="M168" s="117" t="n">
        <v>1</v>
      </c>
    </row>
    <row r="169" customFormat="false" ht="11.25" hidden="false" customHeight="true" outlineLevel="0" collapsed="false">
      <c r="A169" s="27" t="s">
        <v>140</v>
      </c>
      <c r="B169" s="27"/>
      <c r="C169" s="27"/>
      <c r="D169" s="27"/>
      <c r="E169" s="136" t="n">
        <f aca="false">SUM(F169:G169)</f>
        <v>2154</v>
      </c>
      <c r="F169" s="117" t="n">
        <v>337</v>
      </c>
      <c r="G169" s="117" t="n">
        <v>1817</v>
      </c>
      <c r="H169" s="136"/>
      <c r="I169" s="250" t="n">
        <f aca="false">SUM(J169:K169)</f>
        <v>141</v>
      </c>
      <c r="J169" s="117" t="n">
        <v>25</v>
      </c>
      <c r="K169" s="117" t="n">
        <v>116</v>
      </c>
      <c r="L169" s="136"/>
      <c r="M169" s="117" t="n">
        <v>107</v>
      </c>
    </row>
    <row r="170" customFormat="false" ht="11.25" hidden="false" customHeight="true" outlineLevel="0" collapsed="false">
      <c r="A170" s="27" t="s">
        <v>425</v>
      </c>
      <c r="B170" s="27"/>
      <c r="C170" s="27"/>
      <c r="D170" s="27"/>
      <c r="E170" s="136" t="n">
        <f aca="false">SUM(F170:G170)</f>
        <v>138</v>
      </c>
      <c r="F170" s="117" t="n">
        <v>23</v>
      </c>
      <c r="G170" s="117" t="n">
        <v>115</v>
      </c>
      <c r="H170" s="136"/>
      <c r="I170" s="250" t="n">
        <f aca="false">SUM(J170:K170)</f>
        <v>8</v>
      </c>
      <c r="J170" s="117" t="n">
        <v>0</v>
      </c>
      <c r="K170" s="117" t="n">
        <v>8</v>
      </c>
      <c r="L170" s="136"/>
      <c r="M170" s="117" t="n">
        <v>7</v>
      </c>
    </row>
    <row r="171" customFormat="false" ht="11.25" hidden="false" customHeight="true" outlineLevel="0" collapsed="false">
      <c r="A171" s="27" t="s">
        <v>426</v>
      </c>
      <c r="B171" s="27"/>
      <c r="C171" s="27"/>
      <c r="D171" s="27"/>
      <c r="E171" s="136" t="n">
        <f aca="false">SUM(F171:G171)</f>
        <v>101</v>
      </c>
      <c r="F171" s="117" t="n">
        <v>22</v>
      </c>
      <c r="G171" s="117" t="n">
        <v>79</v>
      </c>
      <c r="H171" s="136"/>
      <c r="I171" s="250" t="n">
        <f aca="false">SUM(J171:K171)</f>
        <v>1</v>
      </c>
      <c r="J171" s="117" t="n">
        <v>0</v>
      </c>
      <c r="K171" s="117" t="n">
        <v>1</v>
      </c>
      <c r="L171" s="136"/>
      <c r="M171" s="117" t="n">
        <v>5</v>
      </c>
    </row>
    <row r="172" customFormat="false" ht="11.25" hidden="false" customHeight="true" outlineLevel="0" collapsed="false">
      <c r="A172" s="27" t="s">
        <v>427</v>
      </c>
      <c r="B172" s="27"/>
      <c r="C172" s="27"/>
      <c r="D172" s="27"/>
      <c r="E172" s="136" t="n">
        <f aca="false">SUM(F172:G172)</f>
        <v>169</v>
      </c>
      <c r="F172" s="117" t="n">
        <v>5</v>
      </c>
      <c r="G172" s="117" t="n">
        <v>164</v>
      </c>
      <c r="H172" s="136"/>
      <c r="I172" s="250" t="n">
        <f aca="false">SUM(J172:K172)</f>
        <v>3</v>
      </c>
      <c r="J172" s="117" t="n">
        <v>0</v>
      </c>
      <c r="K172" s="117" t="n">
        <v>3</v>
      </c>
      <c r="L172" s="136"/>
      <c r="M172" s="117" t="n">
        <v>8</v>
      </c>
    </row>
    <row r="173" customFormat="false" ht="11.25" hidden="false" customHeight="true" outlineLevel="0" collapsed="false">
      <c r="A173" s="27" t="s">
        <v>428</v>
      </c>
      <c r="B173" s="27"/>
      <c r="C173" s="27"/>
      <c r="D173" s="27"/>
      <c r="E173" s="136" t="n">
        <f aca="false">SUM(F173:G173)</f>
        <v>38</v>
      </c>
      <c r="F173" s="117" t="n">
        <v>7</v>
      </c>
      <c r="G173" s="117" t="n">
        <v>31</v>
      </c>
      <c r="H173" s="136"/>
      <c r="I173" s="250" t="n">
        <f aca="false">SUM(J173:K173)</f>
        <v>4</v>
      </c>
      <c r="J173" s="117" t="n">
        <v>0</v>
      </c>
      <c r="K173" s="117" t="n">
        <v>4</v>
      </c>
      <c r="L173" s="136"/>
      <c r="M173" s="117" t="n">
        <v>2</v>
      </c>
    </row>
    <row r="174" customFormat="false" ht="11.25" hidden="false" customHeight="true" outlineLevel="0" collapsed="false">
      <c r="A174" s="27" t="s">
        <v>222</v>
      </c>
      <c r="B174" s="27"/>
      <c r="C174" s="27"/>
      <c r="D174" s="27"/>
      <c r="E174" s="136" t="n">
        <f aca="false">SUM(F174:G174)</f>
        <v>178</v>
      </c>
      <c r="F174" s="117" t="n">
        <v>22</v>
      </c>
      <c r="G174" s="117" t="n">
        <v>156</v>
      </c>
      <c r="H174" s="136"/>
      <c r="I174" s="250" t="n">
        <f aca="false">SUM(J174:K174)</f>
        <v>1</v>
      </c>
      <c r="J174" s="117" t="n">
        <v>0</v>
      </c>
      <c r="K174" s="117" t="n">
        <v>1</v>
      </c>
      <c r="L174" s="136"/>
      <c r="M174" s="117" t="n">
        <v>9</v>
      </c>
    </row>
    <row r="175" customFormat="false" ht="11.25" hidden="false" customHeight="true" outlineLevel="0" collapsed="false">
      <c r="A175" s="27" t="s">
        <v>499</v>
      </c>
      <c r="B175" s="27"/>
      <c r="C175" s="27"/>
      <c r="D175" s="27"/>
      <c r="E175" s="136" t="n">
        <f aca="false">SUM(F175:G175)</f>
        <v>271</v>
      </c>
      <c r="F175" s="117" t="n">
        <v>75</v>
      </c>
      <c r="G175" s="117" t="n">
        <v>196</v>
      </c>
      <c r="H175" s="136"/>
      <c r="I175" s="250" t="n">
        <f aca="false">SUM(J175:K175)</f>
        <v>40</v>
      </c>
      <c r="J175" s="117" t="n">
        <v>3</v>
      </c>
      <c r="K175" s="117" t="n">
        <v>37</v>
      </c>
      <c r="L175" s="136"/>
      <c r="M175" s="117" t="n">
        <v>13</v>
      </c>
    </row>
    <row r="176" customFormat="false" ht="11.25" hidden="false" customHeight="true" outlineLevel="0" collapsed="false">
      <c r="A176" s="27" t="s">
        <v>500</v>
      </c>
      <c r="B176" s="27"/>
      <c r="C176" s="27"/>
      <c r="D176" s="27"/>
      <c r="E176" s="136" t="n">
        <f aca="false">SUM(F176:G176)</f>
        <v>16</v>
      </c>
      <c r="F176" s="117" t="n">
        <v>0</v>
      </c>
      <c r="G176" s="117" t="n">
        <v>16</v>
      </c>
      <c r="H176" s="136"/>
      <c r="I176" s="250" t="n">
        <f aca="false">SUM(J176:K176)</f>
        <v>0</v>
      </c>
      <c r="J176" s="117" t="n">
        <v>0</v>
      </c>
      <c r="K176" s="117" t="n">
        <v>0</v>
      </c>
      <c r="L176" s="136"/>
      <c r="M176" s="117" t="n">
        <v>1</v>
      </c>
    </row>
    <row r="177" customFormat="false" ht="11.25" hidden="false" customHeight="true" outlineLevel="0" collapsed="false">
      <c r="A177" s="27" t="s">
        <v>432</v>
      </c>
      <c r="B177" s="27"/>
      <c r="C177" s="27"/>
      <c r="D177" s="27"/>
      <c r="E177" s="136" t="n">
        <f aca="false">SUM(F177:G177)</f>
        <v>472</v>
      </c>
      <c r="F177" s="117" t="n">
        <v>55</v>
      </c>
      <c r="G177" s="117" t="n">
        <v>417</v>
      </c>
      <c r="H177" s="136"/>
      <c r="I177" s="250" t="n">
        <f aca="false">SUM(J177:K177)</f>
        <v>5</v>
      </c>
      <c r="J177" s="117" t="n">
        <v>1</v>
      </c>
      <c r="K177" s="117" t="n">
        <v>4</v>
      </c>
      <c r="L177" s="136"/>
      <c r="M177" s="117" t="n">
        <v>23</v>
      </c>
    </row>
    <row r="178" customFormat="false" ht="11.25" hidden="false" customHeight="true" outlineLevel="0" collapsed="false">
      <c r="A178" s="27" t="s">
        <v>433</v>
      </c>
      <c r="B178" s="27"/>
      <c r="C178" s="27"/>
      <c r="D178" s="27"/>
      <c r="E178" s="136" t="n">
        <f aca="false">SUM(F178:G178)</f>
        <v>29</v>
      </c>
      <c r="F178" s="117" t="n">
        <v>5</v>
      </c>
      <c r="G178" s="117" t="n">
        <v>24</v>
      </c>
      <c r="H178" s="136"/>
      <c r="I178" s="250" t="n">
        <f aca="false">SUM(J178:K178)</f>
        <v>1</v>
      </c>
      <c r="J178" s="117" t="n">
        <v>0</v>
      </c>
      <c r="K178" s="117" t="n">
        <v>1</v>
      </c>
      <c r="L178" s="136"/>
      <c r="M178" s="117" t="n">
        <v>1</v>
      </c>
    </row>
    <row r="179" customFormat="false" ht="11.25" hidden="false" customHeight="true" outlineLevel="0" collapsed="false">
      <c r="A179" s="27" t="s">
        <v>434</v>
      </c>
      <c r="B179" s="27"/>
      <c r="C179" s="27"/>
      <c r="D179" s="27"/>
      <c r="E179" s="136" t="n">
        <f aca="false">SUM(F179:G179)</f>
        <v>308</v>
      </c>
      <c r="F179" s="117" t="n">
        <v>27</v>
      </c>
      <c r="G179" s="117" t="n">
        <v>281</v>
      </c>
      <c r="H179" s="136"/>
      <c r="I179" s="250" t="n">
        <f aca="false">SUM(J179:K179)</f>
        <v>90</v>
      </c>
      <c r="J179" s="117" t="n">
        <v>10</v>
      </c>
      <c r="K179" s="117" t="n">
        <v>80</v>
      </c>
      <c r="L179" s="136"/>
      <c r="M179" s="117" t="n">
        <v>15</v>
      </c>
    </row>
    <row r="180" customFormat="false" ht="11.25" hidden="false" customHeight="true" outlineLevel="0" collapsed="false">
      <c r="A180" s="27" t="s">
        <v>435</v>
      </c>
      <c r="B180" s="27"/>
      <c r="C180" s="27"/>
      <c r="D180" s="27"/>
      <c r="E180" s="136" t="n">
        <f aca="false">SUM(F180:G180)</f>
        <v>164</v>
      </c>
      <c r="F180" s="117" t="n">
        <v>31</v>
      </c>
      <c r="G180" s="117" t="n">
        <v>133</v>
      </c>
      <c r="H180" s="136"/>
      <c r="I180" s="250" t="n">
        <f aca="false">SUM(J180:K180)</f>
        <v>29</v>
      </c>
      <c r="J180" s="117" t="n">
        <v>2</v>
      </c>
      <c r="K180" s="117" t="n">
        <v>27</v>
      </c>
      <c r="L180" s="136"/>
      <c r="M180" s="117" t="n">
        <v>8</v>
      </c>
    </row>
    <row r="181" customFormat="false" ht="11.25" hidden="false" customHeight="true" outlineLevel="0" collapsed="false">
      <c r="A181" s="27" t="s">
        <v>436</v>
      </c>
      <c r="B181" s="27"/>
      <c r="C181" s="27"/>
      <c r="D181" s="27"/>
      <c r="E181" s="136" t="n">
        <f aca="false">SUM(F181:G181)</f>
        <v>219</v>
      </c>
      <c r="F181" s="117" t="n">
        <v>23</v>
      </c>
      <c r="G181" s="117" t="n">
        <v>196</v>
      </c>
      <c r="H181" s="136"/>
      <c r="I181" s="250" t="n">
        <f aca="false">SUM(J181:K181)</f>
        <v>11</v>
      </c>
      <c r="J181" s="117" t="n">
        <v>0</v>
      </c>
      <c r="K181" s="117" t="n">
        <v>11</v>
      </c>
      <c r="L181" s="136"/>
      <c r="M181" s="117" t="n">
        <v>11</v>
      </c>
    </row>
    <row r="182" customFormat="false" ht="11.25" hidden="false" customHeight="true" outlineLevel="0" collapsed="false">
      <c r="A182" s="27" t="s">
        <v>501</v>
      </c>
      <c r="B182" s="27"/>
      <c r="C182" s="27"/>
      <c r="D182" s="27"/>
      <c r="E182" s="136" t="n">
        <f aca="false">SUM(F182:G182)</f>
        <v>291</v>
      </c>
      <c r="F182" s="117" t="n">
        <v>135</v>
      </c>
      <c r="G182" s="117" t="n">
        <v>156</v>
      </c>
      <c r="H182" s="136"/>
      <c r="I182" s="250" t="n">
        <f aca="false">SUM(J182:K182)</f>
        <v>38</v>
      </c>
      <c r="J182" s="117" t="n">
        <v>22</v>
      </c>
      <c r="K182" s="117" t="n">
        <v>16</v>
      </c>
      <c r="L182" s="136"/>
      <c r="M182" s="117" t="n">
        <v>14</v>
      </c>
    </row>
    <row r="183" customFormat="false" ht="11.25" hidden="false" customHeight="true" outlineLevel="0" collapsed="false">
      <c r="A183" s="27" t="s">
        <v>438</v>
      </c>
      <c r="B183" s="27"/>
      <c r="C183" s="27"/>
      <c r="D183" s="27"/>
      <c r="E183" s="136" t="n">
        <f aca="false">SUM(F183:G183)</f>
        <v>245</v>
      </c>
      <c r="F183" s="117" t="n">
        <v>59</v>
      </c>
      <c r="G183" s="117" t="n">
        <v>186</v>
      </c>
      <c r="H183" s="136"/>
      <c r="I183" s="250" t="n">
        <f aca="false">SUM(J183:K183)</f>
        <v>142</v>
      </c>
      <c r="J183" s="117" t="n">
        <v>17</v>
      </c>
      <c r="K183" s="117" t="n">
        <v>125</v>
      </c>
      <c r="L183" s="136"/>
      <c r="M183" s="117" t="n">
        <v>12</v>
      </c>
    </row>
    <row r="184" customFormat="false" ht="11.25" hidden="false" customHeight="true" outlineLevel="0" collapsed="false">
      <c r="A184" s="27" t="s">
        <v>502</v>
      </c>
      <c r="B184" s="27"/>
      <c r="C184" s="27"/>
      <c r="D184" s="27"/>
      <c r="E184" s="136" t="n">
        <f aca="false">SUM(F184:G184)</f>
        <v>12</v>
      </c>
      <c r="F184" s="117" t="n">
        <v>0</v>
      </c>
      <c r="G184" s="117" t="n">
        <v>12</v>
      </c>
      <c r="H184" s="136"/>
      <c r="I184" s="250" t="n">
        <f aca="false">SUM(J184:K184)</f>
        <v>2</v>
      </c>
      <c r="J184" s="117" t="n">
        <v>0</v>
      </c>
      <c r="K184" s="117" t="n">
        <v>2</v>
      </c>
      <c r="L184" s="136"/>
      <c r="M184" s="117" t="n">
        <v>1</v>
      </c>
    </row>
    <row r="185" customFormat="false" ht="11.25" hidden="false" customHeight="true" outlineLevel="0" collapsed="false">
      <c r="A185" s="27" t="s">
        <v>503</v>
      </c>
      <c r="B185" s="27"/>
      <c r="C185" s="27"/>
      <c r="D185" s="27"/>
      <c r="E185" s="136" t="n">
        <f aca="false">SUM(F185:G185)</f>
        <v>517</v>
      </c>
      <c r="F185" s="117" t="n">
        <v>41</v>
      </c>
      <c r="G185" s="117" t="n">
        <v>476</v>
      </c>
      <c r="H185" s="136"/>
      <c r="I185" s="250" t="n">
        <f aca="false">SUM(J185:K185)</f>
        <v>47</v>
      </c>
      <c r="J185" s="117" t="n">
        <v>2</v>
      </c>
      <c r="K185" s="117" t="n">
        <v>45</v>
      </c>
      <c r="L185" s="136"/>
      <c r="M185" s="117" t="n">
        <v>26</v>
      </c>
    </row>
    <row r="186" customFormat="false" ht="11.25" hidden="false" customHeight="true" outlineLevel="0" collapsed="false">
      <c r="A186" s="27" t="s">
        <v>504</v>
      </c>
      <c r="B186" s="27"/>
      <c r="C186" s="27"/>
      <c r="D186" s="27"/>
      <c r="E186" s="136" t="n">
        <f aca="false">SUM(F186:G186)</f>
        <v>82</v>
      </c>
      <c r="F186" s="117" t="n">
        <v>13</v>
      </c>
      <c r="G186" s="117" t="n">
        <v>69</v>
      </c>
      <c r="H186" s="136"/>
      <c r="I186" s="250" t="n">
        <f aca="false">SUM(J186:K186)</f>
        <v>20</v>
      </c>
      <c r="J186" s="117" t="n">
        <v>4</v>
      </c>
      <c r="K186" s="117" t="n">
        <v>16</v>
      </c>
      <c r="L186" s="136"/>
      <c r="M186" s="117" t="n">
        <v>4</v>
      </c>
    </row>
    <row r="187" customFormat="false" ht="11.25" hidden="false" customHeight="true" outlineLevel="0" collapsed="false">
      <c r="A187" s="297" t="s">
        <v>223</v>
      </c>
      <c r="E187" s="136" t="n">
        <f aca="false">SUM(F187:G187)</f>
        <v>804</v>
      </c>
      <c r="F187" s="117" t="n">
        <v>130</v>
      </c>
      <c r="G187" s="117" t="n">
        <v>674</v>
      </c>
      <c r="H187" s="136"/>
      <c r="I187" s="250" t="n">
        <f aca="false">SUM(J187:K187)</f>
        <v>124</v>
      </c>
      <c r="J187" s="117" t="n">
        <v>26</v>
      </c>
      <c r="K187" s="117" t="n">
        <v>98</v>
      </c>
      <c r="L187" s="136"/>
      <c r="M187" s="117" t="n">
        <v>40</v>
      </c>
    </row>
    <row r="188" customFormat="false" ht="11.25" hidden="false" customHeight="true" outlineLevel="0" collapsed="false">
      <c r="A188" s="27" t="s">
        <v>505</v>
      </c>
      <c r="B188" s="27"/>
      <c r="C188" s="27"/>
      <c r="D188" s="27"/>
      <c r="E188" s="136" t="n">
        <f aca="false">SUM(F188:G188)</f>
        <v>195</v>
      </c>
      <c r="F188" s="117" t="n">
        <v>21</v>
      </c>
      <c r="G188" s="117" t="n">
        <v>174</v>
      </c>
      <c r="H188" s="136"/>
      <c r="I188" s="250" t="n">
        <f aca="false">SUM(J188:K188)</f>
        <v>54</v>
      </c>
      <c r="J188" s="117" t="n">
        <v>1</v>
      </c>
      <c r="K188" s="117" t="n">
        <v>53</v>
      </c>
      <c r="L188" s="136"/>
      <c r="M188" s="117" t="n">
        <v>9</v>
      </c>
    </row>
    <row r="189" customFormat="false" ht="11.25" hidden="false" customHeight="true" outlineLevel="0" collapsed="false">
      <c r="A189" s="297" t="s">
        <v>443</v>
      </c>
      <c r="E189" s="136" t="n">
        <f aca="false">SUM(F189:G189)</f>
        <v>128</v>
      </c>
      <c r="F189" s="117" t="n">
        <v>17</v>
      </c>
      <c r="G189" s="117" t="n">
        <v>111</v>
      </c>
      <c r="H189" s="136"/>
      <c r="I189" s="250" t="n">
        <f aca="false">SUM(J189:K189)</f>
        <v>6</v>
      </c>
      <c r="J189" s="117" t="n">
        <v>4</v>
      </c>
      <c r="K189" s="117" t="n">
        <v>2</v>
      </c>
      <c r="L189" s="136"/>
      <c r="M189" s="117" t="n">
        <v>6</v>
      </c>
    </row>
    <row r="190" customFormat="false" ht="11.25" hidden="false" customHeight="true" outlineLevel="0" collapsed="false">
      <c r="A190" s="27" t="s">
        <v>506</v>
      </c>
      <c r="B190" s="27"/>
      <c r="C190" s="27"/>
      <c r="D190" s="27"/>
      <c r="E190" s="136" t="n">
        <f aca="false">SUM(F190:G190)</f>
        <v>505</v>
      </c>
      <c r="F190" s="117" t="n">
        <v>30</v>
      </c>
      <c r="G190" s="117" t="n">
        <v>475</v>
      </c>
      <c r="H190" s="136"/>
      <c r="I190" s="250" t="n">
        <f aca="false">SUM(J190:K190)</f>
        <v>18</v>
      </c>
      <c r="J190" s="117" t="n">
        <v>0</v>
      </c>
      <c r="K190" s="117" t="n">
        <v>18</v>
      </c>
      <c r="L190" s="136"/>
      <c r="M190" s="117" t="n">
        <v>25</v>
      </c>
    </row>
    <row r="191" customFormat="false" ht="11.25" hidden="false" customHeight="true" outlineLevel="0" collapsed="false">
      <c r="A191" s="27" t="s">
        <v>445</v>
      </c>
      <c r="B191" s="27"/>
      <c r="C191" s="27"/>
      <c r="D191" s="27"/>
      <c r="E191" s="136" t="n">
        <f aca="false">SUM(F191:G191)</f>
        <v>148</v>
      </c>
      <c r="F191" s="117" t="n">
        <v>12</v>
      </c>
      <c r="G191" s="117" t="n">
        <v>136</v>
      </c>
      <c r="H191" s="136"/>
      <c r="I191" s="250" t="n">
        <f aca="false">SUM(J191:K191)</f>
        <v>0</v>
      </c>
      <c r="J191" s="117" t="n">
        <v>0</v>
      </c>
      <c r="K191" s="117" t="n">
        <v>0</v>
      </c>
      <c r="L191" s="136"/>
      <c r="M191" s="117" t="n">
        <v>7</v>
      </c>
    </row>
    <row r="192" customFormat="false" ht="11.25" hidden="false" customHeight="true" outlineLevel="0" collapsed="false">
      <c r="A192" s="27" t="s">
        <v>446</v>
      </c>
      <c r="B192" s="27"/>
      <c r="C192" s="27"/>
      <c r="D192" s="27"/>
      <c r="E192" s="136" t="n">
        <f aca="false">SUM(F192:G192)</f>
        <v>682</v>
      </c>
      <c r="F192" s="117" t="n">
        <v>121</v>
      </c>
      <c r="G192" s="117" t="n">
        <v>561</v>
      </c>
      <c r="H192" s="136"/>
      <c r="I192" s="250" t="n">
        <f aca="false">SUM(J192:K192)</f>
        <v>24</v>
      </c>
      <c r="J192" s="117" t="n">
        <v>3</v>
      </c>
      <c r="K192" s="117" t="n">
        <v>21</v>
      </c>
      <c r="L192" s="136"/>
      <c r="M192" s="117" t="n">
        <v>34</v>
      </c>
    </row>
    <row r="193" customFormat="false" ht="11.25" hidden="false" customHeight="true" outlineLevel="0" collapsed="false">
      <c r="A193" s="297" t="s">
        <v>447</v>
      </c>
      <c r="E193" s="136" t="n">
        <f aca="false">SUM(F193:G193)</f>
        <v>542</v>
      </c>
      <c r="F193" s="117" t="n">
        <v>34</v>
      </c>
      <c r="G193" s="117" t="n">
        <v>508</v>
      </c>
      <c r="H193" s="136"/>
      <c r="I193" s="250" t="n">
        <f aca="false">SUM(J193:K193)</f>
        <v>66</v>
      </c>
      <c r="J193" s="117" t="n">
        <v>14</v>
      </c>
      <c r="K193" s="117" t="n">
        <v>52</v>
      </c>
      <c r="L193" s="136"/>
      <c r="M193" s="117" t="n">
        <v>27</v>
      </c>
    </row>
    <row r="194" customFormat="false" ht="11.25" hidden="false" customHeight="true" outlineLevel="0" collapsed="false">
      <c r="A194" s="27" t="s">
        <v>448</v>
      </c>
      <c r="B194" s="27"/>
      <c r="C194" s="27"/>
      <c r="D194" s="27"/>
      <c r="E194" s="136" t="n">
        <f aca="false">SUM(F194:G194)</f>
        <v>104</v>
      </c>
      <c r="F194" s="117" t="n">
        <v>13</v>
      </c>
      <c r="G194" s="117" t="n">
        <v>91</v>
      </c>
      <c r="H194" s="136"/>
      <c r="I194" s="250" t="n">
        <f aca="false">SUM(J194:K194)</f>
        <v>1</v>
      </c>
      <c r="J194" s="117" t="n">
        <v>1</v>
      </c>
      <c r="K194" s="117" t="n">
        <v>0</v>
      </c>
      <c r="L194" s="136"/>
      <c r="M194" s="117" t="n">
        <v>5</v>
      </c>
    </row>
    <row r="195" customFormat="false" ht="11.25" hidden="false" customHeight="true" outlineLevel="0" collapsed="false">
      <c r="A195" s="27" t="s">
        <v>449</v>
      </c>
      <c r="B195" s="27"/>
      <c r="C195" s="27"/>
      <c r="D195" s="27"/>
      <c r="E195" s="136" t="n">
        <f aca="false">SUM(F195:G195)</f>
        <v>133</v>
      </c>
      <c r="F195" s="117" t="n">
        <v>12</v>
      </c>
      <c r="G195" s="117" t="n">
        <v>121</v>
      </c>
      <c r="H195" s="136"/>
      <c r="I195" s="250" t="n">
        <f aca="false">SUM(J195:K195)</f>
        <v>21</v>
      </c>
      <c r="J195" s="117" t="n">
        <v>5</v>
      </c>
      <c r="K195" s="117" t="n">
        <v>16</v>
      </c>
      <c r="L195" s="136"/>
      <c r="M195" s="117" t="n">
        <v>6</v>
      </c>
    </row>
    <row r="196" customFormat="false" ht="11.25" hidden="false" customHeight="true" outlineLevel="0" collapsed="false">
      <c r="A196" s="27" t="s">
        <v>450</v>
      </c>
      <c r="B196" s="27"/>
      <c r="C196" s="27"/>
      <c r="D196" s="27"/>
      <c r="E196" s="136" t="n">
        <f aca="false">SUM(F196:G196)</f>
        <v>384</v>
      </c>
      <c r="F196" s="117" t="n">
        <v>21</v>
      </c>
      <c r="G196" s="117" t="n">
        <v>363</v>
      </c>
      <c r="H196" s="136"/>
      <c r="I196" s="250" t="n">
        <f aca="false">SUM(J196:K196)</f>
        <v>10</v>
      </c>
      <c r="J196" s="117" t="n">
        <v>4</v>
      </c>
      <c r="K196" s="117" t="n">
        <v>6</v>
      </c>
      <c r="L196" s="136"/>
      <c r="M196" s="117" t="n">
        <v>19</v>
      </c>
    </row>
    <row r="197" customFormat="false" ht="11.25" hidden="false" customHeight="true" outlineLevel="0" collapsed="false">
      <c r="A197" s="27" t="s">
        <v>451</v>
      </c>
      <c r="B197" s="27"/>
      <c r="C197" s="27"/>
      <c r="D197" s="27"/>
      <c r="E197" s="136" t="n">
        <f aca="false">SUM(F197:G197)</f>
        <v>232</v>
      </c>
      <c r="F197" s="117" t="n">
        <v>11</v>
      </c>
      <c r="G197" s="117" t="n">
        <v>221</v>
      </c>
      <c r="H197" s="136"/>
      <c r="I197" s="250" t="n">
        <f aca="false">SUM(J197:K197)</f>
        <v>2</v>
      </c>
      <c r="J197" s="117" t="n">
        <v>0</v>
      </c>
      <c r="K197" s="117" t="n">
        <v>2</v>
      </c>
      <c r="L197" s="136"/>
      <c r="M197" s="117" t="n">
        <v>11</v>
      </c>
    </row>
    <row r="198" customFormat="false" ht="11.25" hidden="false" customHeight="true" outlineLevel="0" collapsed="false">
      <c r="A198" s="27" t="s">
        <v>452</v>
      </c>
      <c r="B198" s="27"/>
      <c r="C198" s="27"/>
      <c r="D198" s="27"/>
      <c r="E198" s="136" t="n">
        <f aca="false">SUM(F198:G198)</f>
        <v>42</v>
      </c>
      <c r="F198" s="117" t="n">
        <v>12</v>
      </c>
      <c r="G198" s="117" t="n">
        <v>30</v>
      </c>
      <c r="H198" s="136"/>
      <c r="I198" s="250" t="n">
        <f aca="false">SUM(J198:K198)</f>
        <v>0</v>
      </c>
      <c r="J198" s="117" t="n">
        <v>0</v>
      </c>
      <c r="K198" s="117" t="n">
        <v>0</v>
      </c>
      <c r="L198" s="136"/>
      <c r="M198" s="117" t="n">
        <v>2</v>
      </c>
    </row>
    <row r="199" customFormat="false" ht="11.25" hidden="false" customHeight="true" outlineLevel="0" collapsed="false">
      <c r="A199" s="27" t="s">
        <v>507</v>
      </c>
      <c r="B199" s="27"/>
      <c r="C199" s="27"/>
      <c r="D199" s="27"/>
      <c r="E199" s="136" t="n">
        <f aca="false">SUM(F199:G199)</f>
        <v>646</v>
      </c>
      <c r="F199" s="117" t="n">
        <v>127</v>
      </c>
      <c r="G199" s="117" t="n">
        <v>519</v>
      </c>
      <c r="H199" s="136"/>
      <c r="I199" s="250" t="n">
        <f aca="false">SUM(J199:K199)</f>
        <v>126</v>
      </c>
      <c r="J199" s="117" t="n">
        <v>21</v>
      </c>
      <c r="K199" s="117" t="n">
        <v>105</v>
      </c>
      <c r="L199" s="136"/>
      <c r="M199" s="117" t="n">
        <v>32</v>
      </c>
    </row>
    <row r="200" customFormat="false" ht="11.25" hidden="false" customHeight="true" outlineLevel="0" collapsed="false">
      <c r="A200" s="27" t="s">
        <v>454</v>
      </c>
      <c r="B200" s="27"/>
      <c r="C200" s="27"/>
      <c r="D200" s="27"/>
      <c r="E200" s="136" t="n">
        <f aca="false">SUM(F200:G200)</f>
        <v>93</v>
      </c>
      <c r="F200" s="117" t="n">
        <v>15</v>
      </c>
      <c r="G200" s="117" t="n">
        <v>78</v>
      </c>
      <c r="H200" s="136"/>
      <c r="I200" s="250" t="n">
        <f aca="false">SUM(J200:K200)</f>
        <v>5</v>
      </c>
      <c r="J200" s="117" t="n">
        <v>1</v>
      </c>
      <c r="K200" s="117" t="n">
        <v>4</v>
      </c>
      <c r="L200" s="136"/>
      <c r="M200" s="117" t="n">
        <v>4</v>
      </c>
    </row>
    <row r="201" customFormat="false" ht="11.25" hidden="false" customHeight="true" outlineLevel="0" collapsed="false">
      <c r="A201" s="27" t="s">
        <v>455</v>
      </c>
      <c r="B201" s="27"/>
      <c r="C201" s="27"/>
      <c r="D201" s="27"/>
      <c r="E201" s="136" t="n">
        <f aca="false">SUM(F201:G201)</f>
        <v>319</v>
      </c>
      <c r="F201" s="117" t="n">
        <v>46</v>
      </c>
      <c r="G201" s="117" t="n">
        <v>273</v>
      </c>
      <c r="H201" s="136"/>
      <c r="I201" s="250" t="n">
        <f aca="false">SUM(J201:K201)</f>
        <v>32</v>
      </c>
      <c r="J201" s="117" t="n">
        <v>4</v>
      </c>
      <c r="K201" s="117" t="n">
        <v>28</v>
      </c>
      <c r="L201" s="136"/>
      <c r="M201" s="117" t="n">
        <v>16</v>
      </c>
    </row>
    <row r="202" customFormat="false" ht="11.25" hidden="false" customHeight="true" outlineLevel="0" collapsed="false">
      <c r="A202" s="27" t="s">
        <v>456</v>
      </c>
      <c r="B202" s="27"/>
      <c r="C202" s="27"/>
      <c r="D202" s="27"/>
      <c r="E202" s="136" t="n">
        <f aca="false">SUM(F202:G202)</f>
        <v>273</v>
      </c>
      <c r="F202" s="117" t="n">
        <v>31</v>
      </c>
      <c r="G202" s="117" t="n">
        <v>242</v>
      </c>
      <c r="H202" s="136"/>
      <c r="I202" s="250" t="n">
        <f aca="false">SUM(J202:K202)</f>
        <v>26</v>
      </c>
      <c r="J202" s="117" t="n">
        <v>2</v>
      </c>
      <c r="K202" s="117" t="n">
        <v>24</v>
      </c>
      <c r="L202" s="136"/>
      <c r="M202" s="117" t="n">
        <v>13</v>
      </c>
    </row>
    <row r="203" customFormat="false" ht="11.25" hidden="false" customHeight="true" outlineLevel="0" collapsed="false">
      <c r="A203" s="27" t="s">
        <v>508</v>
      </c>
      <c r="B203" s="27"/>
      <c r="C203" s="27"/>
      <c r="D203" s="27"/>
      <c r="E203" s="136" t="n">
        <f aca="false">SUM(F203:G203)</f>
        <v>16</v>
      </c>
      <c r="F203" s="117" t="n">
        <v>4</v>
      </c>
      <c r="G203" s="117" t="n">
        <v>12</v>
      </c>
      <c r="H203" s="136"/>
      <c r="I203" s="250" t="n">
        <f aca="false">SUM(J203:K203)</f>
        <v>1</v>
      </c>
      <c r="J203" s="117" t="n">
        <v>0</v>
      </c>
      <c r="K203" s="117" t="n">
        <v>1</v>
      </c>
      <c r="L203" s="136"/>
      <c r="M203" s="117" t="n">
        <v>1</v>
      </c>
    </row>
    <row r="204" customFormat="false" ht="11.25" hidden="false" customHeight="true" outlineLevel="0" collapsed="false">
      <c r="A204" s="27" t="s">
        <v>458</v>
      </c>
      <c r="B204" s="27"/>
      <c r="C204" s="27"/>
      <c r="D204" s="27"/>
      <c r="E204" s="136" t="n">
        <f aca="false">SUM(F204:G204)</f>
        <v>143</v>
      </c>
      <c r="F204" s="117" t="n">
        <v>24</v>
      </c>
      <c r="G204" s="117" t="n">
        <v>119</v>
      </c>
      <c r="H204" s="136"/>
      <c r="I204" s="250" t="n">
        <f aca="false">SUM(J204:K204)</f>
        <v>3</v>
      </c>
      <c r="J204" s="117" t="n">
        <v>0</v>
      </c>
      <c r="K204" s="117" t="n">
        <v>3</v>
      </c>
      <c r="L204" s="136"/>
      <c r="M204" s="117" t="n">
        <v>7</v>
      </c>
    </row>
    <row r="205" customFormat="false" ht="11.25" hidden="false" customHeight="true" outlineLevel="0" collapsed="false">
      <c r="A205" s="27" t="s">
        <v>509</v>
      </c>
      <c r="B205" s="27"/>
      <c r="C205" s="27"/>
      <c r="D205" s="27"/>
      <c r="E205" s="136" t="n">
        <f aca="false">SUM(F205:G205)</f>
        <v>200</v>
      </c>
      <c r="F205" s="117" t="n">
        <v>15</v>
      </c>
      <c r="G205" s="117" t="n">
        <v>185</v>
      </c>
      <c r="H205" s="136"/>
      <c r="I205" s="250" t="n">
        <f aca="false">SUM(J205:K205)</f>
        <v>12</v>
      </c>
      <c r="J205" s="117" t="n">
        <v>0</v>
      </c>
      <c r="K205" s="117" t="n">
        <v>12</v>
      </c>
      <c r="L205" s="136"/>
      <c r="M205" s="117" t="n">
        <v>10</v>
      </c>
    </row>
    <row r="206" customFormat="false" ht="11.25" hidden="false" customHeight="true" outlineLevel="0" collapsed="false">
      <c r="A206" s="27" t="s">
        <v>460</v>
      </c>
      <c r="B206" s="27"/>
      <c r="C206" s="27"/>
      <c r="D206" s="27"/>
      <c r="E206" s="136" t="n">
        <f aca="false">SUM(F206:G206)</f>
        <v>51</v>
      </c>
      <c r="F206" s="117" t="n">
        <v>8</v>
      </c>
      <c r="G206" s="117" t="n">
        <v>43</v>
      </c>
      <c r="H206" s="136"/>
      <c r="I206" s="250" t="n">
        <f aca="false">SUM(J206:K206)</f>
        <v>0</v>
      </c>
      <c r="J206" s="117" t="n">
        <v>0</v>
      </c>
      <c r="K206" s="117" t="n">
        <v>0</v>
      </c>
      <c r="L206" s="136"/>
      <c r="M206" s="117" t="n">
        <v>2</v>
      </c>
    </row>
    <row r="207" customFormat="false" ht="11.25" hidden="false" customHeight="true" outlineLevel="0" collapsed="false">
      <c r="A207" s="27" t="s">
        <v>461</v>
      </c>
      <c r="B207" s="27"/>
      <c r="C207" s="27"/>
      <c r="D207" s="27"/>
      <c r="E207" s="136" t="n">
        <f aca="false">SUM(F207:G207)</f>
        <v>599</v>
      </c>
      <c r="F207" s="117" t="n">
        <v>76</v>
      </c>
      <c r="G207" s="117" t="n">
        <v>523</v>
      </c>
      <c r="H207" s="136"/>
      <c r="I207" s="250" t="n">
        <f aca="false">SUM(J207:K207)</f>
        <v>15</v>
      </c>
      <c r="J207" s="117" t="n">
        <v>3</v>
      </c>
      <c r="K207" s="117" t="n">
        <v>12</v>
      </c>
      <c r="L207" s="136"/>
      <c r="M207" s="117" t="n">
        <v>30</v>
      </c>
    </row>
    <row r="208" customFormat="false" ht="11.25" hidden="false" customHeight="true" outlineLevel="0" collapsed="false">
      <c r="A208" s="27" t="s">
        <v>462</v>
      </c>
      <c r="B208" s="27"/>
      <c r="C208" s="27"/>
      <c r="D208" s="27"/>
      <c r="E208" s="136" t="n">
        <f aca="false">SUM(F208:G208)</f>
        <v>495</v>
      </c>
      <c r="F208" s="117" t="n">
        <v>29</v>
      </c>
      <c r="G208" s="117" t="n">
        <v>466</v>
      </c>
      <c r="H208" s="136"/>
      <c r="I208" s="250" t="n">
        <f aca="false">SUM(J208:K208)</f>
        <v>15</v>
      </c>
      <c r="J208" s="117" t="n">
        <v>0</v>
      </c>
      <c r="K208" s="117" t="n">
        <v>15</v>
      </c>
      <c r="L208" s="136"/>
      <c r="M208" s="117" t="n">
        <v>24</v>
      </c>
    </row>
    <row r="209" customFormat="false" ht="11.25" hidden="false" customHeight="true" outlineLevel="0" collapsed="false">
      <c r="A209" s="27" t="s">
        <v>510</v>
      </c>
      <c r="B209" s="27"/>
      <c r="C209" s="27"/>
      <c r="D209" s="27"/>
      <c r="E209" s="136" t="n">
        <f aca="false">SUM(F209:G209)</f>
        <v>18</v>
      </c>
      <c r="F209" s="117" t="n">
        <v>9</v>
      </c>
      <c r="G209" s="117" t="n">
        <v>9</v>
      </c>
      <c r="H209" s="136"/>
      <c r="I209" s="250" t="n">
        <f aca="false">SUM(J209:K209)</f>
        <v>0</v>
      </c>
      <c r="J209" s="117" t="n">
        <v>0</v>
      </c>
      <c r="K209" s="117" t="n">
        <v>0</v>
      </c>
      <c r="L209" s="136"/>
      <c r="M209" s="117" t="n">
        <v>1</v>
      </c>
    </row>
    <row r="210" customFormat="false" ht="11.25" hidden="false" customHeight="true" outlineLevel="0" collapsed="false">
      <c r="A210" s="27" t="s">
        <v>224</v>
      </c>
      <c r="B210" s="27"/>
      <c r="C210" s="27"/>
      <c r="D210" s="27"/>
      <c r="E210" s="136" t="n">
        <f aca="false">SUM(F210:G210)</f>
        <v>893</v>
      </c>
      <c r="F210" s="117" t="n">
        <v>71</v>
      </c>
      <c r="G210" s="117" t="n">
        <v>822</v>
      </c>
      <c r="H210" s="136"/>
      <c r="I210" s="250" t="n">
        <f aca="false">SUM(J210:K210)</f>
        <v>58</v>
      </c>
      <c r="J210" s="117" t="n">
        <v>2</v>
      </c>
      <c r="K210" s="117" t="n">
        <v>56</v>
      </c>
      <c r="L210" s="136"/>
      <c r="M210" s="117" t="n">
        <v>44</v>
      </c>
    </row>
    <row r="211" customFormat="false" ht="11.25" hidden="false" customHeight="true" outlineLevel="0" collapsed="false">
      <c r="A211" s="27" t="s">
        <v>464</v>
      </c>
      <c r="B211" s="27"/>
      <c r="C211" s="27"/>
      <c r="D211" s="27"/>
      <c r="E211" s="136" t="n">
        <f aca="false">SUM(F211:G211)</f>
        <v>9</v>
      </c>
      <c r="F211" s="117" t="n">
        <v>2</v>
      </c>
      <c r="G211" s="117" t="n">
        <v>7</v>
      </c>
      <c r="H211" s="136"/>
      <c r="I211" s="250" t="n">
        <f aca="false">SUM(J211:K211)</f>
        <v>3</v>
      </c>
      <c r="J211" s="117" t="n">
        <v>3</v>
      </c>
      <c r="K211" s="117" t="n">
        <v>0</v>
      </c>
      <c r="L211" s="136"/>
      <c r="M211" s="117" t="n">
        <v>1</v>
      </c>
    </row>
    <row r="212" customFormat="false" ht="11.25" hidden="false" customHeight="true" outlineLevel="0" collapsed="false">
      <c r="A212" s="27" t="s">
        <v>225</v>
      </c>
      <c r="B212" s="27"/>
      <c r="C212" s="27"/>
      <c r="D212" s="27"/>
      <c r="E212" s="136" t="n">
        <f aca="false">SUM(F212:G212)</f>
        <v>796</v>
      </c>
      <c r="F212" s="117" t="n">
        <v>86</v>
      </c>
      <c r="G212" s="117" t="n">
        <v>710</v>
      </c>
      <c r="H212" s="136"/>
      <c r="I212" s="250" t="n">
        <f aca="false">SUM(J212:K212)</f>
        <v>44</v>
      </c>
      <c r="J212" s="117" t="n">
        <v>5</v>
      </c>
      <c r="K212" s="117" t="n">
        <v>39</v>
      </c>
      <c r="L212" s="136"/>
      <c r="M212" s="117" t="n">
        <v>40</v>
      </c>
    </row>
    <row r="213" customFormat="false" ht="11.25" hidden="false" customHeight="true" outlineLevel="0" collapsed="false">
      <c r="A213" s="27" t="s">
        <v>465</v>
      </c>
      <c r="B213" s="27"/>
      <c r="C213" s="27"/>
      <c r="D213" s="27"/>
      <c r="E213" s="136" t="n">
        <f aca="false">SUM(F213:G213)</f>
        <v>60</v>
      </c>
      <c r="F213" s="117" t="n">
        <v>17</v>
      </c>
      <c r="G213" s="117" t="n">
        <v>43</v>
      </c>
      <c r="H213" s="136"/>
      <c r="I213" s="250" t="n">
        <f aca="false">SUM(J213:K213)</f>
        <v>0</v>
      </c>
      <c r="J213" s="117" t="n">
        <v>0</v>
      </c>
      <c r="K213" s="117" t="n">
        <v>0</v>
      </c>
      <c r="L213" s="136"/>
      <c r="M213" s="117" t="n">
        <v>3</v>
      </c>
    </row>
    <row r="214" customFormat="false" ht="11.25" hidden="false" customHeight="true" outlineLevel="0" collapsed="false">
      <c r="A214" s="27" t="s">
        <v>466</v>
      </c>
      <c r="B214" s="27"/>
      <c r="C214" s="27"/>
      <c r="D214" s="27"/>
      <c r="E214" s="136" t="n">
        <f aca="false">SUM(F214:G214)</f>
        <v>44</v>
      </c>
      <c r="F214" s="117" t="n">
        <v>1</v>
      </c>
      <c r="G214" s="117" t="n">
        <v>43</v>
      </c>
      <c r="H214" s="136"/>
      <c r="I214" s="250" t="n">
        <f aca="false">SUM(J214:K214)</f>
        <v>0</v>
      </c>
      <c r="J214" s="117" t="n">
        <v>0</v>
      </c>
      <c r="K214" s="117" t="n">
        <v>0</v>
      </c>
      <c r="L214" s="136"/>
      <c r="M214" s="117" t="n">
        <v>2</v>
      </c>
    </row>
    <row r="215" customFormat="false" ht="11.25" hidden="false" customHeight="true" outlineLevel="0" collapsed="false">
      <c r="A215" s="27" t="s">
        <v>511</v>
      </c>
      <c r="B215" s="27"/>
      <c r="C215" s="27"/>
      <c r="D215" s="27"/>
      <c r="E215" s="136" t="n">
        <f aca="false">SUM(F215:G215)</f>
        <v>269</v>
      </c>
      <c r="F215" s="117" t="n">
        <v>62</v>
      </c>
      <c r="G215" s="117" t="n">
        <v>207</v>
      </c>
      <c r="H215" s="136"/>
      <c r="I215" s="250" t="n">
        <f aca="false">SUM(J215:K215)</f>
        <v>9</v>
      </c>
      <c r="J215" s="117" t="n">
        <v>1</v>
      </c>
      <c r="K215" s="117" t="n">
        <v>8</v>
      </c>
      <c r="L215" s="136"/>
      <c r="M215" s="117" t="n">
        <v>13</v>
      </c>
    </row>
    <row r="216" customFormat="false" ht="11.25" hidden="false" customHeight="true" outlineLevel="0" collapsed="false">
      <c r="A216" s="27" t="s">
        <v>468</v>
      </c>
      <c r="B216" s="27"/>
      <c r="C216" s="27"/>
      <c r="D216" s="27"/>
      <c r="E216" s="136" t="n">
        <f aca="false">SUM(F216:G216)</f>
        <v>66</v>
      </c>
      <c r="F216" s="117" t="n">
        <v>6</v>
      </c>
      <c r="G216" s="117" t="n">
        <v>60</v>
      </c>
      <c r="H216" s="136"/>
      <c r="I216" s="250" t="n">
        <f aca="false">SUM(J216:K216)</f>
        <v>0</v>
      </c>
      <c r="J216" s="117" t="n">
        <v>0</v>
      </c>
      <c r="K216" s="117" t="n">
        <v>0</v>
      </c>
      <c r="L216" s="136"/>
      <c r="M216" s="117" t="n">
        <v>3</v>
      </c>
    </row>
    <row r="217" customFormat="false" ht="11.25" hidden="false" customHeight="true" outlineLevel="0" collapsed="false">
      <c r="A217" s="27" t="s">
        <v>469</v>
      </c>
      <c r="B217" s="27"/>
      <c r="C217" s="27"/>
      <c r="D217" s="27"/>
      <c r="E217" s="136" t="n">
        <f aca="false">SUM(F217:G217)</f>
        <v>224</v>
      </c>
      <c r="F217" s="117" t="n">
        <v>65</v>
      </c>
      <c r="G217" s="117" t="n">
        <v>159</v>
      </c>
      <c r="H217" s="136"/>
      <c r="I217" s="250" t="n">
        <f aca="false">SUM(J217:K217)</f>
        <v>38</v>
      </c>
      <c r="J217" s="117" t="n">
        <v>2</v>
      </c>
      <c r="K217" s="117" t="n">
        <v>36</v>
      </c>
      <c r="L217" s="136"/>
      <c r="M217" s="117" t="n">
        <v>11</v>
      </c>
    </row>
    <row r="218" customFormat="false" ht="11.25" hidden="false" customHeight="true" outlineLevel="0" collapsed="false">
      <c r="A218" s="27" t="s">
        <v>470</v>
      </c>
      <c r="B218" s="27"/>
      <c r="C218" s="27"/>
      <c r="D218" s="27"/>
      <c r="E218" s="136" t="n">
        <f aca="false">SUM(F218:G218)</f>
        <v>144</v>
      </c>
      <c r="F218" s="117" t="n">
        <v>5</v>
      </c>
      <c r="G218" s="117" t="n">
        <v>139</v>
      </c>
      <c r="H218" s="136"/>
      <c r="I218" s="250" t="n">
        <f aca="false">SUM(J218:K218)</f>
        <v>0</v>
      </c>
      <c r="J218" s="117" t="n">
        <v>0</v>
      </c>
      <c r="K218" s="117" t="n">
        <v>0</v>
      </c>
      <c r="L218" s="136"/>
      <c r="M218" s="117" t="n">
        <v>7</v>
      </c>
    </row>
    <row r="219" customFormat="false" ht="11.25" hidden="false" customHeight="true" outlineLevel="0" collapsed="false">
      <c r="A219" s="27" t="s">
        <v>471</v>
      </c>
      <c r="B219" s="27"/>
      <c r="C219" s="27"/>
      <c r="D219" s="27"/>
      <c r="E219" s="136" t="n">
        <f aca="false">SUM(F219:G219)</f>
        <v>43</v>
      </c>
      <c r="F219" s="117" t="n">
        <v>8</v>
      </c>
      <c r="G219" s="117" t="n">
        <v>35</v>
      </c>
      <c r="H219" s="136"/>
      <c r="I219" s="250" t="n">
        <f aca="false">SUM(J219:K219)</f>
        <v>0</v>
      </c>
      <c r="J219" s="117" t="n">
        <v>0</v>
      </c>
      <c r="K219" s="117" t="n">
        <v>0</v>
      </c>
      <c r="L219" s="136"/>
      <c r="M219" s="117" t="n">
        <v>2</v>
      </c>
    </row>
    <row r="220" customFormat="false" ht="11.25" hidden="false" customHeight="true" outlineLevel="0" collapsed="false">
      <c r="A220" s="27" t="s">
        <v>226</v>
      </c>
      <c r="B220" s="27"/>
      <c r="C220" s="27"/>
      <c r="D220" s="27"/>
      <c r="E220" s="136" t="n">
        <f aca="false">SUM(F220:G220)</f>
        <v>829</v>
      </c>
      <c r="F220" s="117" t="n">
        <v>60</v>
      </c>
      <c r="G220" s="117" t="n">
        <v>769</v>
      </c>
      <c r="H220" s="136"/>
      <c r="I220" s="250" t="n">
        <f aca="false">SUM(J220:K220)</f>
        <v>22</v>
      </c>
      <c r="J220" s="117" t="n">
        <v>5</v>
      </c>
      <c r="K220" s="117" t="n">
        <v>17</v>
      </c>
      <c r="L220" s="136"/>
      <c r="M220" s="117" t="n">
        <v>41</v>
      </c>
    </row>
    <row r="221" customFormat="false" ht="11.25" hidden="false" customHeight="true" outlineLevel="0" collapsed="false">
      <c r="A221" s="27" t="s">
        <v>144</v>
      </c>
      <c r="B221" s="27"/>
      <c r="C221" s="27"/>
      <c r="D221" s="27"/>
      <c r="E221" s="136" t="n">
        <f aca="false">SUM(F221:G221)</f>
        <v>1728</v>
      </c>
      <c r="F221" s="117" t="n">
        <v>209</v>
      </c>
      <c r="G221" s="117" t="n">
        <v>1519</v>
      </c>
      <c r="H221" s="136"/>
      <c r="I221" s="250" t="n">
        <f aca="false">SUM(J221:K221)</f>
        <v>69</v>
      </c>
      <c r="J221" s="117" t="n">
        <v>10</v>
      </c>
      <c r="K221" s="117" t="n">
        <v>59</v>
      </c>
      <c r="L221" s="136"/>
      <c r="M221" s="117" t="n">
        <v>86</v>
      </c>
    </row>
    <row r="222" customFormat="false" ht="11.25" hidden="false" customHeight="true" outlineLevel="0" collapsed="false">
      <c r="A222" s="27" t="s">
        <v>472</v>
      </c>
      <c r="B222" s="27"/>
      <c r="C222" s="27"/>
      <c r="D222" s="27"/>
      <c r="E222" s="136" t="n">
        <f aca="false">SUM(F222:G222)</f>
        <v>131</v>
      </c>
      <c r="F222" s="117" t="n">
        <v>17</v>
      </c>
      <c r="G222" s="117" t="n">
        <v>114</v>
      </c>
      <c r="H222" s="136"/>
      <c r="I222" s="250" t="n">
        <f aca="false">SUM(J222:K222)</f>
        <v>5</v>
      </c>
      <c r="J222" s="117" t="n">
        <v>0</v>
      </c>
      <c r="K222" s="117" t="n">
        <v>5</v>
      </c>
      <c r="L222" s="136"/>
      <c r="M222" s="117" t="n">
        <v>6</v>
      </c>
    </row>
    <row r="223" customFormat="false" ht="11.25" hidden="false" customHeight="true" outlineLevel="0" collapsed="false">
      <c r="A223" s="27" t="s">
        <v>512</v>
      </c>
      <c r="B223" s="27"/>
      <c r="C223" s="27"/>
      <c r="D223" s="27"/>
      <c r="E223" s="136" t="n">
        <f aca="false">SUM(F223:G223)</f>
        <v>214</v>
      </c>
      <c r="F223" s="117" t="n">
        <v>42</v>
      </c>
      <c r="G223" s="117" t="n">
        <v>172</v>
      </c>
      <c r="H223" s="136"/>
      <c r="I223" s="250" t="n">
        <f aca="false">SUM(J223:K223)</f>
        <v>8</v>
      </c>
      <c r="J223" s="117" t="n">
        <v>1</v>
      </c>
      <c r="K223" s="117" t="n">
        <v>7</v>
      </c>
      <c r="L223" s="136"/>
      <c r="M223" s="117" t="n">
        <v>10</v>
      </c>
    </row>
    <row r="224" customFormat="false" ht="11.25" hidden="false" customHeight="true" outlineLevel="0" collapsed="false">
      <c r="A224" s="27" t="s">
        <v>474</v>
      </c>
      <c r="B224" s="27"/>
      <c r="C224" s="27"/>
      <c r="D224" s="27"/>
      <c r="E224" s="136" t="n">
        <f aca="false">SUM(F224:G224)</f>
        <v>214</v>
      </c>
      <c r="F224" s="117" t="n">
        <v>30</v>
      </c>
      <c r="G224" s="117" t="n">
        <v>184</v>
      </c>
      <c r="H224" s="136"/>
      <c r="I224" s="250" t="n">
        <f aca="false">SUM(J224:K224)</f>
        <v>22</v>
      </c>
      <c r="J224" s="117" t="n">
        <v>5</v>
      </c>
      <c r="K224" s="117" t="n">
        <v>17</v>
      </c>
      <c r="L224" s="136"/>
      <c r="M224" s="117" t="n">
        <v>10</v>
      </c>
    </row>
    <row r="225" customFormat="false" ht="11.25" hidden="false" customHeight="true" outlineLevel="0" collapsed="false">
      <c r="A225" s="27" t="s">
        <v>475</v>
      </c>
      <c r="B225" s="27"/>
      <c r="C225" s="27"/>
      <c r="D225" s="27"/>
      <c r="E225" s="136" t="n">
        <f aca="false">SUM(F225:G225)</f>
        <v>325</v>
      </c>
      <c r="F225" s="117" t="n">
        <v>9</v>
      </c>
      <c r="G225" s="117" t="n">
        <v>316</v>
      </c>
      <c r="H225" s="136"/>
      <c r="I225" s="250" t="n">
        <f aca="false">SUM(J225:K225)</f>
        <v>0</v>
      </c>
      <c r="J225" s="117" t="n">
        <v>0</v>
      </c>
      <c r="K225" s="117" t="n">
        <v>0</v>
      </c>
      <c r="L225" s="136"/>
      <c r="M225" s="117" t="n">
        <v>16</v>
      </c>
    </row>
    <row r="226" customFormat="false" ht="11.25" hidden="false" customHeight="true" outlineLevel="0" collapsed="false">
      <c r="A226" s="27" t="s">
        <v>476</v>
      </c>
      <c r="B226" s="27"/>
      <c r="C226" s="27"/>
      <c r="D226" s="27"/>
      <c r="E226" s="136" t="n">
        <f aca="false">SUM(F226:G226)</f>
        <v>247</v>
      </c>
      <c r="F226" s="117" t="n">
        <v>5</v>
      </c>
      <c r="G226" s="117" t="n">
        <v>242</v>
      </c>
      <c r="H226" s="136"/>
      <c r="I226" s="250" t="n">
        <f aca="false">SUM(J226:K226)</f>
        <v>0</v>
      </c>
      <c r="J226" s="117" t="n">
        <v>0</v>
      </c>
      <c r="K226" s="117" t="n">
        <v>0</v>
      </c>
      <c r="L226" s="136"/>
      <c r="M226" s="117" t="n">
        <v>12</v>
      </c>
    </row>
    <row r="227" customFormat="false" ht="11.25" hidden="false" customHeight="true" outlineLevel="0" collapsed="false">
      <c r="A227" s="27" t="s">
        <v>477</v>
      </c>
      <c r="B227" s="27"/>
      <c r="C227" s="27"/>
      <c r="D227" s="27"/>
      <c r="E227" s="136" t="n">
        <f aca="false">SUM(F227:G227)</f>
        <v>239</v>
      </c>
      <c r="F227" s="117" t="n">
        <v>18</v>
      </c>
      <c r="G227" s="117" t="n">
        <v>221</v>
      </c>
      <c r="H227" s="136"/>
      <c r="I227" s="250" t="n">
        <f aca="false">SUM(J227:K227)</f>
        <v>14</v>
      </c>
      <c r="J227" s="117" t="n">
        <v>1</v>
      </c>
      <c r="K227" s="117" t="n">
        <v>13</v>
      </c>
      <c r="L227" s="136"/>
      <c r="M227" s="117" t="n">
        <v>12</v>
      </c>
    </row>
    <row r="228" customFormat="false" ht="11.25" hidden="false" customHeight="true" outlineLevel="0" collapsed="false">
      <c r="A228" s="27" t="s">
        <v>478</v>
      </c>
      <c r="B228" s="27"/>
      <c r="C228" s="27"/>
      <c r="D228" s="27"/>
      <c r="E228" s="136" t="n">
        <f aca="false">SUM(F228:G228)</f>
        <v>141</v>
      </c>
      <c r="F228" s="117" t="n">
        <v>13</v>
      </c>
      <c r="G228" s="117" t="n">
        <v>128</v>
      </c>
      <c r="H228" s="136"/>
      <c r="I228" s="250" t="n">
        <f aca="false">SUM(J228:K228)</f>
        <v>0</v>
      </c>
      <c r="J228" s="117" t="n">
        <v>0</v>
      </c>
      <c r="K228" s="117" t="n">
        <v>0</v>
      </c>
      <c r="L228" s="136"/>
      <c r="M228" s="117" t="n">
        <v>7</v>
      </c>
    </row>
    <row r="229" customFormat="false" ht="11.25" hidden="false" customHeight="true" outlineLevel="0" collapsed="false">
      <c r="A229" s="27" t="s">
        <v>479</v>
      </c>
      <c r="B229" s="27"/>
      <c r="C229" s="27"/>
      <c r="D229" s="27"/>
      <c r="E229" s="136" t="n">
        <f aca="false">SUM(F229:G229)</f>
        <v>61</v>
      </c>
      <c r="F229" s="117" t="n">
        <v>7</v>
      </c>
      <c r="G229" s="117" t="n">
        <v>54</v>
      </c>
      <c r="H229" s="136"/>
      <c r="I229" s="250" t="n">
        <f aca="false">SUM(J229:K229)</f>
        <v>0</v>
      </c>
      <c r="J229" s="117" t="n">
        <v>0</v>
      </c>
      <c r="K229" s="117" t="n">
        <v>0</v>
      </c>
      <c r="L229" s="136"/>
      <c r="M229" s="117" t="n">
        <v>3</v>
      </c>
    </row>
    <row r="230" customFormat="false" ht="11.25" hidden="false" customHeight="true" outlineLevel="0" collapsed="false">
      <c r="A230" s="27" t="s">
        <v>480</v>
      </c>
      <c r="B230" s="27"/>
      <c r="C230" s="27"/>
      <c r="D230" s="27"/>
      <c r="E230" s="136" t="n">
        <f aca="false">SUM(F230:G230)</f>
        <v>659</v>
      </c>
      <c r="F230" s="117" t="n">
        <v>99</v>
      </c>
      <c r="G230" s="117" t="n">
        <v>560</v>
      </c>
      <c r="H230" s="136"/>
      <c r="I230" s="250" t="n">
        <f aca="false">SUM(J230:K230)</f>
        <v>111</v>
      </c>
      <c r="J230" s="117" t="n">
        <v>10</v>
      </c>
      <c r="K230" s="117" t="n">
        <v>101</v>
      </c>
      <c r="L230" s="136"/>
      <c r="M230" s="117" t="n">
        <v>33</v>
      </c>
    </row>
    <row r="231" customFormat="false" ht="17.25" hidden="false" customHeight="true" outlineLevel="0" collapsed="false">
      <c r="A231" s="29"/>
      <c r="B231" s="29"/>
      <c r="C231" s="29"/>
      <c r="D231" s="29"/>
      <c r="E231" s="13"/>
      <c r="F231" s="13"/>
      <c r="G231" s="13"/>
      <c r="H231" s="13"/>
      <c r="I231" s="13"/>
      <c r="J231" s="13"/>
      <c r="K231" s="13"/>
      <c r="L231" s="29"/>
      <c r="M231" s="29"/>
    </row>
    <row r="232" customFormat="false" ht="11.25" hidden="false" customHeight="true" outlineLevel="0" collapsed="false">
      <c r="A232" s="30"/>
      <c r="B232" s="30"/>
      <c r="C232" s="30"/>
      <c r="D232" s="30"/>
      <c r="H232" s="30"/>
      <c r="I232" s="30"/>
      <c r="J232" s="30"/>
      <c r="K232" s="30"/>
      <c r="L232" s="30"/>
      <c r="M232" s="8"/>
    </row>
    <row r="233" customFormat="false" ht="11.25" hidden="false" customHeight="false" outlineLevel="0" collapsed="false">
      <c r="A233" s="32" t="s">
        <v>189</v>
      </c>
      <c r="B233" s="27" t="s">
        <v>1664</v>
      </c>
      <c r="C233" s="27"/>
      <c r="D233" s="27"/>
      <c r="E233" s="27"/>
      <c r="F233" s="27"/>
      <c r="G233" s="27"/>
      <c r="H233" s="27"/>
      <c r="I233" s="27"/>
      <c r="J233" s="27"/>
      <c r="K233" s="27"/>
      <c r="L233" s="27"/>
      <c r="M233" s="27"/>
    </row>
    <row r="234" s="417" customFormat="true" ht="22.5" hidden="false" customHeight="true" outlineLevel="0" collapsed="false">
      <c r="A234" s="414" t="s">
        <v>132</v>
      </c>
      <c r="B234" s="415"/>
      <c r="C234" s="415"/>
      <c r="D234" s="416" t="s">
        <v>1665</v>
      </c>
      <c r="E234" s="416"/>
      <c r="F234" s="416"/>
      <c r="G234" s="416"/>
      <c r="H234" s="416"/>
      <c r="I234" s="416"/>
      <c r="J234" s="416"/>
      <c r="K234" s="416"/>
      <c r="L234" s="416"/>
      <c r="M234" s="416"/>
      <c r="N234" s="142"/>
    </row>
    <row r="235" customFormat="false" ht="11.25" hidden="true" customHeight="false" outlineLevel="0" collapsed="false">
      <c r="A235" s="7" t="s">
        <v>100</v>
      </c>
    </row>
  </sheetData>
  <mergeCells count="226">
    <mergeCell ref="A2:K2"/>
    <mergeCell ref="L2:M2"/>
    <mergeCell ref="A3:K3"/>
    <mergeCell ref="A4:K4"/>
    <mergeCell ref="A7:D10"/>
    <mergeCell ref="E7:G7"/>
    <mergeCell ref="I7:K7"/>
    <mergeCell ref="M7:M10"/>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8:D188"/>
    <mergeCell ref="A190:D190"/>
    <mergeCell ref="A191:D191"/>
    <mergeCell ref="A192:D192"/>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B233:M233"/>
    <mergeCell ref="D234:M234"/>
  </mergeCells>
  <hyperlinks>
    <hyperlink ref="L2" location="Índice!A1" display="Cuadro 6.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5"/>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65"/>
    <col collapsed="false" customWidth="true" hidden="false" outlineLevel="0" max="2" min="2" style="7" width="2.82"/>
    <col collapsed="false" customWidth="true" hidden="false" outlineLevel="0" max="3" min="3" style="7" width="1.5"/>
    <col collapsed="false" customWidth="true" hidden="false" outlineLevel="0" max="4" min="4" style="7" width="21.49"/>
    <col collapsed="false" customWidth="true" hidden="false" outlineLevel="0" max="5" min="5" style="7" width="9.49"/>
    <col collapsed="false" customWidth="true" hidden="false" outlineLevel="0" max="6" min="6" style="7" width="8.5"/>
    <col collapsed="false" customWidth="true" hidden="false" outlineLevel="0" max="7" min="7" style="8" width="9.33"/>
    <col collapsed="false" customWidth="true" hidden="false" outlineLevel="0" max="8" min="8" style="418" width="2.65"/>
    <col collapsed="false" customWidth="true" hidden="false" outlineLevel="0" max="9" min="9" style="8" width="10.65"/>
    <col collapsed="false" customWidth="true" hidden="false" outlineLevel="0" max="10" min="10" style="8" width="9.82"/>
    <col collapsed="false" customWidth="true" hidden="false" outlineLevel="0" max="12" min="11" style="7" width="10.33"/>
    <col collapsed="false" customWidth="true" hidden="false" outlineLevel="0" max="13" min="13" style="7" width="2.65"/>
    <col collapsed="false" customWidth="true" hidden="false" outlineLevel="0" max="14" min="14" style="7" width="12.82"/>
    <col collapsed="false" customWidth="false" hidden="true" outlineLevel="0" max="257" min="15"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72" t="s">
        <v>1666</v>
      </c>
      <c r="B2" s="72"/>
      <c r="C2" s="72"/>
      <c r="D2" s="72"/>
      <c r="E2" s="72"/>
      <c r="F2" s="72"/>
      <c r="G2" s="72"/>
      <c r="H2" s="72"/>
      <c r="I2" s="72"/>
      <c r="J2" s="72"/>
      <c r="K2" s="72"/>
      <c r="L2" s="72"/>
      <c r="M2" s="10" t="s">
        <v>1667</v>
      </c>
      <c r="N2" s="10"/>
      <c r="O2" s="7" t="s">
        <v>100</v>
      </c>
    </row>
    <row r="3" customFormat="false" ht="12.75" hidden="false" customHeight="false" outlineLevel="0" collapsed="false">
      <c r="A3" s="72" t="s">
        <v>73</v>
      </c>
      <c r="B3" s="72"/>
      <c r="C3" s="72"/>
      <c r="D3" s="72"/>
      <c r="E3" s="72"/>
      <c r="F3" s="72"/>
      <c r="G3" s="72"/>
      <c r="H3" s="72"/>
      <c r="I3" s="72"/>
      <c r="J3" s="72"/>
      <c r="K3" s="72"/>
      <c r="L3" s="72"/>
      <c r="M3" s="418"/>
    </row>
    <row r="4" customFormat="false" ht="12.75" hidden="false" customHeight="false" outlineLevel="0" collapsed="false">
      <c r="A4" s="72" t="n">
        <v>2008</v>
      </c>
      <c r="B4" s="72"/>
      <c r="C4" s="72"/>
      <c r="D4" s="72"/>
      <c r="E4" s="72"/>
      <c r="F4" s="72"/>
      <c r="G4" s="72"/>
      <c r="H4" s="72"/>
      <c r="I4" s="72"/>
      <c r="J4" s="72"/>
      <c r="K4" s="72"/>
      <c r="L4" s="72"/>
      <c r="M4" s="418"/>
    </row>
    <row r="5" customFormat="false" ht="10.5" hidden="false" customHeight="true" outlineLevel="0" collapsed="false">
      <c r="A5" s="11"/>
      <c r="B5" s="11"/>
      <c r="C5" s="11"/>
      <c r="D5" s="11"/>
      <c r="E5" s="11"/>
      <c r="F5" s="11"/>
      <c r="G5" s="12"/>
      <c r="H5" s="419"/>
      <c r="I5" s="12"/>
      <c r="J5" s="12"/>
      <c r="K5" s="12"/>
      <c r="L5" s="12"/>
      <c r="M5" s="12"/>
      <c r="N5" s="24"/>
    </row>
    <row r="6" customFormat="false" ht="1.5" hidden="false" customHeight="true" outlineLevel="0" collapsed="false">
      <c r="A6" s="245"/>
      <c r="B6" s="245"/>
      <c r="C6" s="245"/>
      <c r="D6" s="245"/>
      <c r="M6" s="246"/>
      <c r="N6" s="245"/>
    </row>
    <row r="7" customFormat="false" ht="22.5" hidden="false" customHeight="true" outlineLevel="0" collapsed="false">
      <c r="A7" s="420" t="s">
        <v>548</v>
      </c>
      <c r="B7" s="420"/>
      <c r="C7" s="420"/>
      <c r="D7" s="420"/>
      <c r="E7" s="129" t="s">
        <v>1668</v>
      </c>
      <c r="F7" s="129"/>
      <c r="G7" s="129"/>
      <c r="H7" s="421"/>
      <c r="I7" s="15" t="s">
        <v>1669</v>
      </c>
      <c r="J7" s="129" t="s">
        <v>1670</v>
      </c>
      <c r="K7" s="129"/>
      <c r="L7" s="129"/>
      <c r="M7" s="246"/>
      <c r="N7" s="15" t="s">
        <v>1671</v>
      </c>
    </row>
    <row r="8" customFormat="false" ht="1.5" hidden="false" customHeight="true" outlineLevel="0" collapsed="false">
      <c r="A8" s="420"/>
      <c r="B8" s="420"/>
      <c r="C8" s="420"/>
      <c r="D8" s="420"/>
      <c r="E8" s="422"/>
      <c r="F8" s="422"/>
      <c r="G8" s="422"/>
      <c r="H8" s="421"/>
      <c r="I8" s="15"/>
      <c r="J8" s="24"/>
      <c r="K8" s="24"/>
      <c r="L8" s="13"/>
      <c r="M8" s="246"/>
      <c r="N8" s="15"/>
    </row>
    <row r="9" customFormat="false" ht="1.5" hidden="false" customHeight="true" outlineLevel="0" collapsed="false">
      <c r="A9" s="420"/>
      <c r="B9" s="420"/>
      <c r="C9" s="420"/>
      <c r="D9" s="420"/>
      <c r="E9" s="245"/>
      <c r="F9" s="245"/>
      <c r="G9" s="246"/>
      <c r="H9" s="421"/>
      <c r="I9" s="15"/>
      <c r="J9" s="245"/>
      <c r="L9" s="246"/>
      <c r="M9" s="246"/>
      <c r="N9" s="15"/>
    </row>
    <row r="10" customFormat="false" ht="11.25" hidden="false" customHeight="true" outlineLevel="0" collapsed="false">
      <c r="A10" s="420"/>
      <c r="B10" s="420"/>
      <c r="C10" s="420"/>
      <c r="D10" s="420"/>
      <c r="E10" s="254" t="s">
        <v>102</v>
      </c>
      <c r="F10" s="254" t="s">
        <v>106</v>
      </c>
      <c r="G10" s="254" t="s">
        <v>107</v>
      </c>
      <c r="H10" s="421"/>
      <c r="I10" s="15"/>
      <c r="J10" s="254" t="s">
        <v>102</v>
      </c>
      <c r="K10" s="254" t="s">
        <v>106</v>
      </c>
      <c r="L10" s="254" t="s">
        <v>107</v>
      </c>
      <c r="M10" s="246"/>
      <c r="N10" s="15"/>
    </row>
    <row r="11" customFormat="false" ht="1.5" hidden="false" customHeight="true" outlineLevel="0" collapsed="false">
      <c r="A11" s="24"/>
      <c r="B11" s="24"/>
      <c r="C11" s="24"/>
      <c r="D11" s="24"/>
      <c r="E11" s="24"/>
      <c r="F11" s="24"/>
      <c r="G11" s="13"/>
      <c r="H11" s="423"/>
      <c r="I11" s="422"/>
      <c r="J11" s="24"/>
      <c r="K11" s="24"/>
      <c r="L11" s="13"/>
      <c r="M11" s="13"/>
      <c r="N11" s="422"/>
    </row>
    <row r="12" customFormat="false" ht="11.65" hidden="false" customHeight="true" outlineLevel="0" collapsed="false">
      <c r="A12" s="245"/>
      <c r="B12" s="245"/>
      <c r="C12" s="245"/>
      <c r="D12" s="245"/>
      <c r="E12" s="245"/>
      <c r="F12" s="245"/>
      <c r="G12" s="246"/>
      <c r="H12" s="421"/>
      <c r="I12" s="424"/>
      <c r="J12" s="245"/>
      <c r="K12" s="245"/>
      <c r="L12" s="246"/>
      <c r="M12" s="246"/>
      <c r="N12" s="424"/>
    </row>
    <row r="13" s="245" customFormat="true" ht="11.25" hidden="false" customHeight="true" outlineLevel="0" collapsed="false">
      <c r="A13" s="25" t="s">
        <v>206</v>
      </c>
      <c r="B13" s="25"/>
      <c r="C13" s="25"/>
      <c r="D13" s="25"/>
      <c r="E13" s="425" t="n">
        <f aca="false">SUM(E14:E230)</f>
        <v>29188</v>
      </c>
      <c r="F13" s="425" t="n">
        <f aca="false">SUM(F14:F230)</f>
        <v>5435</v>
      </c>
      <c r="G13" s="425" t="n">
        <f aca="false">SUM(G14:G230)</f>
        <v>23753</v>
      </c>
      <c r="H13" s="425"/>
      <c r="I13" s="425" t="n">
        <f aca="false">SUM(I14:I230)</f>
        <v>4640</v>
      </c>
      <c r="J13" s="425" t="n">
        <f aca="false">SUM(J14:J230)</f>
        <v>44670</v>
      </c>
      <c r="K13" s="425" t="n">
        <f aca="false">SUM(K14:K230)</f>
        <v>12907</v>
      </c>
      <c r="L13" s="425" t="n">
        <f aca="false">SUM(L14:L230)</f>
        <v>31763</v>
      </c>
      <c r="M13" s="425"/>
      <c r="N13" s="425" t="n">
        <f aca="false">SUM(N14:N230)</f>
        <v>6998</v>
      </c>
    </row>
    <row r="14" customFormat="false" ht="23.25" hidden="false" customHeight="true" outlineLevel="0" collapsed="false">
      <c r="A14" s="27" t="s">
        <v>280</v>
      </c>
      <c r="B14" s="27"/>
      <c r="C14" s="27"/>
      <c r="D14" s="27"/>
      <c r="E14" s="136" t="n">
        <v>383</v>
      </c>
      <c r="F14" s="136" t="n">
        <v>50</v>
      </c>
      <c r="G14" s="117" t="n">
        <v>333</v>
      </c>
      <c r="H14" s="136"/>
      <c r="I14" s="136" t="n">
        <v>17</v>
      </c>
      <c r="J14" s="136" t="n">
        <v>267</v>
      </c>
      <c r="K14" s="117" t="n">
        <v>61</v>
      </c>
      <c r="L14" s="117" t="n">
        <v>206</v>
      </c>
      <c r="M14" s="117"/>
      <c r="N14" s="136" t="n">
        <v>17</v>
      </c>
    </row>
    <row r="15" customFormat="false" ht="11.25" hidden="false" customHeight="true" outlineLevel="0" collapsed="false">
      <c r="A15" s="27" t="s">
        <v>282</v>
      </c>
      <c r="B15" s="27"/>
      <c r="C15" s="27"/>
      <c r="D15" s="27"/>
      <c r="E15" s="136" t="n">
        <v>111</v>
      </c>
      <c r="F15" s="136" t="n">
        <v>21</v>
      </c>
      <c r="G15" s="117" t="n">
        <v>90</v>
      </c>
      <c r="H15" s="136"/>
      <c r="I15" s="136" t="n">
        <v>19</v>
      </c>
      <c r="J15" s="136" t="n">
        <v>92</v>
      </c>
      <c r="K15" s="117" t="n">
        <v>27</v>
      </c>
      <c r="L15" s="117" t="n">
        <v>65</v>
      </c>
      <c r="M15" s="117"/>
      <c r="N15" s="136" t="n">
        <v>26</v>
      </c>
    </row>
    <row r="16" customFormat="false" ht="11.25" hidden="false" customHeight="true" outlineLevel="0" collapsed="false">
      <c r="A16" s="27" t="s">
        <v>211</v>
      </c>
      <c r="B16" s="27"/>
      <c r="C16" s="27"/>
      <c r="D16" s="27"/>
      <c r="E16" s="136" t="n">
        <v>259</v>
      </c>
      <c r="F16" s="136" t="n">
        <v>77</v>
      </c>
      <c r="G16" s="117" t="n">
        <v>182</v>
      </c>
      <c r="H16" s="136"/>
      <c r="I16" s="136" t="n">
        <v>13</v>
      </c>
      <c r="J16" s="136" t="n">
        <v>303</v>
      </c>
      <c r="K16" s="117" t="n">
        <v>98</v>
      </c>
      <c r="L16" s="117" t="n">
        <v>205</v>
      </c>
      <c r="M16" s="117"/>
      <c r="N16" s="136" t="n">
        <v>58</v>
      </c>
    </row>
    <row r="17" customFormat="false" ht="11.25" hidden="false" customHeight="true" outlineLevel="0" collapsed="false">
      <c r="A17" s="27" t="s">
        <v>283</v>
      </c>
      <c r="B17" s="27"/>
      <c r="C17" s="27"/>
      <c r="D17" s="27"/>
      <c r="E17" s="136" t="n">
        <v>497</v>
      </c>
      <c r="F17" s="136" t="n">
        <v>34</v>
      </c>
      <c r="G17" s="117" t="n">
        <v>463</v>
      </c>
      <c r="H17" s="136"/>
      <c r="I17" s="136" t="n">
        <v>99</v>
      </c>
      <c r="J17" s="136" t="n">
        <v>752</v>
      </c>
      <c r="K17" s="117" t="n">
        <v>68</v>
      </c>
      <c r="L17" s="117" t="n">
        <v>684</v>
      </c>
      <c r="M17" s="117"/>
      <c r="N17" s="136" t="n">
        <v>91</v>
      </c>
    </row>
    <row r="18" customFormat="false" ht="11.25" hidden="false" customHeight="true" outlineLevel="0" collapsed="false">
      <c r="A18" s="27" t="s">
        <v>285</v>
      </c>
      <c r="B18" s="27"/>
      <c r="C18" s="27"/>
      <c r="D18" s="27"/>
      <c r="E18" s="136" t="n">
        <v>26</v>
      </c>
      <c r="F18" s="136" t="n">
        <v>3</v>
      </c>
      <c r="G18" s="117" t="n">
        <v>23</v>
      </c>
      <c r="H18" s="136"/>
      <c r="I18" s="136" t="n">
        <v>21</v>
      </c>
      <c r="J18" s="136" t="n">
        <v>61</v>
      </c>
      <c r="K18" s="117" t="n">
        <v>1</v>
      </c>
      <c r="L18" s="117" t="n">
        <v>60</v>
      </c>
      <c r="M18" s="117"/>
      <c r="N18" s="136" t="n">
        <v>2</v>
      </c>
    </row>
    <row r="19" customFormat="false" ht="11.25" hidden="false" customHeight="true" outlineLevel="0" collapsed="false">
      <c r="A19" s="27" t="s">
        <v>286</v>
      </c>
      <c r="B19" s="27"/>
      <c r="C19" s="27"/>
      <c r="D19" s="27"/>
      <c r="E19" s="136" t="n">
        <v>183</v>
      </c>
      <c r="F19" s="136" t="n">
        <v>15</v>
      </c>
      <c r="G19" s="117" t="n">
        <v>168</v>
      </c>
      <c r="H19" s="136"/>
      <c r="I19" s="136" t="n">
        <v>28</v>
      </c>
      <c r="J19" s="136" t="n">
        <v>102</v>
      </c>
      <c r="K19" s="117" t="n">
        <v>9</v>
      </c>
      <c r="L19" s="117" t="n">
        <v>93</v>
      </c>
      <c r="M19" s="117"/>
      <c r="N19" s="136" t="n">
        <v>8</v>
      </c>
    </row>
    <row r="20" customFormat="false" ht="11.25" hidden="false" customHeight="true" outlineLevel="0" collapsed="false">
      <c r="A20" s="27" t="s">
        <v>287</v>
      </c>
      <c r="B20" s="27"/>
      <c r="C20" s="27"/>
      <c r="D20" s="27"/>
      <c r="E20" s="136" t="n">
        <v>1</v>
      </c>
      <c r="F20" s="136" t="n">
        <v>0</v>
      </c>
      <c r="G20" s="117" t="n">
        <v>1</v>
      </c>
      <c r="H20" s="136"/>
      <c r="I20" s="136" t="n">
        <v>0</v>
      </c>
      <c r="J20" s="136" t="n">
        <v>4</v>
      </c>
      <c r="K20" s="117" t="n">
        <v>0</v>
      </c>
      <c r="L20" s="117" t="n">
        <v>4</v>
      </c>
      <c r="M20" s="117"/>
      <c r="N20" s="136" t="n">
        <v>0</v>
      </c>
    </row>
    <row r="21" customFormat="false" ht="11.25" hidden="false" customHeight="true" outlineLevel="0" collapsed="false">
      <c r="A21" s="27" t="s">
        <v>288</v>
      </c>
      <c r="B21" s="27"/>
      <c r="C21" s="27"/>
      <c r="D21" s="27"/>
      <c r="E21" s="136" t="n">
        <v>78</v>
      </c>
      <c r="F21" s="136" t="n">
        <v>10</v>
      </c>
      <c r="G21" s="117" t="n">
        <v>68</v>
      </c>
      <c r="H21" s="136"/>
      <c r="I21" s="136" t="n">
        <v>17</v>
      </c>
      <c r="J21" s="136" t="n">
        <v>106</v>
      </c>
      <c r="K21" s="117" t="n">
        <v>24</v>
      </c>
      <c r="L21" s="117" t="n">
        <v>82</v>
      </c>
      <c r="M21" s="117"/>
      <c r="N21" s="136" t="n">
        <v>24</v>
      </c>
    </row>
    <row r="22" customFormat="false" ht="11.25" hidden="false" customHeight="true" outlineLevel="0" collapsed="false">
      <c r="A22" s="27" t="s">
        <v>289</v>
      </c>
      <c r="B22" s="27"/>
      <c r="C22" s="27"/>
      <c r="D22" s="27"/>
      <c r="E22" s="136" t="n">
        <v>29</v>
      </c>
      <c r="F22" s="136" t="n">
        <v>7</v>
      </c>
      <c r="G22" s="117" t="n">
        <v>22</v>
      </c>
      <c r="H22" s="136"/>
      <c r="I22" s="136" t="n">
        <v>2</v>
      </c>
      <c r="J22" s="136" t="n">
        <v>5</v>
      </c>
      <c r="K22" s="117" t="n">
        <v>0</v>
      </c>
      <c r="L22" s="117" t="n">
        <v>5</v>
      </c>
      <c r="M22" s="117"/>
      <c r="N22" s="136" t="n">
        <v>0</v>
      </c>
    </row>
    <row r="23" customFormat="false" ht="11.25" hidden="false" customHeight="true" outlineLevel="0" collapsed="false">
      <c r="A23" s="27" t="s">
        <v>141</v>
      </c>
      <c r="B23" s="27"/>
      <c r="C23" s="27"/>
      <c r="D23" s="27"/>
      <c r="E23" s="136" t="n">
        <v>177</v>
      </c>
      <c r="F23" s="136" t="n">
        <v>21</v>
      </c>
      <c r="G23" s="117" t="n">
        <v>156</v>
      </c>
      <c r="H23" s="136"/>
      <c r="I23" s="136" t="n">
        <v>15</v>
      </c>
      <c r="J23" s="136" t="n">
        <v>135</v>
      </c>
      <c r="K23" s="117" t="n">
        <v>47</v>
      </c>
      <c r="L23" s="117" t="n">
        <v>88</v>
      </c>
      <c r="M23" s="117"/>
      <c r="N23" s="136" t="n">
        <v>14</v>
      </c>
    </row>
    <row r="24" customFormat="false" ht="11.25" hidden="false" customHeight="true" outlineLevel="0" collapsed="false">
      <c r="A24" s="27" t="s">
        <v>290</v>
      </c>
      <c r="B24" s="27"/>
      <c r="C24" s="27"/>
      <c r="D24" s="27"/>
      <c r="E24" s="136" t="n">
        <v>2</v>
      </c>
      <c r="F24" s="136" t="n">
        <v>2</v>
      </c>
      <c r="G24" s="117" t="n">
        <v>0</v>
      </c>
      <c r="H24" s="136"/>
      <c r="I24" s="136" t="n">
        <v>1</v>
      </c>
      <c r="J24" s="136" t="n">
        <v>6</v>
      </c>
      <c r="K24" s="117" t="n">
        <v>0</v>
      </c>
      <c r="L24" s="117" t="n">
        <v>6</v>
      </c>
      <c r="M24" s="117"/>
      <c r="N24" s="136" t="n">
        <v>4</v>
      </c>
    </row>
    <row r="25" customFormat="false" ht="11.25" hidden="false" customHeight="true" outlineLevel="0" collapsed="false">
      <c r="A25" s="27" t="s">
        <v>291</v>
      </c>
      <c r="B25" s="27"/>
      <c r="C25" s="27"/>
      <c r="D25" s="27"/>
      <c r="E25" s="136" t="n">
        <v>18</v>
      </c>
      <c r="F25" s="136" t="n">
        <v>4</v>
      </c>
      <c r="G25" s="117" t="n">
        <v>14</v>
      </c>
      <c r="H25" s="136"/>
      <c r="I25" s="136" t="n">
        <v>4</v>
      </c>
      <c r="J25" s="136" t="n">
        <v>51</v>
      </c>
      <c r="K25" s="117" t="n">
        <v>20</v>
      </c>
      <c r="L25" s="117" t="n">
        <v>31</v>
      </c>
      <c r="M25" s="117"/>
      <c r="N25" s="136" t="n">
        <v>10</v>
      </c>
    </row>
    <row r="26" customFormat="false" ht="11.25" hidden="false" customHeight="true" outlineLevel="0" collapsed="false">
      <c r="A26" s="27" t="s">
        <v>292</v>
      </c>
      <c r="B26" s="27"/>
      <c r="C26" s="27"/>
      <c r="D26" s="27"/>
      <c r="E26" s="136" t="n">
        <v>58</v>
      </c>
      <c r="F26" s="136" t="n">
        <v>14</v>
      </c>
      <c r="G26" s="117" t="n">
        <v>44</v>
      </c>
      <c r="H26" s="136"/>
      <c r="I26" s="136" t="n">
        <v>15</v>
      </c>
      <c r="J26" s="136" t="n">
        <v>141</v>
      </c>
      <c r="K26" s="117" t="n">
        <v>48</v>
      </c>
      <c r="L26" s="117" t="n">
        <v>93</v>
      </c>
      <c r="M26" s="117"/>
      <c r="N26" s="136" t="n">
        <v>26</v>
      </c>
    </row>
    <row r="27" customFormat="false" ht="11.25" hidden="false" customHeight="true" outlineLevel="0" collapsed="false">
      <c r="A27" s="27" t="s">
        <v>293</v>
      </c>
      <c r="B27" s="27"/>
      <c r="C27" s="27"/>
      <c r="D27" s="27"/>
      <c r="E27" s="136" t="n">
        <v>50</v>
      </c>
      <c r="F27" s="136" t="n">
        <v>18</v>
      </c>
      <c r="G27" s="117" t="n">
        <v>32</v>
      </c>
      <c r="H27" s="136"/>
      <c r="I27" s="136" t="n">
        <v>9</v>
      </c>
      <c r="J27" s="136" t="n">
        <v>39</v>
      </c>
      <c r="K27" s="117" t="n">
        <v>11</v>
      </c>
      <c r="L27" s="117" t="n">
        <v>28</v>
      </c>
      <c r="M27" s="117"/>
      <c r="N27" s="136" t="n">
        <v>8</v>
      </c>
    </row>
    <row r="28" customFormat="false" ht="11.25" hidden="false" customHeight="true" outlineLevel="0" collapsed="false">
      <c r="A28" s="27" t="s">
        <v>294</v>
      </c>
      <c r="B28" s="27"/>
      <c r="C28" s="27"/>
      <c r="D28" s="27"/>
      <c r="E28" s="136" t="n">
        <v>300</v>
      </c>
      <c r="F28" s="136" t="n">
        <v>112</v>
      </c>
      <c r="G28" s="117" t="n">
        <v>188</v>
      </c>
      <c r="H28" s="136"/>
      <c r="I28" s="136" t="n">
        <v>35</v>
      </c>
      <c r="J28" s="136" t="n">
        <v>534</v>
      </c>
      <c r="K28" s="117" t="n">
        <v>186</v>
      </c>
      <c r="L28" s="117" t="n">
        <v>348</v>
      </c>
      <c r="M28" s="117"/>
      <c r="N28" s="136" t="n">
        <v>93</v>
      </c>
    </row>
    <row r="29" customFormat="false" ht="11.25" hidden="false" customHeight="true" outlineLevel="0" collapsed="false">
      <c r="A29" s="27" t="s">
        <v>295</v>
      </c>
      <c r="B29" s="27"/>
      <c r="C29" s="27"/>
      <c r="D29" s="27"/>
      <c r="E29" s="136" t="n">
        <v>5</v>
      </c>
      <c r="F29" s="136" t="n">
        <v>0</v>
      </c>
      <c r="G29" s="117" t="n">
        <v>5</v>
      </c>
      <c r="H29" s="136"/>
      <c r="I29" s="136" t="n">
        <v>1</v>
      </c>
      <c r="J29" s="136" t="n">
        <v>20</v>
      </c>
      <c r="K29" s="117" t="n">
        <v>7</v>
      </c>
      <c r="L29" s="117" t="n">
        <v>13</v>
      </c>
      <c r="M29" s="117"/>
      <c r="N29" s="136" t="n">
        <v>1</v>
      </c>
    </row>
    <row r="30" customFormat="false" ht="11.25" hidden="false" customHeight="true" outlineLevel="0" collapsed="false">
      <c r="A30" s="27" t="s">
        <v>296</v>
      </c>
      <c r="B30" s="27"/>
      <c r="C30" s="27"/>
      <c r="D30" s="27"/>
      <c r="E30" s="136" t="n">
        <v>200</v>
      </c>
      <c r="F30" s="136" t="n">
        <v>50</v>
      </c>
      <c r="G30" s="117" t="n">
        <v>150</v>
      </c>
      <c r="H30" s="136"/>
      <c r="I30" s="136" t="n">
        <v>62</v>
      </c>
      <c r="J30" s="136" t="n">
        <v>215</v>
      </c>
      <c r="K30" s="117" t="n">
        <v>67</v>
      </c>
      <c r="L30" s="117" t="n">
        <v>148</v>
      </c>
      <c r="M30" s="117"/>
      <c r="N30" s="136" t="n">
        <v>13</v>
      </c>
    </row>
    <row r="31" customFormat="false" ht="11.25" hidden="false" customHeight="true" outlineLevel="0" collapsed="false">
      <c r="A31" s="27" t="s">
        <v>297</v>
      </c>
      <c r="B31" s="27"/>
      <c r="C31" s="27"/>
      <c r="D31" s="27"/>
      <c r="E31" s="136" t="n">
        <v>35</v>
      </c>
      <c r="F31" s="136" t="n">
        <v>8</v>
      </c>
      <c r="G31" s="117" t="n">
        <v>27</v>
      </c>
      <c r="H31" s="136"/>
      <c r="I31" s="136" t="n">
        <v>4</v>
      </c>
      <c r="J31" s="136" t="n">
        <v>48</v>
      </c>
      <c r="K31" s="117" t="n">
        <v>14</v>
      </c>
      <c r="L31" s="117" t="n">
        <v>34</v>
      </c>
      <c r="M31" s="117"/>
      <c r="N31" s="136" t="n">
        <v>0</v>
      </c>
    </row>
    <row r="32" customFormat="false" ht="11.25" hidden="false" customHeight="true" outlineLevel="0" collapsed="false">
      <c r="A32" s="27" t="s">
        <v>298</v>
      </c>
      <c r="B32" s="27"/>
      <c r="C32" s="27"/>
      <c r="D32" s="27"/>
      <c r="E32" s="136" t="n">
        <v>105</v>
      </c>
      <c r="F32" s="136" t="n">
        <v>2</v>
      </c>
      <c r="G32" s="117" t="n">
        <v>103</v>
      </c>
      <c r="H32" s="136"/>
      <c r="I32" s="136" t="n">
        <v>7</v>
      </c>
      <c r="J32" s="136" t="n">
        <v>26</v>
      </c>
      <c r="K32" s="117" t="n">
        <v>1</v>
      </c>
      <c r="L32" s="117" t="n">
        <v>25</v>
      </c>
      <c r="M32" s="117"/>
      <c r="N32" s="136" t="n">
        <v>0</v>
      </c>
    </row>
    <row r="33" customFormat="false" ht="9.75" hidden="false" customHeight="true" outlineLevel="0" collapsed="false">
      <c r="A33" s="27" t="s">
        <v>143</v>
      </c>
      <c r="B33" s="27"/>
      <c r="C33" s="27"/>
      <c r="D33" s="27"/>
      <c r="E33" s="136" t="n">
        <v>1153</v>
      </c>
      <c r="F33" s="136" t="n">
        <v>83</v>
      </c>
      <c r="G33" s="117" t="n">
        <v>1070</v>
      </c>
      <c r="H33" s="136"/>
      <c r="I33" s="136" t="n">
        <v>221</v>
      </c>
      <c r="J33" s="136" t="n">
        <v>2074</v>
      </c>
      <c r="K33" s="117" t="n">
        <v>391</v>
      </c>
      <c r="L33" s="117" t="n">
        <v>1683</v>
      </c>
      <c r="M33" s="117"/>
      <c r="N33" s="136" t="n">
        <v>351</v>
      </c>
    </row>
    <row r="34" customFormat="false" ht="11.25" hidden="false" customHeight="true" outlineLevel="0" collapsed="false">
      <c r="A34" s="413" t="s">
        <v>299</v>
      </c>
      <c r="B34" s="413"/>
      <c r="C34" s="413"/>
      <c r="D34" s="413"/>
      <c r="E34" s="136" t="n">
        <v>104</v>
      </c>
      <c r="F34" s="136" t="n">
        <v>16</v>
      </c>
      <c r="G34" s="117" t="n">
        <v>88</v>
      </c>
      <c r="H34" s="136"/>
      <c r="I34" s="136" t="n">
        <v>22</v>
      </c>
      <c r="J34" s="136" t="n">
        <v>65</v>
      </c>
      <c r="K34" s="117" t="n">
        <v>10</v>
      </c>
      <c r="L34" s="117" t="n">
        <v>55</v>
      </c>
      <c r="M34" s="117"/>
      <c r="N34" s="136" t="n">
        <v>4</v>
      </c>
    </row>
    <row r="35" customFormat="false" ht="11.25" hidden="false" customHeight="true" outlineLevel="0" collapsed="false">
      <c r="A35" s="27" t="s">
        <v>300</v>
      </c>
      <c r="B35" s="27"/>
      <c r="C35" s="27"/>
      <c r="D35" s="27"/>
      <c r="E35" s="136" t="n">
        <v>18</v>
      </c>
      <c r="F35" s="136" t="n">
        <v>0</v>
      </c>
      <c r="G35" s="117" t="n">
        <v>18</v>
      </c>
      <c r="H35" s="136"/>
      <c r="I35" s="136" t="n">
        <v>0</v>
      </c>
      <c r="J35" s="136" t="n">
        <v>18</v>
      </c>
      <c r="K35" s="117" t="n">
        <v>3</v>
      </c>
      <c r="L35" s="117" t="n">
        <v>15</v>
      </c>
      <c r="M35" s="117"/>
      <c r="N35" s="136" t="n">
        <v>0</v>
      </c>
    </row>
    <row r="36" customFormat="false" ht="11.25" hidden="false" customHeight="true" outlineLevel="0" collapsed="false">
      <c r="A36" s="27" t="s">
        <v>301</v>
      </c>
      <c r="B36" s="27"/>
      <c r="C36" s="27"/>
      <c r="D36" s="27"/>
      <c r="E36" s="136" t="n">
        <v>62</v>
      </c>
      <c r="F36" s="136" t="n">
        <v>13</v>
      </c>
      <c r="G36" s="117" t="n">
        <v>49</v>
      </c>
      <c r="H36" s="136"/>
      <c r="I36" s="136" t="n">
        <v>16</v>
      </c>
      <c r="J36" s="136" t="n">
        <v>114</v>
      </c>
      <c r="K36" s="117" t="n">
        <v>23</v>
      </c>
      <c r="L36" s="117" t="n">
        <v>91</v>
      </c>
      <c r="M36" s="117"/>
      <c r="N36" s="136" t="n">
        <v>40</v>
      </c>
    </row>
    <row r="37" customFormat="false" ht="11.25" hidden="false" customHeight="true" outlineLevel="0" collapsed="false">
      <c r="A37" s="27" t="s">
        <v>302</v>
      </c>
      <c r="B37" s="27"/>
      <c r="C37" s="27"/>
      <c r="D37" s="27"/>
      <c r="E37" s="136" t="n">
        <v>55</v>
      </c>
      <c r="F37" s="136" t="n">
        <v>4</v>
      </c>
      <c r="G37" s="117" t="n">
        <v>51</v>
      </c>
      <c r="H37" s="136"/>
      <c r="I37" s="136" t="n">
        <v>2</v>
      </c>
      <c r="J37" s="136" t="n">
        <v>84</v>
      </c>
      <c r="K37" s="117" t="n">
        <v>14</v>
      </c>
      <c r="L37" s="117" t="n">
        <v>70</v>
      </c>
      <c r="M37" s="117"/>
      <c r="N37" s="136" t="n">
        <v>0</v>
      </c>
    </row>
    <row r="38" customFormat="false" ht="11.25" hidden="false" customHeight="true" outlineLevel="0" collapsed="false">
      <c r="A38" s="27" t="s">
        <v>303</v>
      </c>
      <c r="B38" s="27"/>
      <c r="C38" s="27"/>
      <c r="D38" s="27"/>
      <c r="E38" s="136" t="n">
        <v>0</v>
      </c>
      <c r="F38" s="136" t="n">
        <v>0</v>
      </c>
      <c r="G38" s="117" t="n">
        <v>0</v>
      </c>
      <c r="H38" s="136"/>
      <c r="I38" s="136" t="n">
        <v>0</v>
      </c>
      <c r="J38" s="136" t="n">
        <v>0</v>
      </c>
      <c r="K38" s="117" t="n">
        <v>0</v>
      </c>
      <c r="L38" s="117" t="n">
        <v>0</v>
      </c>
      <c r="M38" s="117"/>
      <c r="N38" s="136" t="n">
        <v>0</v>
      </c>
    </row>
    <row r="39" customFormat="false" ht="11.25" hidden="false" customHeight="true" outlineLevel="0" collapsed="false">
      <c r="A39" s="27" t="s">
        <v>481</v>
      </c>
      <c r="B39" s="27"/>
      <c r="C39" s="27"/>
      <c r="D39" s="27"/>
      <c r="E39" s="136" t="n">
        <v>173</v>
      </c>
      <c r="F39" s="136" t="n">
        <v>53</v>
      </c>
      <c r="G39" s="117" t="n">
        <v>120</v>
      </c>
      <c r="H39" s="136"/>
      <c r="I39" s="136" t="n">
        <v>35</v>
      </c>
      <c r="J39" s="136" t="n">
        <v>165</v>
      </c>
      <c r="K39" s="117" t="n">
        <v>42</v>
      </c>
      <c r="L39" s="117" t="n">
        <v>123</v>
      </c>
      <c r="M39" s="117"/>
      <c r="N39" s="136" t="n">
        <v>41</v>
      </c>
    </row>
    <row r="40" customFormat="false" ht="11.25" hidden="false" customHeight="true" outlineLevel="0" collapsed="false">
      <c r="A40" s="27" t="s">
        <v>305</v>
      </c>
      <c r="B40" s="27"/>
      <c r="C40" s="27"/>
      <c r="D40" s="27"/>
      <c r="E40" s="136" t="n">
        <v>100</v>
      </c>
      <c r="F40" s="136" t="n">
        <v>9</v>
      </c>
      <c r="G40" s="117" t="n">
        <v>91</v>
      </c>
      <c r="H40" s="136"/>
      <c r="I40" s="136" t="n">
        <v>17</v>
      </c>
      <c r="J40" s="136" t="n">
        <v>105</v>
      </c>
      <c r="K40" s="117" t="n">
        <v>12</v>
      </c>
      <c r="L40" s="117" t="n">
        <v>93</v>
      </c>
      <c r="M40" s="117"/>
      <c r="N40" s="136" t="n">
        <v>14</v>
      </c>
    </row>
    <row r="41" customFormat="false" ht="11.25" hidden="false" customHeight="true" outlineLevel="0" collapsed="false">
      <c r="A41" s="27" t="s">
        <v>306</v>
      </c>
      <c r="B41" s="27"/>
      <c r="C41" s="27"/>
      <c r="D41" s="27"/>
      <c r="E41" s="136" t="n">
        <v>44</v>
      </c>
      <c r="F41" s="136" t="n">
        <v>1</v>
      </c>
      <c r="G41" s="117" t="n">
        <v>43</v>
      </c>
      <c r="H41" s="136"/>
      <c r="I41" s="136" t="n">
        <v>16</v>
      </c>
      <c r="J41" s="136" t="n">
        <v>65</v>
      </c>
      <c r="K41" s="117" t="n">
        <v>4</v>
      </c>
      <c r="L41" s="117" t="n">
        <v>61</v>
      </c>
      <c r="M41" s="117"/>
      <c r="N41" s="136" t="n">
        <v>10</v>
      </c>
    </row>
    <row r="42" customFormat="false" ht="11.25" hidden="false" customHeight="true" outlineLevel="0" collapsed="false">
      <c r="A42" s="27" t="s">
        <v>307</v>
      </c>
      <c r="B42" s="27"/>
      <c r="C42" s="27"/>
      <c r="D42" s="27"/>
      <c r="E42" s="136" t="n">
        <v>30</v>
      </c>
      <c r="F42" s="136" t="n">
        <v>4</v>
      </c>
      <c r="G42" s="117" t="n">
        <v>26</v>
      </c>
      <c r="H42" s="136"/>
      <c r="I42" s="136" t="n">
        <v>2</v>
      </c>
      <c r="J42" s="136" t="n">
        <v>18</v>
      </c>
      <c r="K42" s="117" t="n">
        <v>3</v>
      </c>
      <c r="L42" s="117" t="n">
        <v>15</v>
      </c>
      <c r="M42" s="117"/>
      <c r="N42" s="136" t="n">
        <v>0</v>
      </c>
    </row>
    <row r="43" customFormat="false" ht="11.25" hidden="false" customHeight="true" outlineLevel="0" collapsed="false">
      <c r="A43" s="27" t="s">
        <v>308</v>
      </c>
      <c r="B43" s="27"/>
      <c r="C43" s="27"/>
      <c r="D43" s="27"/>
      <c r="E43" s="136" t="n">
        <v>149</v>
      </c>
      <c r="F43" s="136" t="n">
        <v>27</v>
      </c>
      <c r="G43" s="117" t="n">
        <v>122</v>
      </c>
      <c r="H43" s="136"/>
      <c r="I43" s="136" t="n">
        <v>15</v>
      </c>
      <c r="J43" s="136" t="n">
        <v>93</v>
      </c>
      <c r="K43" s="117" t="n">
        <v>18</v>
      </c>
      <c r="L43" s="117" t="n">
        <v>75</v>
      </c>
      <c r="M43" s="117"/>
      <c r="N43" s="136" t="n">
        <v>7</v>
      </c>
    </row>
    <row r="44" customFormat="false" ht="11.25" hidden="false" customHeight="true" outlineLevel="0" collapsed="false">
      <c r="A44" s="27" t="s">
        <v>309</v>
      </c>
      <c r="B44" s="27"/>
      <c r="C44" s="27"/>
      <c r="D44" s="27"/>
      <c r="E44" s="136" t="n">
        <v>20</v>
      </c>
      <c r="F44" s="136" t="n">
        <v>4</v>
      </c>
      <c r="G44" s="117" t="n">
        <v>16</v>
      </c>
      <c r="H44" s="136"/>
      <c r="I44" s="136" t="n">
        <v>0</v>
      </c>
      <c r="J44" s="136" t="n">
        <v>31</v>
      </c>
      <c r="K44" s="117" t="n">
        <v>9</v>
      </c>
      <c r="L44" s="117" t="n">
        <v>22</v>
      </c>
      <c r="M44" s="117"/>
      <c r="N44" s="136" t="n">
        <v>5</v>
      </c>
    </row>
    <row r="45" customFormat="false" ht="11.25" hidden="false" customHeight="true" outlineLevel="0" collapsed="false">
      <c r="A45" s="27" t="s">
        <v>310</v>
      </c>
      <c r="B45" s="27"/>
      <c r="C45" s="27"/>
      <c r="D45" s="27"/>
      <c r="E45" s="136" t="n">
        <v>4</v>
      </c>
      <c r="F45" s="136" t="n">
        <v>2</v>
      </c>
      <c r="G45" s="117" t="n">
        <v>2</v>
      </c>
      <c r="H45" s="136"/>
      <c r="I45" s="136" t="n">
        <v>1</v>
      </c>
      <c r="J45" s="136" t="n">
        <v>28</v>
      </c>
      <c r="K45" s="117" t="n">
        <v>4</v>
      </c>
      <c r="L45" s="117" t="n">
        <v>24</v>
      </c>
      <c r="M45" s="117"/>
      <c r="N45" s="136" t="n">
        <v>1</v>
      </c>
    </row>
    <row r="46" customFormat="false" ht="11.25" hidden="false" customHeight="true" outlineLevel="0" collapsed="false">
      <c r="A46" s="27" t="s">
        <v>311</v>
      </c>
      <c r="B46" s="27"/>
      <c r="C46" s="27"/>
      <c r="D46" s="27"/>
      <c r="E46" s="136" t="n">
        <v>19</v>
      </c>
      <c r="F46" s="136" t="n">
        <v>6</v>
      </c>
      <c r="G46" s="117" t="n">
        <v>13</v>
      </c>
      <c r="H46" s="136"/>
      <c r="I46" s="136" t="n">
        <v>8</v>
      </c>
      <c r="J46" s="136" t="n">
        <v>34</v>
      </c>
      <c r="K46" s="117" t="n">
        <v>8</v>
      </c>
      <c r="L46" s="117" t="n">
        <v>26</v>
      </c>
      <c r="M46" s="117"/>
      <c r="N46" s="136" t="n">
        <v>8</v>
      </c>
    </row>
    <row r="47" customFormat="false" ht="11.25" hidden="false" customHeight="true" outlineLevel="0" collapsed="false">
      <c r="A47" s="27" t="s">
        <v>312</v>
      </c>
      <c r="B47" s="27"/>
      <c r="C47" s="27"/>
      <c r="D47" s="27"/>
      <c r="E47" s="136" t="n">
        <v>3</v>
      </c>
      <c r="F47" s="136" t="n">
        <v>3</v>
      </c>
      <c r="G47" s="117" t="n">
        <v>0</v>
      </c>
      <c r="H47" s="136"/>
      <c r="I47" s="136" t="n">
        <v>2</v>
      </c>
      <c r="J47" s="136" t="n">
        <v>7</v>
      </c>
      <c r="K47" s="117" t="n">
        <v>2</v>
      </c>
      <c r="L47" s="117" t="n">
        <v>5</v>
      </c>
      <c r="M47" s="117"/>
      <c r="N47" s="136" t="n">
        <v>5</v>
      </c>
    </row>
    <row r="48" customFormat="false" ht="11.25" hidden="false" customHeight="true" outlineLevel="0" collapsed="false">
      <c r="A48" s="27" t="s">
        <v>313</v>
      </c>
      <c r="B48" s="27"/>
      <c r="C48" s="27"/>
      <c r="D48" s="27"/>
      <c r="E48" s="136" t="n">
        <v>42</v>
      </c>
      <c r="F48" s="136" t="n">
        <v>2</v>
      </c>
      <c r="G48" s="117" t="n">
        <v>40</v>
      </c>
      <c r="H48" s="136"/>
      <c r="I48" s="136" t="n">
        <v>10</v>
      </c>
      <c r="J48" s="136" t="n">
        <v>105</v>
      </c>
      <c r="K48" s="117" t="n">
        <v>7</v>
      </c>
      <c r="L48" s="117" t="n">
        <v>98</v>
      </c>
      <c r="M48" s="117"/>
      <c r="N48" s="136" t="n">
        <v>32</v>
      </c>
    </row>
    <row r="49" customFormat="false" ht="11.25" hidden="false" customHeight="true" outlineLevel="0" collapsed="false">
      <c r="A49" s="27" t="s">
        <v>314</v>
      </c>
      <c r="B49" s="27"/>
      <c r="C49" s="27"/>
      <c r="D49" s="27"/>
      <c r="E49" s="136" t="n">
        <v>164</v>
      </c>
      <c r="F49" s="136" t="n">
        <v>17</v>
      </c>
      <c r="G49" s="117" t="n">
        <v>147</v>
      </c>
      <c r="H49" s="136"/>
      <c r="I49" s="136" t="n">
        <v>17</v>
      </c>
      <c r="J49" s="136" t="n">
        <v>273</v>
      </c>
      <c r="K49" s="117" t="n">
        <v>37</v>
      </c>
      <c r="L49" s="117" t="n">
        <v>236</v>
      </c>
      <c r="M49" s="117"/>
      <c r="N49" s="136" t="n">
        <v>29</v>
      </c>
    </row>
    <row r="50" customFormat="false" ht="11.25" hidden="false" customHeight="true" outlineLevel="0" collapsed="false">
      <c r="A50" s="27" t="s">
        <v>315</v>
      </c>
      <c r="B50" s="27"/>
      <c r="C50" s="27"/>
      <c r="D50" s="27"/>
      <c r="E50" s="136" t="n">
        <v>134</v>
      </c>
      <c r="F50" s="136" t="n">
        <v>16</v>
      </c>
      <c r="G50" s="117" t="n">
        <v>118</v>
      </c>
      <c r="H50" s="136"/>
      <c r="I50" s="136" t="n">
        <v>12</v>
      </c>
      <c r="J50" s="136" t="n">
        <v>131</v>
      </c>
      <c r="K50" s="117" t="n">
        <v>37</v>
      </c>
      <c r="L50" s="117" t="n">
        <v>94</v>
      </c>
      <c r="M50" s="117"/>
      <c r="N50" s="136" t="n">
        <v>21</v>
      </c>
    </row>
    <row r="51" customFormat="false" ht="11.25" hidden="false" customHeight="true" outlineLevel="0" collapsed="false">
      <c r="A51" s="27" t="s">
        <v>316</v>
      </c>
      <c r="B51" s="27"/>
      <c r="C51" s="27"/>
      <c r="D51" s="27"/>
      <c r="E51" s="136" t="n">
        <v>162</v>
      </c>
      <c r="F51" s="136" t="n">
        <v>1</v>
      </c>
      <c r="G51" s="117" t="n">
        <v>161</v>
      </c>
      <c r="H51" s="136"/>
      <c r="I51" s="136" t="n">
        <v>30</v>
      </c>
      <c r="J51" s="136" t="n">
        <v>97</v>
      </c>
      <c r="K51" s="117" t="n">
        <v>18</v>
      </c>
      <c r="L51" s="117" t="n">
        <v>79</v>
      </c>
      <c r="M51" s="117"/>
      <c r="N51" s="136" t="n">
        <v>25</v>
      </c>
    </row>
    <row r="52" customFormat="false" ht="11.25" hidden="false" customHeight="true" outlineLevel="0" collapsed="false">
      <c r="A52" s="27" t="s">
        <v>317</v>
      </c>
      <c r="B52" s="27"/>
      <c r="C52" s="27"/>
      <c r="D52" s="27"/>
      <c r="E52" s="136" t="n">
        <v>9</v>
      </c>
      <c r="F52" s="136" t="n">
        <v>0</v>
      </c>
      <c r="G52" s="117" t="n">
        <v>9</v>
      </c>
      <c r="H52" s="136"/>
      <c r="I52" s="136" t="n">
        <v>1</v>
      </c>
      <c r="J52" s="136" t="n">
        <v>12</v>
      </c>
      <c r="K52" s="117" t="n">
        <v>2</v>
      </c>
      <c r="L52" s="117" t="n">
        <v>10</v>
      </c>
      <c r="M52" s="117"/>
      <c r="N52" s="136" t="n">
        <v>2</v>
      </c>
    </row>
    <row r="53" customFormat="false" ht="11.25" hidden="false" customHeight="true" outlineLevel="0" collapsed="false">
      <c r="A53" s="27" t="s">
        <v>482</v>
      </c>
      <c r="B53" s="27"/>
      <c r="C53" s="27"/>
      <c r="D53" s="27"/>
      <c r="E53" s="136" t="n">
        <v>63</v>
      </c>
      <c r="F53" s="136" t="n">
        <v>3</v>
      </c>
      <c r="G53" s="117" t="n">
        <v>60</v>
      </c>
      <c r="H53" s="136"/>
      <c r="I53" s="136" t="n">
        <v>3</v>
      </c>
      <c r="J53" s="136" t="n">
        <v>116</v>
      </c>
      <c r="K53" s="117" t="n">
        <v>5</v>
      </c>
      <c r="L53" s="117" t="n">
        <v>111</v>
      </c>
      <c r="M53" s="117"/>
      <c r="N53" s="136" t="n">
        <v>0</v>
      </c>
    </row>
    <row r="54" customFormat="false" ht="11.25" hidden="false" customHeight="true" outlineLevel="0" collapsed="false">
      <c r="A54" s="27" t="s">
        <v>320</v>
      </c>
      <c r="B54" s="27"/>
      <c r="C54" s="27"/>
      <c r="D54" s="27"/>
      <c r="E54" s="136" t="n">
        <v>58</v>
      </c>
      <c r="F54" s="136" t="n">
        <v>9</v>
      </c>
      <c r="G54" s="117" t="n">
        <v>49</v>
      </c>
      <c r="H54" s="136"/>
      <c r="I54" s="136" t="n">
        <v>19</v>
      </c>
      <c r="J54" s="136" t="n">
        <v>152</v>
      </c>
      <c r="K54" s="117" t="n">
        <v>16</v>
      </c>
      <c r="L54" s="117" t="n">
        <v>136</v>
      </c>
      <c r="M54" s="117"/>
      <c r="N54" s="136" t="n">
        <v>16</v>
      </c>
    </row>
    <row r="55" customFormat="false" ht="11.25" hidden="false" customHeight="true" outlineLevel="0" collapsed="false">
      <c r="A55" s="27" t="s">
        <v>321</v>
      </c>
      <c r="B55" s="27"/>
      <c r="C55" s="27"/>
      <c r="D55" s="27"/>
      <c r="E55" s="136" t="n">
        <v>8</v>
      </c>
      <c r="F55" s="136" t="n">
        <v>0</v>
      </c>
      <c r="G55" s="117" t="n">
        <v>8</v>
      </c>
      <c r="H55" s="136"/>
      <c r="I55" s="136" t="n">
        <v>1</v>
      </c>
      <c r="J55" s="136" t="n">
        <v>15</v>
      </c>
      <c r="K55" s="117" t="n">
        <v>5</v>
      </c>
      <c r="L55" s="117" t="n">
        <v>10</v>
      </c>
      <c r="M55" s="117"/>
      <c r="N55" s="136" t="n">
        <v>0</v>
      </c>
    </row>
    <row r="56" customFormat="false" ht="11.25" hidden="false" customHeight="true" outlineLevel="0" collapsed="false">
      <c r="A56" s="27" t="s">
        <v>213</v>
      </c>
      <c r="B56" s="27"/>
      <c r="C56" s="27"/>
      <c r="D56" s="27"/>
      <c r="E56" s="136" t="n">
        <v>204</v>
      </c>
      <c r="F56" s="136" t="n">
        <v>54</v>
      </c>
      <c r="G56" s="117" t="n">
        <v>150</v>
      </c>
      <c r="H56" s="136"/>
      <c r="I56" s="136" t="n">
        <v>28</v>
      </c>
      <c r="J56" s="136" t="n">
        <v>626</v>
      </c>
      <c r="K56" s="117" t="n">
        <v>241</v>
      </c>
      <c r="L56" s="117" t="n">
        <v>385</v>
      </c>
      <c r="M56" s="117"/>
      <c r="N56" s="136" t="n">
        <v>75</v>
      </c>
    </row>
    <row r="57" customFormat="false" ht="11.25" hidden="false" customHeight="true" outlineLevel="0" collapsed="false">
      <c r="A57" s="27" t="s">
        <v>483</v>
      </c>
      <c r="B57" s="27"/>
      <c r="C57" s="27"/>
      <c r="D57" s="27"/>
      <c r="E57" s="136" t="n">
        <v>18</v>
      </c>
      <c r="F57" s="136" t="n">
        <v>4</v>
      </c>
      <c r="G57" s="117" t="n">
        <v>14</v>
      </c>
      <c r="H57" s="136"/>
      <c r="I57" s="136" t="n">
        <v>4</v>
      </c>
      <c r="J57" s="136" t="n">
        <v>18</v>
      </c>
      <c r="K57" s="117" t="n">
        <v>2</v>
      </c>
      <c r="L57" s="117" t="n">
        <v>16</v>
      </c>
      <c r="M57" s="117"/>
      <c r="N57" s="136" t="n">
        <v>2</v>
      </c>
    </row>
    <row r="58" customFormat="false" ht="11.25" hidden="false" customHeight="true" outlineLevel="0" collapsed="false">
      <c r="A58" s="27" t="s">
        <v>484</v>
      </c>
      <c r="B58" s="27"/>
      <c r="C58" s="27"/>
      <c r="D58" s="27"/>
      <c r="E58" s="136" t="n">
        <v>331</v>
      </c>
      <c r="F58" s="136" t="n">
        <v>33</v>
      </c>
      <c r="G58" s="117" t="n">
        <v>298</v>
      </c>
      <c r="H58" s="136"/>
      <c r="I58" s="136" t="n">
        <v>22</v>
      </c>
      <c r="J58" s="136" t="n">
        <v>328</v>
      </c>
      <c r="K58" s="117" t="n">
        <v>84</v>
      </c>
      <c r="L58" s="117" t="n">
        <v>244</v>
      </c>
      <c r="M58" s="117"/>
      <c r="N58" s="136" t="n">
        <v>56</v>
      </c>
    </row>
    <row r="59" customFormat="false" ht="11.25" hidden="false" customHeight="true" outlineLevel="0" collapsed="false">
      <c r="A59" s="27" t="s">
        <v>324</v>
      </c>
      <c r="B59" s="27"/>
      <c r="C59" s="27"/>
      <c r="D59" s="27"/>
      <c r="E59" s="136" t="n">
        <v>70</v>
      </c>
      <c r="F59" s="136" t="n">
        <v>10</v>
      </c>
      <c r="G59" s="117" t="n">
        <v>60</v>
      </c>
      <c r="H59" s="136"/>
      <c r="I59" s="136" t="n">
        <v>12</v>
      </c>
      <c r="J59" s="136" t="n">
        <v>132</v>
      </c>
      <c r="K59" s="117" t="n">
        <v>8</v>
      </c>
      <c r="L59" s="117" t="n">
        <v>124</v>
      </c>
      <c r="M59" s="117"/>
      <c r="N59" s="136" t="n">
        <v>13</v>
      </c>
    </row>
    <row r="60" customFormat="false" ht="11.25" hidden="false" customHeight="true" outlineLevel="0" collapsed="false">
      <c r="A60" s="27" t="s">
        <v>214</v>
      </c>
      <c r="B60" s="27"/>
      <c r="C60" s="27"/>
      <c r="D60" s="27"/>
      <c r="E60" s="136" t="n">
        <v>207</v>
      </c>
      <c r="F60" s="136" t="n">
        <v>71</v>
      </c>
      <c r="G60" s="117" t="n">
        <v>136</v>
      </c>
      <c r="H60" s="136"/>
      <c r="I60" s="136" t="n">
        <v>57</v>
      </c>
      <c r="J60" s="136" t="n">
        <v>428</v>
      </c>
      <c r="K60" s="117" t="n">
        <v>161</v>
      </c>
      <c r="L60" s="117" t="n">
        <v>267</v>
      </c>
      <c r="M60" s="117"/>
      <c r="N60" s="136" t="n">
        <v>91</v>
      </c>
    </row>
    <row r="61" customFormat="false" ht="11.25" hidden="false" customHeight="true" outlineLevel="0" collapsed="false">
      <c r="A61" s="27" t="s">
        <v>326</v>
      </c>
      <c r="B61" s="27"/>
      <c r="C61" s="27"/>
      <c r="D61" s="27"/>
      <c r="E61" s="136" t="n">
        <v>51</v>
      </c>
      <c r="F61" s="136" t="n">
        <v>9</v>
      </c>
      <c r="G61" s="117" t="n">
        <v>42</v>
      </c>
      <c r="H61" s="136"/>
      <c r="I61" s="136" t="n">
        <v>6</v>
      </c>
      <c r="J61" s="136" t="n">
        <v>48</v>
      </c>
      <c r="K61" s="117" t="n">
        <v>7</v>
      </c>
      <c r="L61" s="117" t="n">
        <v>41</v>
      </c>
      <c r="M61" s="117"/>
      <c r="N61" s="136" t="n">
        <v>1</v>
      </c>
    </row>
    <row r="62" customFormat="false" ht="11.25" hidden="false" customHeight="true" outlineLevel="0" collapsed="false">
      <c r="A62" s="27" t="s">
        <v>327</v>
      </c>
      <c r="B62" s="27"/>
      <c r="C62" s="27"/>
      <c r="D62" s="27"/>
      <c r="E62" s="136" t="n">
        <v>109</v>
      </c>
      <c r="F62" s="136" t="n">
        <v>37</v>
      </c>
      <c r="G62" s="117" t="n">
        <v>72</v>
      </c>
      <c r="H62" s="136"/>
      <c r="I62" s="136" t="n">
        <v>24</v>
      </c>
      <c r="J62" s="136" t="n">
        <v>192</v>
      </c>
      <c r="K62" s="117" t="n">
        <v>66</v>
      </c>
      <c r="L62" s="117" t="n">
        <v>126</v>
      </c>
      <c r="M62" s="117"/>
      <c r="N62" s="136" t="n">
        <v>25</v>
      </c>
    </row>
    <row r="63" customFormat="false" ht="11.25" hidden="false" customHeight="true" outlineLevel="0" collapsed="false">
      <c r="A63" s="27" t="s">
        <v>328</v>
      </c>
      <c r="B63" s="27"/>
      <c r="C63" s="27"/>
      <c r="D63" s="27"/>
      <c r="E63" s="136" t="n">
        <v>59</v>
      </c>
      <c r="F63" s="136" t="n">
        <v>15</v>
      </c>
      <c r="G63" s="117" t="n">
        <v>44</v>
      </c>
      <c r="H63" s="136"/>
      <c r="I63" s="136" t="n">
        <v>3</v>
      </c>
      <c r="J63" s="136" t="n">
        <v>96</v>
      </c>
      <c r="K63" s="117" t="n">
        <v>32</v>
      </c>
      <c r="L63" s="117" t="n">
        <v>64</v>
      </c>
      <c r="M63" s="117"/>
      <c r="N63" s="136" t="n">
        <v>22</v>
      </c>
    </row>
    <row r="64" customFormat="false" ht="11.25" hidden="false" customHeight="true" outlineLevel="0" collapsed="false">
      <c r="A64" s="27" t="s">
        <v>329</v>
      </c>
      <c r="B64" s="27"/>
      <c r="C64" s="27"/>
      <c r="D64" s="27"/>
      <c r="E64" s="136" t="n">
        <v>16</v>
      </c>
      <c r="F64" s="136" t="n">
        <v>3</v>
      </c>
      <c r="G64" s="117" t="n">
        <v>13</v>
      </c>
      <c r="H64" s="136"/>
      <c r="I64" s="136" t="n">
        <v>0</v>
      </c>
      <c r="J64" s="136" t="n">
        <v>14</v>
      </c>
      <c r="K64" s="117" t="n">
        <v>7</v>
      </c>
      <c r="L64" s="117" t="n">
        <v>7</v>
      </c>
      <c r="M64" s="117"/>
      <c r="N64" s="136" t="n">
        <v>1</v>
      </c>
    </row>
    <row r="65" customFormat="false" ht="11.25" hidden="false" customHeight="true" outlineLevel="0" collapsed="false">
      <c r="A65" s="27" t="s">
        <v>330</v>
      </c>
      <c r="B65" s="27"/>
      <c r="C65" s="27"/>
      <c r="D65" s="27"/>
      <c r="E65" s="136" t="n">
        <v>363</v>
      </c>
      <c r="F65" s="136" t="n">
        <v>11</v>
      </c>
      <c r="G65" s="117" t="n">
        <v>352</v>
      </c>
      <c r="H65" s="136"/>
      <c r="I65" s="136" t="n">
        <v>60</v>
      </c>
      <c r="J65" s="136" t="n">
        <v>123</v>
      </c>
      <c r="K65" s="117" t="n">
        <v>24</v>
      </c>
      <c r="L65" s="117" t="n">
        <v>99</v>
      </c>
      <c r="M65" s="117"/>
      <c r="N65" s="136" t="n">
        <v>5</v>
      </c>
    </row>
    <row r="66" customFormat="false" ht="11.25" hidden="false" customHeight="true" outlineLevel="0" collapsed="false">
      <c r="A66" s="27" t="s">
        <v>215</v>
      </c>
      <c r="B66" s="27"/>
      <c r="C66" s="27"/>
      <c r="D66" s="27"/>
      <c r="E66" s="136" t="n">
        <v>245</v>
      </c>
      <c r="F66" s="136" t="n">
        <v>59</v>
      </c>
      <c r="G66" s="117" t="n">
        <v>186</v>
      </c>
      <c r="H66" s="136"/>
      <c r="I66" s="136" t="n">
        <v>58</v>
      </c>
      <c r="J66" s="136" t="n">
        <v>354</v>
      </c>
      <c r="K66" s="117" t="n">
        <v>105</v>
      </c>
      <c r="L66" s="117" t="n">
        <v>249</v>
      </c>
      <c r="M66" s="117"/>
      <c r="N66" s="136" t="n">
        <v>72</v>
      </c>
    </row>
    <row r="67" customFormat="false" ht="11.25" hidden="false" customHeight="true" outlineLevel="0" collapsed="false">
      <c r="A67" s="27" t="s">
        <v>331</v>
      </c>
      <c r="B67" s="27"/>
      <c r="C67" s="27"/>
      <c r="D67" s="27"/>
      <c r="E67" s="136" t="n">
        <v>10</v>
      </c>
      <c r="F67" s="136" t="n">
        <v>0</v>
      </c>
      <c r="G67" s="117" t="n">
        <v>10</v>
      </c>
      <c r="H67" s="136"/>
      <c r="I67" s="136" t="n">
        <v>6</v>
      </c>
      <c r="J67" s="136" t="n">
        <v>19</v>
      </c>
      <c r="K67" s="117" t="n">
        <v>6</v>
      </c>
      <c r="L67" s="117" t="n">
        <v>13</v>
      </c>
      <c r="M67" s="117"/>
      <c r="N67" s="136" t="n">
        <v>5</v>
      </c>
    </row>
    <row r="68" customFormat="false" ht="11.25" hidden="false" customHeight="true" outlineLevel="0" collapsed="false">
      <c r="A68" s="27" t="s">
        <v>216</v>
      </c>
      <c r="B68" s="27"/>
      <c r="C68" s="27"/>
      <c r="D68" s="27"/>
      <c r="E68" s="136" t="n">
        <v>366</v>
      </c>
      <c r="F68" s="136" t="n">
        <v>19</v>
      </c>
      <c r="G68" s="117" t="n">
        <v>347</v>
      </c>
      <c r="H68" s="136"/>
      <c r="I68" s="136" t="n">
        <v>98</v>
      </c>
      <c r="J68" s="136" t="n">
        <v>746</v>
      </c>
      <c r="K68" s="117" t="n">
        <v>72</v>
      </c>
      <c r="L68" s="117" t="n">
        <v>674</v>
      </c>
      <c r="M68" s="117"/>
      <c r="N68" s="136" t="n">
        <v>74</v>
      </c>
    </row>
    <row r="69" customFormat="false" ht="11.25" hidden="false" customHeight="true" outlineLevel="0" collapsed="false">
      <c r="A69" s="27" t="s">
        <v>332</v>
      </c>
      <c r="B69" s="27"/>
      <c r="C69" s="27"/>
      <c r="D69" s="27"/>
      <c r="E69" s="136" t="n">
        <v>95</v>
      </c>
      <c r="F69" s="136" t="n">
        <v>16</v>
      </c>
      <c r="G69" s="117" t="n">
        <v>79</v>
      </c>
      <c r="H69" s="136"/>
      <c r="I69" s="136" t="n">
        <v>7</v>
      </c>
      <c r="J69" s="136" t="n">
        <v>130</v>
      </c>
      <c r="K69" s="117" t="n">
        <v>44</v>
      </c>
      <c r="L69" s="117" t="n">
        <v>86</v>
      </c>
      <c r="M69" s="117"/>
      <c r="N69" s="136" t="n">
        <v>17</v>
      </c>
    </row>
    <row r="70" customFormat="false" ht="11.25" hidden="false" customHeight="true" outlineLevel="0" collapsed="false">
      <c r="A70" s="27" t="s">
        <v>333</v>
      </c>
      <c r="B70" s="27"/>
      <c r="C70" s="27"/>
      <c r="D70" s="27"/>
      <c r="E70" s="136" t="n">
        <v>75</v>
      </c>
      <c r="F70" s="136" t="n">
        <v>24</v>
      </c>
      <c r="G70" s="117" t="n">
        <v>51</v>
      </c>
      <c r="H70" s="136"/>
      <c r="I70" s="136" t="n">
        <v>16</v>
      </c>
      <c r="J70" s="136" t="n">
        <v>100</v>
      </c>
      <c r="K70" s="117" t="n">
        <v>29</v>
      </c>
      <c r="L70" s="117" t="n">
        <v>71</v>
      </c>
      <c r="M70" s="117"/>
      <c r="N70" s="136" t="n">
        <v>13</v>
      </c>
    </row>
    <row r="71" customFormat="false" ht="11.25" hidden="false" customHeight="true" outlineLevel="0" collapsed="false">
      <c r="A71" s="27" t="s">
        <v>334</v>
      </c>
      <c r="B71" s="27"/>
      <c r="C71" s="27"/>
      <c r="D71" s="27"/>
      <c r="E71" s="136" t="n">
        <v>3</v>
      </c>
      <c r="F71" s="136" t="n">
        <v>0</v>
      </c>
      <c r="G71" s="117" t="n">
        <v>3</v>
      </c>
      <c r="H71" s="136"/>
      <c r="I71" s="136" t="n">
        <v>2</v>
      </c>
      <c r="J71" s="136" t="n">
        <v>9</v>
      </c>
      <c r="K71" s="117" t="n">
        <v>2</v>
      </c>
      <c r="L71" s="117" t="n">
        <v>7</v>
      </c>
      <c r="M71" s="117"/>
      <c r="N71" s="136" t="n">
        <v>3</v>
      </c>
    </row>
    <row r="72" customFormat="false" ht="11.25" hidden="false" customHeight="true" outlineLevel="0" collapsed="false">
      <c r="A72" s="27" t="s">
        <v>335</v>
      </c>
      <c r="B72" s="27"/>
      <c r="C72" s="27"/>
      <c r="D72" s="27"/>
      <c r="E72" s="136" t="n">
        <v>415</v>
      </c>
      <c r="F72" s="136" t="n">
        <v>38</v>
      </c>
      <c r="G72" s="117" t="n">
        <v>377</v>
      </c>
      <c r="H72" s="136"/>
      <c r="I72" s="136" t="n">
        <v>17</v>
      </c>
      <c r="J72" s="136" t="n">
        <v>80</v>
      </c>
      <c r="K72" s="117" t="n">
        <v>12</v>
      </c>
      <c r="L72" s="117" t="n">
        <v>68</v>
      </c>
      <c r="M72" s="117"/>
      <c r="N72" s="136" t="n">
        <v>1</v>
      </c>
    </row>
    <row r="73" customFormat="false" ht="11.25" hidden="false" customHeight="true" outlineLevel="0" collapsed="false">
      <c r="A73" s="27" t="s">
        <v>217</v>
      </c>
      <c r="B73" s="27"/>
      <c r="C73" s="27"/>
      <c r="D73" s="27"/>
      <c r="E73" s="136" t="n">
        <v>28</v>
      </c>
      <c r="F73" s="136" t="n">
        <v>0</v>
      </c>
      <c r="G73" s="117" t="n">
        <v>28</v>
      </c>
      <c r="H73" s="136"/>
      <c r="I73" s="136" t="n">
        <v>0</v>
      </c>
      <c r="J73" s="136" t="n">
        <v>25</v>
      </c>
      <c r="K73" s="117" t="n">
        <v>1</v>
      </c>
      <c r="L73" s="117" t="n">
        <v>24</v>
      </c>
      <c r="M73" s="117"/>
      <c r="N73" s="136" t="n">
        <v>0</v>
      </c>
    </row>
    <row r="74" customFormat="false" ht="11.25" hidden="false" customHeight="true" outlineLevel="0" collapsed="false">
      <c r="A74" s="27" t="s">
        <v>336</v>
      </c>
      <c r="B74" s="27"/>
      <c r="C74" s="27"/>
      <c r="D74" s="27"/>
      <c r="E74" s="136" t="n">
        <v>39</v>
      </c>
      <c r="F74" s="136" t="n">
        <v>15</v>
      </c>
      <c r="G74" s="117" t="n">
        <v>24</v>
      </c>
      <c r="H74" s="136"/>
      <c r="I74" s="136" t="n">
        <v>3</v>
      </c>
      <c r="J74" s="136" t="n">
        <v>81</v>
      </c>
      <c r="K74" s="117" t="n">
        <v>19</v>
      </c>
      <c r="L74" s="117" t="n">
        <v>62</v>
      </c>
      <c r="M74" s="117"/>
      <c r="N74" s="136" t="n">
        <v>2</v>
      </c>
    </row>
    <row r="75" customFormat="false" ht="11.25" hidden="false" customHeight="true" outlineLevel="0" collapsed="false">
      <c r="A75" s="27" t="s">
        <v>337</v>
      </c>
      <c r="B75" s="27"/>
      <c r="C75" s="27"/>
      <c r="D75" s="27"/>
      <c r="E75" s="136" t="n">
        <v>38</v>
      </c>
      <c r="F75" s="136" t="n">
        <v>2</v>
      </c>
      <c r="G75" s="117" t="n">
        <v>36</v>
      </c>
      <c r="H75" s="136"/>
      <c r="I75" s="136" t="n">
        <v>16</v>
      </c>
      <c r="J75" s="136" t="n">
        <v>51</v>
      </c>
      <c r="K75" s="117" t="n">
        <v>11</v>
      </c>
      <c r="L75" s="117" t="n">
        <v>40</v>
      </c>
      <c r="M75" s="117"/>
      <c r="N75" s="136" t="n">
        <v>17</v>
      </c>
    </row>
    <row r="76" customFormat="false" ht="11.25" hidden="false" customHeight="true" outlineLevel="0" collapsed="false">
      <c r="A76" s="27" t="s">
        <v>338</v>
      </c>
      <c r="B76" s="27"/>
      <c r="C76" s="27"/>
      <c r="D76" s="27"/>
      <c r="E76" s="136" t="n">
        <v>86</v>
      </c>
      <c r="F76" s="136" t="n">
        <v>16</v>
      </c>
      <c r="G76" s="117" t="n">
        <v>70</v>
      </c>
      <c r="H76" s="136"/>
      <c r="I76" s="136" t="n">
        <v>8</v>
      </c>
      <c r="J76" s="136" t="n">
        <v>81</v>
      </c>
      <c r="K76" s="117" t="n">
        <v>22</v>
      </c>
      <c r="L76" s="117" t="n">
        <v>59</v>
      </c>
      <c r="M76" s="117"/>
      <c r="N76" s="136" t="n">
        <v>6</v>
      </c>
    </row>
    <row r="77" customFormat="false" ht="11.25" hidden="false" customHeight="true" outlineLevel="0" collapsed="false">
      <c r="A77" s="27" t="s">
        <v>339</v>
      </c>
      <c r="B77" s="27"/>
      <c r="C77" s="27"/>
      <c r="D77" s="27"/>
      <c r="E77" s="136" t="n">
        <v>181</v>
      </c>
      <c r="F77" s="136" t="n">
        <v>21</v>
      </c>
      <c r="G77" s="117" t="n">
        <v>160</v>
      </c>
      <c r="H77" s="136"/>
      <c r="I77" s="136" t="n">
        <v>33</v>
      </c>
      <c r="J77" s="136" t="n">
        <v>283</v>
      </c>
      <c r="K77" s="117" t="n">
        <v>55</v>
      </c>
      <c r="L77" s="117" t="n">
        <v>228</v>
      </c>
      <c r="M77" s="117"/>
      <c r="N77" s="136" t="n">
        <v>77</v>
      </c>
    </row>
    <row r="78" customFormat="false" ht="11.25" hidden="false" customHeight="true" outlineLevel="0" collapsed="false">
      <c r="A78" s="27" t="s">
        <v>340</v>
      </c>
      <c r="B78" s="27"/>
      <c r="C78" s="27"/>
      <c r="D78" s="27"/>
      <c r="E78" s="136" t="n">
        <v>56</v>
      </c>
      <c r="F78" s="136" t="n">
        <v>8</v>
      </c>
      <c r="G78" s="117" t="n">
        <v>48</v>
      </c>
      <c r="H78" s="136"/>
      <c r="I78" s="136" t="n">
        <v>5</v>
      </c>
      <c r="J78" s="136" t="n">
        <v>91</v>
      </c>
      <c r="K78" s="117" t="n">
        <v>12</v>
      </c>
      <c r="L78" s="117" t="n">
        <v>79</v>
      </c>
      <c r="M78" s="117"/>
      <c r="N78" s="136" t="n">
        <v>8</v>
      </c>
    </row>
    <row r="79" customFormat="false" ht="11.25" hidden="false" customHeight="true" outlineLevel="0" collapsed="false">
      <c r="A79" s="27" t="s">
        <v>341</v>
      </c>
      <c r="B79" s="27"/>
      <c r="C79" s="27"/>
      <c r="D79" s="27"/>
      <c r="E79" s="136" t="n">
        <v>160</v>
      </c>
      <c r="F79" s="136" t="n">
        <v>23</v>
      </c>
      <c r="G79" s="117" t="n">
        <v>137</v>
      </c>
      <c r="H79" s="136"/>
      <c r="I79" s="136" t="n">
        <v>35</v>
      </c>
      <c r="J79" s="136" t="n">
        <v>180</v>
      </c>
      <c r="K79" s="117" t="n">
        <v>25</v>
      </c>
      <c r="L79" s="117" t="n">
        <v>155</v>
      </c>
      <c r="M79" s="117"/>
      <c r="N79" s="136" t="n">
        <v>28</v>
      </c>
    </row>
    <row r="80" customFormat="false" ht="11.25" hidden="false" customHeight="true" outlineLevel="0" collapsed="false">
      <c r="A80" s="27" t="s">
        <v>342</v>
      </c>
      <c r="B80" s="27"/>
      <c r="C80" s="27"/>
      <c r="D80" s="27"/>
      <c r="E80" s="136" t="n">
        <v>195</v>
      </c>
      <c r="F80" s="136" t="n">
        <v>43</v>
      </c>
      <c r="G80" s="117" t="n">
        <v>152</v>
      </c>
      <c r="H80" s="136"/>
      <c r="I80" s="136" t="n">
        <v>31</v>
      </c>
      <c r="J80" s="136" t="n">
        <v>167</v>
      </c>
      <c r="K80" s="117" t="n">
        <v>47</v>
      </c>
      <c r="L80" s="117" t="n">
        <v>120</v>
      </c>
      <c r="M80" s="117"/>
      <c r="N80" s="136" t="n">
        <v>17</v>
      </c>
    </row>
    <row r="81" customFormat="false" ht="11.25" hidden="false" customHeight="true" outlineLevel="0" collapsed="false">
      <c r="A81" s="27" t="s">
        <v>343</v>
      </c>
      <c r="B81" s="27"/>
      <c r="C81" s="27"/>
      <c r="D81" s="27"/>
      <c r="E81" s="136" t="n">
        <v>115</v>
      </c>
      <c r="F81" s="136" t="n">
        <v>39</v>
      </c>
      <c r="G81" s="117" t="n">
        <v>76</v>
      </c>
      <c r="H81" s="136"/>
      <c r="I81" s="136" t="n">
        <v>15</v>
      </c>
      <c r="J81" s="136" t="n">
        <v>132</v>
      </c>
      <c r="K81" s="117" t="n">
        <v>44</v>
      </c>
      <c r="L81" s="117" t="n">
        <v>88</v>
      </c>
      <c r="M81" s="117"/>
      <c r="N81" s="136" t="n">
        <v>34</v>
      </c>
    </row>
    <row r="82" customFormat="false" ht="11.25" hidden="false" customHeight="true" outlineLevel="0" collapsed="false">
      <c r="A82" s="27" t="s">
        <v>344</v>
      </c>
      <c r="B82" s="27"/>
      <c r="C82" s="27"/>
      <c r="D82" s="27"/>
      <c r="E82" s="136" t="n">
        <v>53</v>
      </c>
      <c r="F82" s="136" t="n">
        <v>13</v>
      </c>
      <c r="G82" s="117" t="n">
        <v>40</v>
      </c>
      <c r="H82" s="136"/>
      <c r="I82" s="136" t="n">
        <v>8</v>
      </c>
      <c r="J82" s="136" t="n">
        <v>94</v>
      </c>
      <c r="K82" s="117" t="n">
        <v>16</v>
      </c>
      <c r="L82" s="117" t="n">
        <v>78</v>
      </c>
      <c r="M82" s="117"/>
      <c r="N82" s="136" t="n">
        <v>8</v>
      </c>
    </row>
    <row r="83" customFormat="false" ht="11.25" hidden="false" customHeight="true" outlineLevel="0" collapsed="false">
      <c r="A83" s="27" t="s">
        <v>345</v>
      </c>
      <c r="B83" s="27"/>
      <c r="C83" s="27"/>
      <c r="D83" s="27"/>
      <c r="E83" s="136" t="n">
        <v>1</v>
      </c>
      <c r="F83" s="136" t="n">
        <v>0</v>
      </c>
      <c r="G83" s="117" t="n">
        <v>1</v>
      </c>
      <c r="H83" s="136"/>
      <c r="I83" s="136" t="n">
        <v>1</v>
      </c>
      <c r="J83" s="136" t="n">
        <v>10</v>
      </c>
      <c r="K83" s="117" t="n">
        <v>2</v>
      </c>
      <c r="L83" s="117" t="n">
        <v>8</v>
      </c>
      <c r="M83" s="117"/>
      <c r="N83" s="136" t="n">
        <v>0</v>
      </c>
    </row>
    <row r="84" customFormat="false" ht="11.25" hidden="false" customHeight="true" outlineLevel="0" collapsed="false">
      <c r="A84" s="27" t="s">
        <v>346</v>
      </c>
      <c r="B84" s="27"/>
      <c r="C84" s="27"/>
      <c r="D84" s="27"/>
      <c r="E84" s="136" t="n">
        <v>156</v>
      </c>
      <c r="F84" s="136" t="n">
        <v>25</v>
      </c>
      <c r="G84" s="117" t="n">
        <v>131</v>
      </c>
      <c r="H84" s="136"/>
      <c r="I84" s="136" t="n">
        <v>22</v>
      </c>
      <c r="J84" s="136" t="n">
        <v>308</v>
      </c>
      <c r="K84" s="117" t="n">
        <v>55</v>
      </c>
      <c r="L84" s="117" t="n">
        <v>253</v>
      </c>
      <c r="M84" s="117"/>
      <c r="N84" s="136" t="n">
        <v>39</v>
      </c>
    </row>
    <row r="85" customFormat="false" ht="11.25" hidden="false" customHeight="true" outlineLevel="0" collapsed="false">
      <c r="A85" s="27" t="s">
        <v>347</v>
      </c>
      <c r="B85" s="27"/>
      <c r="C85" s="27"/>
      <c r="D85" s="27"/>
      <c r="E85" s="136" t="n">
        <v>15</v>
      </c>
      <c r="F85" s="136" t="n">
        <v>0</v>
      </c>
      <c r="G85" s="117" t="n">
        <v>15</v>
      </c>
      <c r="H85" s="136"/>
      <c r="I85" s="136" t="n">
        <v>4</v>
      </c>
      <c r="J85" s="136" t="n">
        <v>14</v>
      </c>
      <c r="K85" s="117" t="n">
        <v>1</v>
      </c>
      <c r="L85" s="117" t="n">
        <v>13</v>
      </c>
      <c r="M85" s="117"/>
      <c r="N85" s="136" t="n">
        <v>0</v>
      </c>
    </row>
    <row r="86" customFormat="false" ht="11.25" hidden="false" customHeight="true" outlineLevel="0" collapsed="false">
      <c r="A86" s="27" t="s">
        <v>142</v>
      </c>
      <c r="B86" s="27"/>
      <c r="C86" s="27"/>
      <c r="D86" s="27"/>
      <c r="E86" s="136" t="n">
        <v>357</v>
      </c>
      <c r="F86" s="136" t="n">
        <v>57</v>
      </c>
      <c r="G86" s="117" t="n">
        <v>300</v>
      </c>
      <c r="H86" s="136"/>
      <c r="I86" s="136" t="n">
        <v>69</v>
      </c>
      <c r="J86" s="136" t="n">
        <v>754</v>
      </c>
      <c r="K86" s="117" t="n">
        <v>256</v>
      </c>
      <c r="L86" s="117" t="n">
        <v>498</v>
      </c>
      <c r="M86" s="117"/>
      <c r="N86" s="136" t="n">
        <v>118</v>
      </c>
    </row>
    <row r="87" customFormat="false" ht="11.25" hidden="false" customHeight="true" outlineLevel="0" collapsed="false">
      <c r="A87" s="27" t="s">
        <v>348</v>
      </c>
      <c r="B87" s="27"/>
      <c r="C87" s="27"/>
      <c r="D87" s="27"/>
      <c r="E87" s="136" t="n">
        <v>234</v>
      </c>
      <c r="F87" s="136" t="n">
        <v>3</v>
      </c>
      <c r="G87" s="117" t="n">
        <v>231</v>
      </c>
      <c r="H87" s="136"/>
      <c r="I87" s="136" t="n">
        <v>13</v>
      </c>
      <c r="J87" s="136" t="n">
        <v>89</v>
      </c>
      <c r="K87" s="117" t="n">
        <v>9</v>
      </c>
      <c r="L87" s="117" t="n">
        <v>80</v>
      </c>
      <c r="M87" s="117"/>
      <c r="N87" s="136" t="n">
        <v>6</v>
      </c>
    </row>
    <row r="88" customFormat="false" ht="11.25" hidden="false" customHeight="true" outlineLevel="0" collapsed="false">
      <c r="A88" s="27" t="s">
        <v>485</v>
      </c>
      <c r="B88" s="27"/>
      <c r="C88" s="27"/>
      <c r="D88" s="27"/>
      <c r="E88" s="136" t="n">
        <v>61</v>
      </c>
      <c r="F88" s="136" t="n">
        <v>5</v>
      </c>
      <c r="G88" s="117" t="n">
        <v>56</v>
      </c>
      <c r="H88" s="136"/>
      <c r="I88" s="136" t="n">
        <v>5</v>
      </c>
      <c r="J88" s="136" t="n">
        <v>49</v>
      </c>
      <c r="K88" s="117" t="n">
        <v>12</v>
      </c>
      <c r="L88" s="117" t="n">
        <v>37</v>
      </c>
      <c r="M88" s="117"/>
      <c r="N88" s="136" t="n">
        <v>12</v>
      </c>
    </row>
    <row r="89" customFormat="false" ht="11.25" hidden="false" customHeight="true" outlineLevel="0" collapsed="false">
      <c r="A89" s="27" t="s">
        <v>486</v>
      </c>
      <c r="B89" s="27"/>
      <c r="C89" s="27"/>
      <c r="D89" s="27"/>
      <c r="E89" s="136" t="n">
        <v>56</v>
      </c>
      <c r="F89" s="136" t="n">
        <v>17</v>
      </c>
      <c r="G89" s="117" t="n">
        <v>39</v>
      </c>
      <c r="H89" s="136"/>
      <c r="I89" s="136" t="n">
        <v>12</v>
      </c>
      <c r="J89" s="136" t="n">
        <v>96</v>
      </c>
      <c r="K89" s="117" t="n">
        <v>21</v>
      </c>
      <c r="L89" s="117" t="n">
        <v>75</v>
      </c>
      <c r="M89" s="117"/>
      <c r="N89" s="136" t="n">
        <v>21</v>
      </c>
    </row>
    <row r="90" customFormat="false" ht="11.25" hidden="false" customHeight="true" outlineLevel="0" collapsed="false">
      <c r="A90" s="27" t="s">
        <v>351</v>
      </c>
      <c r="B90" s="27"/>
      <c r="C90" s="27"/>
      <c r="D90" s="27"/>
      <c r="E90" s="136" t="n">
        <v>248</v>
      </c>
      <c r="F90" s="136" t="n">
        <v>96</v>
      </c>
      <c r="G90" s="117" t="n">
        <v>152</v>
      </c>
      <c r="H90" s="136"/>
      <c r="I90" s="136" t="n">
        <v>30</v>
      </c>
      <c r="J90" s="136" t="n">
        <v>342</v>
      </c>
      <c r="K90" s="117" t="n">
        <v>178</v>
      </c>
      <c r="L90" s="117" t="n">
        <v>164</v>
      </c>
      <c r="M90" s="117"/>
      <c r="N90" s="136" t="n">
        <v>30</v>
      </c>
    </row>
    <row r="91" customFormat="false" ht="11.25" hidden="false" customHeight="true" outlineLevel="0" collapsed="false">
      <c r="A91" s="27" t="s">
        <v>352</v>
      </c>
      <c r="B91" s="27"/>
      <c r="C91" s="27"/>
      <c r="D91" s="27"/>
      <c r="E91" s="136" t="n">
        <v>92</v>
      </c>
      <c r="F91" s="136" t="n">
        <v>7</v>
      </c>
      <c r="G91" s="117" t="n">
        <v>85</v>
      </c>
      <c r="H91" s="136"/>
      <c r="I91" s="136" t="n">
        <v>18</v>
      </c>
      <c r="J91" s="136" t="n">
        <v>139</v>
      </c>
      <c r="K91" s="117" t="n">
        <v>41</v>
      </c>
      <c r="L91" s="117" t="n">
        <v>98</v>
      </c>
      <c r="M91" s="117"/>
      <c r="N91" s="136" t="n">
        <v>23</v>
      </c>
    </row>
    <row r="92" customFormat="false" ht="11.25" hidden="false" customHeight="true" outlineLevel="0" collapsed="false">
      <c r="A92" s="27" t="s">
        <v>353</v>
      </c>
      <c r="B92" s="27"/>
      <c r="C92" s="27"/>
      <c r="D92" s="27"/>
      <c r="E92" s="136" t="n">
        <v>151</v>
      </c>
      <c r="F92" s="136" t="n">
        <v>26</v>
      </c>
      <c r="G92" s="117" t="n">
        <v>125</v>
      </c>
      <c r="H92" s="136"/>
      <c r="I92" s="136" t="n">
        <v>25</v>
      </c>
      <c r="J92" s="136" t="n">
        <v>209</v>
      </c>
      <c r="K92" s="117" t="n">
        <v>54</v>
      </c>
      <c r="L92" s="117" t="n">
        <v>155</v>
      </c>
      <c r="M92" s="117"/>
      <c r="N92" s="136" t="n">
        <v>17</v>
      </c>
    </row>
    <row r="93" customFormat="false" ht="11.25" hidden="false" customHeight="true" outlineLevel="0" collapsed="false">
      <c r="A93" s="27" t="s">
        <v>354</v>
      </c>
      <c r="B93" s="27"/>
      <c r="C93" s="27"/>
      <c r="D93" s="27"/>
      <c r="E93" s="136" t="n">
        <v>29</v>
      </c>
      <c r="F93" s="136" t="n">
        <v>0</v>
      </c>
      <c r="G93" s="117" t="n">
        <v>29</v>
      </c>
      <c r="H93" s="136"/>
      <c r="I93" s="136" t="n">
        <v>0</v>
      </c>
      <c r="J93" s="136" t="n">
        <v>16</v>
      </c>
      <c r="K93" s="117" t="n">
        <v>0</v>
      </c>
      <c r="L93" s="117" t="n">
        <v>16</v>
      </c>
      <c r="M93" s="117"/>
      <c r="N93" s="136" t="n">
        <v>0</v>
      </c>
    </row>
    <row r="94" customFormat="false" ht="11.25" hidden="false" customHeight="true" outlineLevel="0" collapsed="false">
      <c r="A94" s="27" t="s">
        <v>487</v>
      </c>
      <c r="B94" s="27"/>
      <c r="C94" s="27"/>
      <c r="D94" s="27"/>
      <c r="E94" s="136" t="n">
        <v>35</v>
      </c>
      <c r="F94" s="136" t="n">
        <v>1</v>
      </c>
      <c r="G94" s="117" t="n">
        <v>34</v>
      </c>
      <c r="H94" s="136"/>
      <c r="I94" s="136" t="n">
        <v>1</v>
      </c>
      <c r="J94" s="136" t="n">
        <v>14</v>
      </c>
      <c r="K94" s="117" t="n">
        <v>2</v>
      </c>
      <c r="L94" s="117" t="n">
        <v>12</v>
      </c>
      <c r="M94" s="117"/>
      <c r="N94" s="136" t="n">
        <v>1</v>
      </c>
    </row>
    <row r="95" customFormat="false" ht="11.25" hidden="false" customHeight="true" outlineLevel="0" collapsed="false">
      <c r="A95" s="27" t="s">
        <v>356</v>
      </c>
      <c r="B95" s="27"/>
      <c r="C95" s="27"/>
      <c r="D95" s="27"/>
      <c r="E95" s="136" t="n">
        <v>70</v>
      </c>
      <c r="F95" s="136" t="n">
        <v>7</v>
      </c>
      <c r="G95" s="117" t="n">
        <v>63</v>
      </c>
      <c r="H95" s="136"/>
      <c r="I95" s="136" t="n">
        <v>10</v>
      </c>
      <c r="J95" s="136" t="n">
        <v>44</v>
      </c>
      <c r="K95" s="117" t="n">
        <v>9</v>
      </c>
      <c r="L95" s="117" t="n">
        <v>35</v>
      </c>
      <c r="M95" s="117"/>
      <c r="N95" s="136" t="n">
        <v>10</v>
      </c>
    </row>
    <row r="96" customFormat="false" ht="11.25" hidden="false" customHeight="true" outlineLevel="0" collapsed="false">
      <c r="A96" s="27" t="s">
        <v>488</v>
      </c>
      <c r="B96" s="27"/>
      <c r="C96" s="27"/>
      <c r="D96" s="27"/>
      <c r="E96" s="136" t="n">
        <v>112</v>
      </c>
      <c r="F96" s="136" t="n">
        <v>12</v>
      </c>
      <c r="G96" s="117" t="n">
        <v>100</v>
      </c>
      <c r="H96" s="136"/>
      <c r="I96" s="136" t="n">
        <v>11</v>
      </c>
      <c r="J96" s="136" t="n">
        <v>123</v>
      </c>
      <c r="K96" s="117" t="n">
        <v>28</v>
      </c>
      <c r="L96" s="117" t="n">
        <v>95</v>
      </c>
      <c r="M96" s="117"/>
      <c r="N96" s="136" t="n">
        <v>29</v>
      </c>
    </row>
    <row r="97" customFormat="false" ht="11.25" hidden="false" customHeight="true" outlineLevel="0" collapsed="false">
      <c r="A97" s="27" t="s">
        <v>358</v>
      </c>
      <c r="B97" s="27"/>
      <c r="C97" s="27"/>
      <c r="D97" s="27"/>
      <c r="E97" s="136" t="n">
        <v>65</v>
      </c>
      <c r="F97" s="136" t="n">
        <v>5</v>
      </c>
      <c r="G97" s="117" t="n">
        <v>60</v>
      </c>
      <c r="H97" s="136"/>
      <c r="I97" s="136" t="n">
        <v>6</v>
      </c>
      <c r="J97" s="136" t="n">
        <v>90</v>
      </c>
      <c r="K97" s="117" t="n">
        <v>15</v>
      </c>
      <c r="L97" s="117" t="n">
        <v>75</v>
      </c>
      <c r="M97" s="117"/>
      <c r="N97" s="136" t="n">
        <v>31</v>
      </c>
    </row>
    <row r="98" customFormat="false" ht="11.25" hidden="false" customHeight="true" outlineLevel="0" collapsed="false">
      <c r="A98" s="27" t="s">
        <v>359</v>
      </c>
      <c r="B98" s="27"/>
      <c r="C98" s="27"/>
      <c r="D98" s="27"/>
      <c r="E98" s="136" t="n">
        <v>154</v>
      </c>
      <c r="F98" s="136" t="n">
        <v>8</v>
      </c>
      <c r="G98" s="117" t="n">
        <v>146</v>
      </c>
      <c r="H98" s="136"/>
      <c r="I98" s="136" t="n">
        <v>19</v>
      </c>
      <c r="J98" s="136" t="n">
        <v>250</v>
      </c>
      <c r="K98" s="117" t="n">
        <v>40</v>
      </c>
      <c r="L98" s="117" t="n">
        <v>210</v>
      </c>
      <c r="M98" s="117"/>
      <c r="N98" s="136" t="n">
        <v>35</v>
      </c>
    </row>
    <row r="99" customFormat="false" ht="11.25" hidden="false" customHeight="true" outlineLevel="0" collapsed="false">
      <c r="A99" s="27" t="s">
        <v>360</v>
      </c>
      <c r="B99" s="27"/>
      <c r="C99" s="27"/>
      <c r="D99" s="27"/>
      <c r="E99" s="136" t="n">
        <v>52</v>
      </c>
      <c r="F99" s="136" t="n">
        <v>2</v>
      </c>
      <c r="G99" s="117" t="n">
        <v>50</v>
      </c>
      <c r="H99" s="136"/>
      <c r="I99" s="136" t="n">
        <v>2</v>
      </c>
      <c r="J99" s="136" t="n">
        <v>43</v>
      </c>
      <c r="K99" s="117" t="n">
        <v>10</v>
      </c>
      <c r="L99" s="117" t="n">
        <v>33</v>
      </c>
      <c r="M99" s="117"/>
      <c r="N99" s="136" t="n">
        <v>8</v>
      </c>
    </row>
    <row r="100" customFormat="false" ht="11.25" hidden="false" customHeight="true" outlineLevel="0" collapsed="false">
      <c r="A100" s="27" t="s">
        <v>489</v>
      </c>
      <c r="B100" s="27"/>
      <c r="C100" s="27"/>
      <c r="D100" s="27"/>
      <c r="E100" s="136" t="n">
        <v>423</v>
      </c>
      <c r="F100" s="136" t="n">
        <v>81</v>
      </c>
      <c r="G100" s="117" t="n">
        <v>342</v>
      </c>
      <c r="H100" s="136"/>
      <c r="I100" s="136" t="n">
        <v>59</v>
      </c>
      <c r="J100" s="136" t="n">
        <v>739</v>
      </c>
      <c r="K100" s="117" t="n">
        <v>214</v>
      </c>
      <c r="L100" s="117" t="n">
        <v>525</v>
      </c>
      <c r="M100" s="117"/>
      <c r="N100" s="136" t="n">
        <v>175</v>
      </c>
    </row>
    <row r="101" customFormat="false" ht="11.25" hidden="false" customHeight="true" outlineLevel="0" collapsed="false">
      <c r="A101" s="27" t="s">
        <v>362</v>
      </c>
      <c r="B101" s="27"/>
      <c r="C101" s="27"/>
      <c r="D101" s="27"/>
      <c r="E101" s="136" t="n">
        <v>118</v>
      </c>
      <c r="F101" s="136" t="n">
        <v>44</v>
      </c>
      <c r="G101" s="117" t="n">
        <v>74</v>
      </c>
      <c r="H101" s="136"/>
      <c r="I101" s="136" t="n">
        <v>16</v>
      </c>
      <c r="J101" s="136" t="n">
        <v>106</v>
      </c>
      <c r="K101" s="117" t="n">
        <v>32</v>
      </c>
      <c r="L101" s="117" t="n">
        <v>74</v>
      </c>
      <c r="M101" s="117"/>
      <c r="N101" s="136" t="n">
        <v>16</v>
      </c>
    </row>
    <row r="102" customFormat="false" ht="11.25" hidden="false" customHeight="true" outlineLevel="0" collapsed="false">
      <c r="A102" s="27" t="s">
        <v>363</v>
      </c>
      <c r="B102" s="27"/>
      <c r="C102" s="27"/>
      <c r="D102" s="27"/>
      <c r="E102" s="136" t="n">
        <v>199</v>
      </c>
      <c r="F102" s="136" t="n">
        <v>3</v>
      </c>
      <c r="G102" s="117" t="n">
        <v>196</v>
      </c>
      <c r="H102" s="136"/>
      <c r="I102" s="136" t="n">
        <v>14</v>
      </c>
      <c r="J102" s="136" t="n">
        <v>177</v>
      </c>
      <c r="K102" s="117" t="n">
        <v>20</v>
      </c>
      <c r="L102" s="117" t="n">
        <v>157</v>
      </c>
      <c r="M102" s="117"/>
      <c r="N102" s="136" t="n">
        <v>28</v>
      </c>
    </row>
    <row r="103" customFormat="false" ht="11.25" hidden="false" customHeight="true" outlineLevel="0" collapsed="false">
      <c r="A103" s="27" t="s">
        <v>364</v>
      </c>
      <c r="B103" s="27"/>
      <c r="C103" s="27"/>
      <c r="D103" s="27"/>
      <c r="E103" s="136" t="n">
        <v>50</v>
      </c>
      <c r="F103" s="136" t="n">
        <v>2</v>
      </c>
      <c r="G103" s="117" t="n">
        <v>48</v>
      </c>
      <c r="H103" s="136"/>
      <c r="I103" s="136" t="n">
        <v>8</v>
      </c>
      <c r="J103" s="136" t="n">
        <v>58</v>
      </c>
      <c r="K103" s="117" t="n">
        <v>9</v>
      </c>
      <c r="L103" s="117" t="n">
        <v>49</v>
      </c>
      <c r="M103" s="117"/>
      <c r="N103" s="136" t="n">
        <v>5</v>
      </c>
    </row>
    <row r="104" customFormat="false" ht="11.25" hidden="false" customHeight="true" outlineLevel="0" collapsed="false">
      <c r="A104" s="27" t="s">
        <v>365</v>
      </c>
      <c r="B104" s="27"/>
      <c r="C104" s="27"/>
      <c r="D104" s="27"/>
      <c r="E104" s="136" t="n">
        <v>36</v>
      </c>
      <c r="F104" s="136" t="n">
        <v>1</v>
      </c>
      <c r="G104" s="117" t="n">
        <v>35</v>
      </c>
      <c r="H104" s="136"/>
      <c r="I104" s="136" t="n">
        <v>6</v>
      </c>
      <c r="J104" s="136" t="n">
        <v>33</v>
      </c>
      <c r="K104" s="117" t="n">
        <v>3</v>
      </c>
      <c r="L104" s="117" t="n">
        <v>30</v>
      </c>
      <c r="M104" s="117"/>
      <c r="N104" s="136" t="n">
        <v>0</v>
      </c>
    </row>
    <row r="105" customFormat="false" ht="11.25" hidden="false" customHeight="true" outlineLevel="0" collapsed="false">
      <c r="A105" s="27" t="s">
        <v>366</v>
      </c>
      <c r="B105" s="27"/>
      <c r="C105" s="27"/>
      <c r="D105" s="27"/>
      <c r="E105" s="136" t="n">
        <v>24</v>
      </c>
      <c r="F105" s="136" t="n">
        <v>6</v>
      </c>
      <c r="G105" s="117" t="n">
        <v>18</v>
      </c>
      <c r="H105" s="136"/>
      <c r="I105" s="136" t="n">
        <v>2</v>
      </c>
      <c r="J105" s="136" t="n">
        <v>98</v>
      </c>
      <c r="K105" s="117" t="n">
        <v>41</v>
      </c>
      <c r="L105" s="117" t="n">
        <v>57</v>
      </c>
      <c r="M105" s="117"/>
      <c r="N105" s="136" t="n">
        <v>17</v>
      </c>
    </row>
    <row r="106" customFormat="false" ht="11.25" hidden="false" customHeight="true" outlineLevel="0" collapsed="false">
      <c r="A106" s="27" t="s">
        <v>367</v>
      </c>
      <c r="B106" s="27"/>
      <c r="C106" s="27"/>
      <c r="D106" s="27"/>
      <c r="E106" s="136" t="n">
        <v>31</v>
      </c>
      <c r="F106" s="136" t="n">
        <v>4</v>
      </c>
      <c r="G106" s="117" t="n">
        <v>27</v>
      </c>
      <c r="H106" s="136"/>
      <c r="I106" s="136" t="n">
        <v>4</v>
      </c>
      <c r="J106" s="136" t="n">
        <v>77</v>
      </c>
      <c r="K106" s="117" t="n">
        <v>30</v>
      </c>
      <c r="L106" s="117" t="n">
        <v>47</v>
      </c>
      <c r="M106" s="117"/>
      <c r="N106" s="136" t="n">
        <v>12</v>
      </c>
    </row>
    <row r="107" customFormat="false" ht="11.25" hidden="false" customHeight="true" outlineLevel="0" collapsed="false">
      <c r="A107" s="27" t="s">
        <v>368</v>
      </c>
      <c r="B107" s="27"/>
      <c r="C107" s="27"/>
      <c r="D107" s="27"/>
      <c r="E107" s="136" t="n">
        <v>44</v>
      </c>
      <c r="F107" s="136" t="n">
        <v>10</v>
      </c>
      <c r="G107" s="117" t="n">
        <v>34</v>
      </c>
      <c r="H107" s="136"/>
      <c r="I107" s="136" t="n">
        <v>1</v>
      </c>
      <c r="J107" s="136" t="n">
        <v>36</v>
      </c>
      <c r="K107" s="117" t="n">
        <v>9</v>
      </c>
      <c r="L107" s="117" t="n">
        <v>27</v>
      </c>
      <c r="M107" s="117"/>
      <c r="N107" s="136" t="n">
        <v>1</v>
      </c>
    </row>
    <row r="108" customFormat="false" ht="11.25" hidden="false" customHeight="true" outlineLevel="0" collapsed="false">
      <c r="A108" s="27" t="s">
        <v>490</v>
      </c>
      <c r="B108" s="27"/>
      <c r="C108" s="27"/>
      <c r="D108" s="27"/>
      <c r="E108" s="136" t="n">
        <v>1</v>
      </c>
      <c r="F108" s="136" t="n">
        <v>0</v>
      </c>
      <c r="G108" s="117" t="n">
        <v>1</v>
      </c>
      <c r="H108" s="136"/>
      <c r="I108" s="136" t="n">
        <v>0</v>
      </c>
      <c r="J108" s="136" t="n">
        <v>4</v>
      </c>
      <c r="K108" s="117" t="n">
        <v>1</v>
      </c>
      <c r="L108" s="117" t="n">
        <v>3</v>
      </c>
      <c r="M108" s="117"/>
      <c r="N108" s="136" t="n">
        <v>2</v>
      </c>
    </row>
    <row r="109" customFormat="false" ht="11.25" hidden="false" customHeight="true" outlineLevel="0" collapsed="false">
      <c r="A109" s="27" t="s">
        <v>370</v>
      </c>
      <c r="B109" s="27"/>
      <c r="C109" s="27"/>
      <c r="D109" s="27"/>
      <c r="E109" s="136" t="n">
        <v>181</v>
      </c>
      <c r="F109" s="136" t="n">
        <v>38</v>
      </c>
      <c r="G109" s="117" t="n">
        <v>143</v>
      </c>
      <c r="H109" s="136"/>
      <c r="I109" s="136" t="n">
        <v>27</v>
      </c>
      <c r="J109" s="136" t="n">
        <v>126</v>
      </c>
      <c r="K109" s="117" t="n">
        <v>30</v>
      </c>
      <c r="L109" s="117" t="n">
        <v>96</v>
      </c>
      <c r="M109" s="117"/>
      <c r="N109" s="136" t="n">
        <v>4</v>
      </c>
    </row>
    <row r="110" customFormat="false" ht="11.25" hidden="false" customHeight="true" outlineLevel="0" collapsed="false">
      <c r="A110" s="27" t="s">
        <v>371</v>
      </c>
      <c r="B110" s="27"/>
      <c r="C110" s="27"/>
      <c r="D110" s="27"/>
      <c r="E110" s="136" t="n">
        <v>442</v>
      </c>
      <c r="F110" s="136" t="n">
        <v>55</v>
      </c>
      <c r="G110" s="117" t="n">
        <v>387</v>
      </c>
      <c r="H110" s="136"/>
      <c r="I110" s="136" t="n">
        <v>23</v>
      </c>
      <c r="J110" s="136" t="n">
        <v>360</v>
      </c>
      <c r="K110" s="117" t="n">
        <v>85</v>
      </c>
      <c r="L110" s="117" t="n">
        <v>275</v>
      </c>
      <c r="M110" s="117"/>
      <c r="N110" s="136" t="n">
        <v>17</v>
      </c>
    </row>
    <row r="111" customFormat="false" ht="11.25" hidden="false" customHeight="true" outlineLevel="0" collapsed="false">
      <c r="A111" s="27" t="s">
        <v>491</v>
      </c>
      <c r="B111" s="27"/>
      <c r="C111" s="27"/>
      <c r="D111" s="27"/>
      <c r="E111" s="136" t="n">
        <v>119</v>
      </c>
      <c r="F111" s="136" t="n">
        <v>18</v>
      </c>
      <c r="G111" s="117" t="n">
        <v>101</v>
      </c>
      <c r="H111" s="136"/>
      <c r="I111" s="136" t="n">
        <v>4</v>
      </c>
      <c r="J111" s="136" t="n">
        <v>186</v>
      </c>
      <c r="K111" s="117" t="n">
        <v>14</v>
      </c>
      <c r="L111" s="117" t="n">
        <v>172</v>
      </c>
      <c r="M111" s="117"/>
      <c r="N111" s="136" t="n">
        <v>11</v>
      </c>
    </row>
    <row r="112" customFormat="false" ht="11.25" hidden="false" customHeight="true" outlineLevel="0" collapsed="false">
      <c r="A112" s="27" t="s">
        <v>492</v>
      </c>
      <c r="B112" s="27"/>
      <c r="C112" s="27"/>
      <c r="D112" s="27"/>
      <c r="E112" s="136" t="n">
        <v>6</v>
      </c>
      <c r="F112" s="136" t="n">
        <v>1</v>
      </c>
      <c r="G112" s="117" t="n">
        <v>5</v>
      </c>
      <c r="H112" s="136"/>
      <c r="I112" s="136" t="n">
        <v>1</v>
      </c>
      <c r="J112" s="136" t="n">
        <v>13</v>
      </c>
      <c r="K112" s="117" t="n">
        <v>6</v>
      </c>
      <c r="L112" s="117" t="n">
        <v>7</v>
      </c>
      <c r="M112" s="117"/>
      <c r="N112" s="136" t="n">
        <v>3</v>
      </c>
    </row>
    <row r="113" customFormat="false" ht="11.25" hidden="false" customHeight="true" outlineLevel="0" collapsed="false">
      <c r="A113" s="27" t="s">
        <v>374</v>
      </c>
      <c r="B113" s="27"/>
      <c r="C113" s="27"/>
      <c r="D113" s="27"/>
      <c r="E113" s="136" t="n">
        <v>2</v>
      </c>
      <c r="F113" s="136" t="n">
        <v>0</v>
      </c>
      <c r="G113" s="117" t="n">
        <v>2</v>
      </c>
      <c r="H113" s="136"/>
      <c r="I113" s="136" t="n">
        <v>1</v>
      </c>
      <c r="J113" s="136" t="n">
        <v>7</v>
      </c>
      <c r="K113" s="117" t="n">
        <v>0</v>
      </c>
      <c r="L113" s="117" t="n">
        <v>7</v>
      </c>
      <c r="M113" s="117"/>
      <c r="N113" s="136" t="n">
        <v>0</v>
      </c>
    </row>
    <row r="114" customFormat="false" ht="11.25" hidden="false" customHeight="true" outlineLevel="0" collapsed="false">
      <c r="A114" s="27" t="s">
        <v>375</v>
      </c>
      <c r="B114" s="27"/>
      <c r="C114" s="27"/>
      <c r="D114" s="27"/>
      <c r="E114" s="136" t="n">
        <v>41</v>
      </c>
      <c r="F114" s="136" t="n">
        <v>4</v>
      </c>
      <c r="G114" s="117" t="n">
        <v>37</v>
      </c>
      <c r="H114" s="136"/>
      <c r="I114" s="136" t="n">
        <v>1</v>
      </c>
      <c r="J114" s="136" t="n">
        <v>91</v>
      </c>
      <c r="K114" s="117" t="n">
        <v>12</v>
      </c>
      <c r="L114" s="117" t="n">
        <v>79</v>
      </c>
      <c r="M114" s="117"/>
      <c r="N114" s="136" t="n">
        <v>0</v>
      </c>
    </row>
    <row r="115" customFormat="false" ht="11.25" hidden="false" customHeight="true" outlineLevel="0" collapsed="false">
      <c r="A115" s="27" t="s">
        <v>376</v>
      </c>
      <c r="B115" s="27"/>
      <c r="C115" s="27"/>
      <c r="D115" s="27"/>
      <c r="E115" s="136" t="n">
        <v>8</v>
      </c>
      <c r="F115" s="136" t="n">
        <v>1</v>
      </c>
      <c r="G115" s="117" t="n">
        <v>7</v>
      </c>
      <c r="H115" s="136"/>
      <c r="I115" s="136" t="n">
        <v>1</v>
      </c>
      <c r="J115" s="136" t="n">
        <v>12</v>
      </c>
      <c r="K115" s="117" t="n">
        <v>0</v>
      </c>
      <c r="L115" s="117" t="n">
        <v>12</v>
      </c>
      <c r="M115" s="117"/>
      <c r="N115" s="136" t="n">
        <v>0</v>
      </c>
    </row>
    <row r="116" customFormat="false" ht="11.25" hidden="false" customHeight="true" outlineLevel="0" collapsed="false">
      <c r="A116" s="27" t="s">
        <v>377</v>
      </c>
      <c r="B116" s="27"/>
      <c r="C116" s="27"/>
      <c r="D116" s="27"/>
      <c r="E116" s="136" t="n">
        <v>61</v>
      </c>
      <c r="F116" s="136" t="n">
        <v>5</v>
      </c>
      <c r="G116" s="117" t="n">
        <v>56</v>
      </c>
      <c r="H116" s="136"/>
      <c r="I116" s="136" t="n">
        <v>6</v>
      </c>
      <c r="J116" s="136" t="n">
        <v>52</v>
      </c>
      <c r="K116" s="117" t="n">
        <v>8</v>
      </c>
      <c r="L116" s="117" t="n">
        <v>44</v>
      </c>
      <c r="M116" s="117"/>
      <c r="N116" s="136" t="n">
        <v>0</v>
      </c>
    </row>
    <row r="117" customFormat="false" ht="11.25" hidden="false" customHeight="true" outlineLevel="0" collapsed="false">
      <c r="A117" s="27" t="s">
        <v>378</v>
      </c>
      <c r="B117" s="27"/>
      <c r="C117" s="27"/>
      <c r="D117" s="27"/>
      <c r="E117" s="136" t="n">
        <v>93</v>
      </c>
      <c r="F117" s="136" t="n">
        <v>5</v>
      </c>
      <c r="G117" s="117" t="n">
        <v>88</v>
      </c>
      <c r="H117" s="136"/>
      <c r="I117" s="136" t="n">
        <v>6</v>
      </c>
      <c r="J117" s="136" t="n">
        <v>133</v>
      </c>
      <c r="K117" s="117" t="n">
        <v>3</v>
      </c>
      <c r="L117" s="117" t="n">
        <v>130</v>
      </c>
      <c r="M117" s="117"/>
      <c r="N117" s="136" t="n">
        <v>5</v>
      </c>
    </row>
    <row r="118" customFormat="false" ht="11.25" hidden="false" customHeight="true" outlineLevel="0" collapsed="false">
      <c r="A118" s="27" t="s">
        <v>379</v>
      </c>
      <c r="B118" s="27"/>
      <c r="C118" s="27"/>
      <c r="D118" s="27"/>
      <c r="E118" s="136" t="n">
        <v>30</v>
      </c>
      <c r="F118" s="136" t="n">
        <v>0</v>
      </c>
      <c r="G118" s="117" t="n">
        <v>30</v>
      </c>
      <c r="H118" s="136"/>
      <c r="I118" s="136" t="n">
        <v>0</v>
      </c>
      <c r="J118" s="136" t="n">
        <v>24</v>
      </c>
      <c r="K118" s="117" t="n">
        <v>7</v>
      </c>
      <c r="L118" s="117" t="n">
        <v>17</v>
      </c>
      <c r="M118" s="117"/>
      <c r="N118" s="136" t="n">
        <v>1</v>
      </c>
    </row>
    <row r="119" customFormat="false" ht="11.25" hidden="false" customHeight="true" outlineLevel="0" collapsed="false">
      <c r="A119" s="27" t="s">
        <v>380</v>
      </c>
      <c r="B119" s="27"/>
      <c r="C119" s="27"/>
      <c r="D119" s="27"/>
      <c r="E119" s="136" t="n">
        <v>144</v>
      </c>
      <c r="F119" s="136" t="n">
        <v>15</v>
      </c>
      <c r="G119" s="117" t="n">
        <v>129</v>
      </c>
      <c r="H119" s="136"/>
      <c r="I119" s="136" t="n">
        <v>9</v>
      </c>
      <c r="J119" s="136" t="n">
        <v>89</v>
      </c>
      <c r="K119" s="117" t="n">
        <v>5</v>
      </c>
      <c r="L119" s="117" t="n">
        <v>84</v>
      </c>
      <c r="M119" s="117"/>
      <c r="N119" s="136" t="n">
        <v>9</v>
      </c>
    </row>
    <row r="120" customFormat="false" ht="11.25" hidden="false" customHeight="true" outlineLevel="0" collapsed="false">
      <c r="A120" s="27" t="s">
        <v>381</v>
      </c>
      <c r="B120" s="27"/>
      <c r="C120" s="27"/>
      <c r="D120" s="27"/>
      <c r="E120" s="136" t="n">
        <v>50</v>
      </c>
      <c r="F120" s="136" t="n">
        <v>13</v>
      </c>
      <c r="G120" s="117" t="n">
        <v>37</v>
      </c>
      <c r="H120" s="136"/>
      <c r="I120" s="136" t="n">
        <v>9</v>
      </c>
      <c r="J120" s="136" t="n">
        <v>50</v>
      </c>
      <c r="K120" s="117" t="n">
        <v>18</v>
      </c>
      <c r="L120" s="117" t="n">
        <v>32</v>
      </c>
      <c r="M120" s="117"/>
      <c r="N120" s="136" t="n">
        <v>3</v>
      </c>
    </row>
    <row r="121" customFormat="false" ht="11.25" hidden="false" customHeight="true" outlineLevel="0" collapsed="false">
      <c r="A121" s="27" t="s">
        <v>382</v>
      </c>
      <c r="B121" s="27"/>
      <c r="C121" s="27"/>
      <c r="D121" s="27"/>
      <c r="E121" s="136" t="n">
        <v>59</v>
      </c>
      <c r="F121" s="136" t="n">
        <v>17</v>
      </c>
      <c r="G121" s="117" t="n">
        <v>42</v>
      </c>
      <c r="H121" s="136"/>
      <c r="I121" s="136" t="n">
        <v>0</v>
      </c>
      <c r="J121" s="136" t="n">
        <v>22</v>
      </c>
      <c r="K121" s="117" t="n">
        <v>8</v>
      </c>
      <c r="L121" s="117" t="n">
        <v>14</v>
      </c>
      <c r="M121" s="117"/>
      <c r="N121" s="136" t="n">
        <v>4</v>
      </c>
    </row>
    <row r="122" customFormat="false" ht="11.25" hidden="false" customHeight="true" outlineLevel="0" collapsed="false">
      <c r="A122" s="27" t="s">
        <v>383</v>
      </c>
      <c r="B122" s="27"/>
      <c r="C122" s="27"/>
      <c r="D122" s="27"/>
      <c r="E122" s="136" t="n">
        <v>89</v>
      </c>
      <c r="F122" s="136" t="n">
        <v>5</v>
      </c>
      <c r="G122" s="117" t="n">
        <v>84</v>
      </c>
      <c r="H122" s="136"/>
      <c r="I122" s="136" t="n">
        <v>0</v>
      </c>
      <c r="J122" s="136" t="n">
        <v>4</v>
      </c>
      <c r="K122" s="117" t="n">
        <v>1</v>
      </c>
      <c r="L122" s="117" t="n">
        <v>3</v>
      </c>
      <c r="M122" s="117"/>
      <c r="N122" s="136" t="n">
        <v>1</v>
      </c>
    </row>
    <row r="123" customFormat="false" ht="11.25" hidden="false" customHeight="true" outlineLevel="0" collapsed="false">
      <c r="A123" s="27" t="s">
        <v>384</v>
      </c>
      <c r="B123" s="27"/>
      <c r="C123" s="27"/>
      <c r="D123" s="27"/>
      <c r="E123" s="136" t="n">
        <v>75</v>
      </c>
      <c r="F123" s="136" t="n">
        <v>24</v>
      </c>
      <c r="G123" s="117" t="n">
        <v>51</v>
      </c>
      <c r="H123" s="136"/>
      <c r="I123" s="136" t="n">
        <v>10</v>
      </c>
      <c r="J123" s="136" t="n">
        <v>126</v>
      </c>
      <c r="K123" s="117" t="n">
        <v>32</v>
      </c>
      <c r="L123" s="117" t="n">
        <v>94</v>
      </c>
      <c r="M123" s="117"/>
      <c r="N123" s="136" t="n">
        <v>17</v>
      </c>
    </row>
    <row r="124" customFormat="false" ht="11.25" hidden="false" customHeight="true" outlineLevel="0" collapsed="false">
      <c r="A124" s="27" t="s">
        <v>385</v>
      </c>
      <c r="B124" s="27"/>
      <c r="C124" s="27"/>
      <c r="D124" s="27"/>
      <c r="E124" s="136" t="n">
        <v>36</v>
      </c>
      <c r="F124" s="136" t="n">
        <v>8</v>
      </c>
      <c r="G124" s="117" t="n">
        <v>28</v>
      </c>
      <c r="H124" s="136"/>
      <c r="I124" s="136" t="n">
        <v>5</v>
      </c>
      <c r="J124" s="136" t="n">
        <v>119</v>
      </c>
      <c r="K124" s="117" t="n">
        <v>20</v>
      </c>
      <c r="L124" s="117" t="n">
        <v>99</v>
      </c>
      <c r="M124" s="117"/>
      <c r="N124" s="136" t="n">
        <v>10</v>
      </c>
    </row>
    <row r="125" customFormat="false" ht="11.25" hidden="false" customHeight="true" outlineLevel="0" collapsed="false">
      <c r="A125" s="27" t="s">
        <v>493</v>
      </c>
      <c r="B125" s="27"/>
      <c r="C125" s="27"/>
      <c r="D125" s="27"/>
      <c r="E125" s="136" t="n">
        <v>290</v>
      </c>
      <c r="F125" s="136" t="n">
        <v>58</v>
      </c>
      <c r="G125" s="117" t="n">
        <v>232</v>
      </c>
      <c r="H125" s="136"/>
      <c r="I125" s="136" t="n">
        <v>49</v>
      </c>
      <c r="J125" s="136" t="n">
        <v>325</v>
      </c>
      <c r="K125" s="117" t="n">
        <v>74</v>
      </c>
      <c r="L125" s="117" t="n">
        <v>251</v>
      </c>
      <c r="M125" s="117"/>
      <c r="N125" s="136" t="n">
        <v>49</v>
      </c>
    </row>
    <row r="126" customFormat="false" ht="11.25" hidden="false" customHeight="true" outlineLevel="0" collapsed="false">
      <c r="A126" s="27" t="s">
        <v>387</v>
      </c>
      <c r="B126" s="27"/>
      <c r="C126" s="27"/>
      <c r="D126" s="27"/>
      <c r="E126" s="136" t="n">
        <v>83</v>
      </c>
      <c r="F126" s="136" t="n">
        <v>14</v>
      </c>
      <c r="G126" s="117" t="n">
        <v>69</v>
      </c>
      <c r="H126" s="136"/>
      <c r="I126" s="136" t="n">
        <v>4</v>
      </c>
      <c r="J126" s="136" t="n">
        <v>36</v>
      </c>
      <c r="K126" s="117" t="n">
        <v>3</v>
      </c>
      <c r="L126" s="117" t="n">
        <v>33</v>
      </c>
      <c r="M126" s="117"/>
      <c r="N126" s="136" t="n">
        <v>5</v>
      </c>
    </row>
    <row r="127" customFormat="false" ht="11.25" hidden="false" customHeight="true" outlineLevel="0" collapsed="false">
      <c r="A127" s="27" t="s">
        <v>388</v>
      </c>
      <c r="B127" s="27"/>
      <c r="C127" s="27"/>
      <c r="D127" s="27"/>
      <c r="E127" s="136" t="n">
        <v>149</v>
      </c>
      <c r="F127" s="136" t="n">
        <v>19</v>
      </c>
      <c r="G127" s="117" t="n">
        <v>130</v>
      </c>
      <c r="H127" s="136"/>
      <c r="I127" s="136" t="n">
        <v>32</v>
      </c>
      <c r="J127" s="136" t="n">
        <v>103</v>
      </c>
      <c r="K127" s="117" t="n">
        <v>22</v>
      </c>
      <c r="L127" s="117" t="n">
        <v>81</v>
      </c>
      <c r="M127" s="117"/>
      <c r="N127" s="136" t="n">
        <v>2</v>
      </c>
    </row>
    <row r="128" customFormat="false" ht="11.25" hidden="false" customHeight="true" outlineLevel="0" collapsed="false">
      <c r="A128" s="27" t="s">
        <v>389</v>
      </c>
      <c r="B128" s="27"/>
      <c r="C128" s="27"/>
      <c r="D128" s="27"/>
      <c r="E128" s="136" t="n">
        <v>169</v>
      </c>
      <c r="F128" s="136" t="n">
        <v>69</v>
      </c>
      <c r="G128" s="117" t="n">
        <v>100</v>
      </c>
      <c r="H128" s="136"/>
      <c r="I128" s="136" t="n">
        <v>33</v>
      </c>
      <c r="J128" s="136" t="n">
        <v>157</v>
      </c>
      <c r="K128" s="117" t="n">
        <v>69</v>
      </c>
      <c r="L128" s="117" t="n">
        <v>88</v>
      </c>
      <c r="M128" s="117"/>
      <c r="N128" s="136" t="n">
        <v>5</v>
      </c>
    </row>
    <row r="129" customFormat="false" ht="11.25" hidden="false" customHeight="true" outlineLevel="0" collapsed="false">
      <c r="A129" s="27" t="s">
        <v>139</v>
      </c>
      <c r="B129" s="27"/>
      <c r="C129" s="27"/>
      <c r="D129" s="27"/>
      <c r="E129" s="136" t="n">
        <v>3179</v>
      </c>
      <c r="F129" s="136" t="n">
        <v>1065</v>
      </c>
      <c r="G129" s="117" t="n">
        <v>2114</v>
      </c>
      <c r="H129" s="136"/>
      <c r="I129" s="136" t="n">
        <v>579</v>
      </c>
      <c r="J129" s="136" t="n">
        <v>8478</v>
      </c>
      <c r="K129" s="117" t="n">
        <v>3511</v>
      </c>
      <c r="L129" s="117" t="n">
        <v>4967</v>
      </c>
      <c r="M129" s="117"/>
      <c r="N129" s="136" t="n">
        <v>1161</v>
      </c>
    </row>
    <row r="130" customFormat="false" ht="11.25" hidden="false" customHeight="true" outlineLevel="0" collapsed="false">
      <c r="A130" s="27" t="s">
        <v>390</v>
      </c>
      <c r="B130" s="27"/>
      <c r="C130" s="27"/>
      <c r="D130" s="27"/>
      <c r="E130" s="136" t="n">
        <v>172</v>
      </c>
      <c r="F130" s="136" t="n">
        <v>25</v>
      </c>
      <c r="G130" s="117" t="n">
        <v>147</v>
      </c>
      <c r="H130" s="136"/>
      <c r="I130" s="136" t="n">
        <v>24</v>
      </c>
      <c r="J130" s="136" t="n">
        <v>336</v>
      </c>
      <c r="K130" s="117" t="n">
        <v>53</v>
      </c>
      <c r="L130" s="117" t="n">
        <v>283</v>
      </c>
      <c r="M130" s="117"/>
      <c r="N130" s="136" t="n">
        <v>37</v>
      </c>
    </row>
    <row r="131" customFormat="false" ht="11.25" hidden="false" customHeight="true" outlineLevel="0" collapsed="false">
      <c r="A131" s="27" t="s">
        <v>391</v>
      </c>
      <c r="B131" s="27"/>
      <c r="C131" s="27"/>
      <c r="D131" s="27"/>
      <c r="E131" s="136" t="n">
        <v>465</v>
      </c>
      <c r="F131" s="136" t="n">
        <v>43</v>
      </c>
      <c r="G131" s="117" t="n">
        <v>422</v>
      </c>
      <c r="H131" s="136"/>
      <c r="I131" s="136" t="n">
        <v>19</v>
      </c>
      <c r="J131" s="136" t="n">
        <v>89</v>
      </c>
      <c r="K131" s="117" t="n">
        <v>22</v>
      </c>
      <c r="L131" s="117" t="n">
        <v>67</v>
      </c>
      <c r="M131" s="117"/>
      <c r="N131" s="136" t="n">
        <v>16</v>
      </c>
    </row>
    <row r="132" customFormat="false" ht="11.25" hidden="false" customHeight="true" outlineLevel="0" collapsed="false">
      <c r="A132" s="27" t="s">
        <v>218</v>
      </c>
      <c r="B132" s="27"/>
      <c r="C132" s="27"/>
      <c r="D132" s="27"/>
      <c r="E132" s="136" t="n">
        <v>40</v>
      </c>
      <c r="F132" s="136" t="n">
        <v>10</v>
      </c>
      <c r="G132" s="117" t="n">
        <v>30</v>
      </c>
      <c r="H132" s="136"/>
      <c r="I132" s="136" t="n">
        <v>0</v>
      </c>
      <c r="J132" s="136" t="n">
        <v>72</v>
      </c>
      <c r="K132" s="117" t="n">
        <v>26</v>
      </c>
      <c r="L132" s="117" t="n">
        <v>46</v>
      </c>
      <c r="M132" s="117"/>
      <c r="N132" s="136" t="n">
        <v>10</v>
      </c>
    </row>
    <row r="133" customFormat="false" ht="11.25" hidden="false" customHeight="true" outlineLevel="0" collapsed="false">
      <c r="A133" s="27" t="s">
        <v>392</v>
      </c>
      <c r="B133" s="27"/>
      <c r="C133" s="27"/>
      <c r="D133" s="27"/>
      <c r="E133" s="136" t="n">
        <v>235</v>
      </c>
      <c r="F133" s="136" t="n">
        <v>53</v>
      </c>
      <c r="G133" s="117" t="n">
        <v>182</v>
      </c>
      <c r="H133" s="136"/>
      <c r="I133" s="136" t="n">
        <v>45</v>
      </c>
      <c r="J133" s="136" t="n">
        <v>571</v>
      </c>
      <c r="K133" s="117" t="n">
        <v>151</v>
      </c>
      <c r="L133" s="117" t="n">
        <v>420</v>
      </c>
      <c r="M133" s="117"/>
      <c r="N133" s="136" t="n">
        <v>147</v>
      </c>
    </row>
    <row r="134" customFormat="false" ht="11.25" hidden="false" customHeight="true" outlineLevel="0" collapsed="false">
      <c r="A134" s="27" t="s">
        <v>393</v>
      </c>
      <c r="B134" s="27"/>
      <c r="C134" s="27"/>
      <c r="D134" s="27"/>
      <c r="E134" s="136" t="n">
        <v>23</v>
      </c>
      <c r="F134" s="136" t="n">
        <v>3</v>
      </c>
      <c r="G134" s="117" t="n">
        <v>20</v>
      </c>
      <c r="H134" s="136"/>
      <c r="I134" s="136" t="n">
        <v>7</v>
      </c>
      <c r="J134" s="136" t="n">
        <v>53</v>
      </c>
      <c r="K134" s="117" t="n">
        <v>8</v>
      </c>
      <c r="L134" s="117" t="n">
        <v>45</v>
      </c>
      <c r="M134" s="117"/>
      <c r="N134" s="136" t="n">
        <v>4</v>
      </c>
    </row>
    <row r="135" customFormat="false" ht="11.25" hidden="false" customHeight="true" outlineLevel="0" collapsed="false">
      <c r="A135" s="27" t="s">
        <v>494</v>
      </c>
      <c r="B135" s="27"/>
      <c r="C135" s="27"/>
      <c r="D135" s="27"/>
      <c r="E135" s="136" t="n">
        <v>0</v>
      </c>
      <c r="F135" s="136" t="n">
        <v>0</v>
      </c>
      <c r="G135" s="117" t="n">
        <v>0</v>
      </c>
      <c r="H135" s="136"/>
      <c r="I135" s="136" t="n">
        <v>0</v>
      </c>
      <c r="J135" s="136" t="n">
        <v>0</v>
      </c>
      <c r="K135" s="117" t="n">
        <v>0</v>
      </c>
      <c r="L135" s="117" t="n">
        <v>0</v>
      </c>
      <c r="M135" s="117"/>
      <c r="N135" s="136" t="n">
        <v>0</v>
      </c>
    </row>
    <row r="136" customFormat="false" ht="11.25" hidden="false" customHeight="true" outlineLevel="0" collapsed="false">
      <c r="A136" s="27" t="s">
        <v>395</v>
      </c>
      <c r="B136" s="27"/>
      <c r="C136" s="27"/>
      <c r="D136" s="27"/>
      <c r="E136" s="136" t="n">
        <v>22</v>
      </c>
      <c r="F136" s="136" t="n">
        <v>3</v>
      </c>
      <c r="G136" s="117" t="n">
        <v>19</v>
      </c>
      <c r="H136" s="136"/>
      <c r="I136" s="136" t="n">
        <v>1</v>
      </c>
      <c r="J136" s="136" t="n">
        <v>30</v>
      </c>
      <c r="K136" s="117" t="n">
        <v>1</v>
      </c>
      <c r="L136" s="117" t="n">
        <v>29</v>
      </c>
      <c r="M136" s="117"/>
      <c r="N136" s="136" t="n">
        <v>5</v>
      </c>
    </row>
    <row r="137" customFormat="false" ht="11.25" hidden="false" customHeight="true" outlineLevel="0" collapsed="false">
      <c r="A137" s="27" t="s">
        <v>396</v>
      </c>
      <c r="B137" s="27"/>
      <c r="C137" s="27"/>
      <c r="D137" s="27"/>
      <c r="E137" s="136" t="n">
        <v>32</v>
      </c>
      <c r="F137" s="136" t="n">
        <v>0</v>
      </c>
      <c r="G137" s="117" t="n">
        <v>32</v>
      </c>
      <c r="H137" s="136"/>
      <c r="I137" s="136" t="n">
        <v>11</v>
      </c>
      <c r="J137" s="136" t="n">
        <v>56</v>
      </c>
      <c r="K137" s="117" t="n">
        <v>27</v>
      </c>
      <c r="L137" s="117" t="n">
        <v>29</v>
      </c>
      <c r="M137" s="117"/>
      <c r="N137" s="136" t="n">
        <v>11</v>
      </c>
    </row>
    <row r="138" customFormat="false" ht="11.25" hidden="false" customHeight="true" outlineLevel="0" collapsed="false">
      <c r="A138" s="27" t="s">
        <v>397</v>
      </c>
      <c r="B138" s="27"/>
      <c r="C138" s="27"/>
      <c r="D138" s="27"/>
      <c r="E138" s="136" t="n">
        <v>118</v>
      </c>
      <c r="F138" s="136" t="n">
        <v>4</v>
      </c>
      <c r="G138" s="117" t="n">
        <v>114</v>
      </c>
      <c r="H138" s="136"/>
      <c r="I138" s="136" t="n">
        <v>12</v>
      </c>
      <c r="J138" s="136" t="n">
        <v>93</v>
      </c>
      <c r="K138" s="117" t="n">
        <v>32</v>
      </c>
      <c r="L138" s="117" t="n">
        <v>61</v>
      </c>
      <c r="M138" s="117"/>
      <c r="N138" s="136" t="n">
        <v>15</v>
      </c>
    </row>
    <row r="139" customFormat="false" ht="11.25" hidden="false" customHeight="true" outlineLevel="0" collapsed="false">
      <c r="A139" s="27" t="s">
        <v>398</v>
      </c>
      <c r="B139" s="27"/>
      <c r="C139" s="27"/>
      <c r="D139" s="27"/>
      <c r="E139" s="136" t="n">
        <v>12</v>
      </c>
      <c r="F139" s="136" t="n">
        <v>5</v>
      </c>
      <c r="G139" s="117" t="n">
        <v>7</v>
      </c>
      <c r="H139" s="136"/>
      <c r="I139" s="136" t="n">
        <v>1</v>
      </c>
      <c r="J139" s="136" t="n">
        <v>38</v>
      </c>
      <c r="K139" s="117" t="n">
        <v>17</v>
      </c>
      <c r="L139" s="117" t="n">
        <v>21</v>
      </c>
      <c r="M139" s="117"/>
      <c r="N139" s="136" t="n">
        <v>4</v>
      </c>
    </row>
    <row r="140" customFormat="false" ht="11.25" hidden="false" customHeight="true" outlineLevel="0" collapsed="false">
      <c r="A140" s="27" t="s">
        <v>399</v>
      </c>
      <c r="B140" s="27"/>
      <c r="C140" s="27"/>
      <c r="D140" s="27"/>
      <c r="E140" s="136" t="n">
        <v>19</v>
      </c>
      <c r="F140" s="136" t="n">
        <v>7</v>
      </c>
      <c r="G140" s="117" t="n">
        <v>12</v>
      </c>
      <c r="H140" s="136"/>
      <c r="I140" s="136" t="n">
        <v>1</v>
      </c>
      <c r="J140" s="136" t="n">
        <v>40</v>
      </c>
      <c r="K140" s="117" t="n">
        <v>10</v>
      </c>
      <c r="L140" s="117" t="n">
        <v>30</v>
      </c>
      <c r="M140" s="117"/>
      <c r="N140" s="136" t="n">
        <v>4</v>
      </c>
    </row>
    <row r="141" customFormat="false" ht="11.25" hidden="false" customHeight="true" outlineLevel="0" collapsed="false">
      <c r="A141" s="27" t="s">
        <v>400</v>
      </c>
      <c r="B141" s="27"/>
      <c r="C141" s="27"/>
      <c r="D141" s="27"/>
      <c r="E141" s="136" t="n">
        <v>30</v>
      </c>
      <c r="F141" s="136" t="n">
        <v>11</v>
      </c>
      <c r="G141" s="117" t="n">
        <v>19</v>
      </c>
      <c r="H141" s="136"/>
      <c r="I141" s="136" t="n">
        <v>3</v>
      </c>
      <c r="J141" s="136" t="n">
        <v>21</v>
      </c>
      <c r="K141" s="117" t="n">
        <v>6</v>
      </c>
      <c r="L141" s="117" t="n">
        <v>15</v>
      </c>
      <c r="M141" s="117"/>
      <c r="N141" s="136" t="n">
        <v>2</v>
      </c>
    </row>
    <row r="142" customFormat="false" ht="11.25" hidden="false" customHeight="true" outlineLevel="0" collapsed="false">
      <c r="A142" s="27" t="s">
        <v>401</v>
      </c>
      <c r="B142" s="27"/>
      <c r="C142" s="27"/>
      <c r="D142" s="27"/>
      <c r="E142" s="136" t="n">
        <v>31</v>
      </c>
      <c r="F142" s="136" t="n">
        <v>8</v>
      </c>
      <c r="G142" s="117" t="n">
        <v>23</v>
      </c>
      <c r="H142" s="136"/>
      <c r="I142" s="136" t="n">
        <v>0</v>
      </c>
      <c r="J142" s="136" t="n">
        <v>40</v>
      </c>
      <c r="K142" s="117" t="n">
        <v>9</v>
      </c>
      <c r="L142" s="117" t="n">
        <v>31</v>
      </c>
      <c r="M142" s="117"/>
      <c r="N142" s="136" t="n">
        <v>0</v>
      </c>
    </row>
    <row r="143" customFormat="false" ht="11.25" hidden="false" customHeight="true" outlineLevel="0" collapsed="false">
      <c r="A143" s="27" t="s">
        <v>402</v>
      </c>
      <c r="B143" s="27"/>
      <c r="C143" s="27"/>
      <c r="D143" s="27"/>
      <c r="E143" s="136" t="n">
        <v>76</v>
      </c>
      <c r="F143" s="136" t="n">
        <v>0</v>
      </c>
      <c r="G143" s="117" t="n">
        <v>76</v>
      </c>
      <c r="H143" s="136"/>
      <c r="I143" s="136" t="n">
        <v>17</v>
      </c>
      <c r="J143" s="136" t="n">
        <v>75</v>
      </c>
      <c r="K143" s="117" t="n">
        <v>1</v>
      </c>
      <c r="L143" s="117" t="n">
        <v>74</v>
      </c>
      <c r="M143" s="117"/>
      <c r="N143" s="136" t="n">
        <v>4</v>
      </c>
    </row>
    <row r="144" customFormat="false" ht="11.25" hidden="false" customHeight="true" outlineLevel="0" collapsed="false">
      <c r="A144" s="27" t="s">
        <v>403</v>
      </c>
      <c r="B144" s="27"/>
      <c r="C144" s="27"/>
      <c r="D144" s="27"/>
      <c r="E144" s="136" t="n">
        <v>4</v>
      </c>
      <c r="F144" s="136" t="n">
        <v>1</v>
      </c>
      <c r="G144" s="117" t="n">
        <v>3</v>
      </c>
      <c r="H144" s="136"/>
      <c r="I144" s="136" t="n">
        <v>1</v>
      </c>
      <c r="J144" s="136" t="n">
        <v>10</v>
      </c>
      <c r="K144" s="117" t="n">
        <v>2</v>
      </c>
      <c r="L144" s="117" t="n">
        <v>8</v>
      </c>
      <c r="M144" s="117"/>
      <c r="N144" s="136" t="n">
        <v>5</v>
      </c>
    </row>
    <row r="145" customFormat="false" ht="11.25" hidden="false" customHeight="true" outlineLevel="0" collapsed="false">
      <c r="A145" s="27" t="s">
        <v>404</v>
      </c>
      <c r="B145" s="27"/>
      <c r="C145" s="27"/>
      <c r="D145" s="27"/>
      <c r="E145" s="136" t="n">
        <v>7</v>
      </c>
      <c r="F145" s="136" t="n">
        <v>0</v>
      </c>
      <c r="G145" s="117" t="n">
        <v>7</v>
      </c>
      <c r="H145" s="136"/>
      <c r="I145" s="136" t="n">
        <v>0</v>
      </c>
      <c r="J145" s="136" t="n">
        <v>9</v>
      </c>
      <c r="K145" s="117" t="n">
        <v>3</v>
      </c>
      <c r="L145" s="117" t="n">
        <v>6</v>
      </c>
      <c r="M145" s="117"/>
      <c r="N145" s="136" t="n">
        <v>1</v>
      </c>
    </row>
    <row r="146" customFormat="false" ht="11.25" hidden="false" customHeight="true" outlineLevel="0" collapsed="false">
      <c r="A146" s="27" t="s">
        <v>219</v>
      </c>
      <c r="B146" s="27"/>
      <c r="C146" s="27"/>
      <c r="D146" s="27"/>
      <c r="E146" s="136" t="n">
        <v>396</v>
      </c>
      <c r="F146" s="136" t="n">
        <v>61</v>
      </c>
      <c r="G146" s="117" t="n">
        <v>335</v>
      </c>
      <c r="H146" s="136"/>
      <c r="I146" s="136" t="n">
        <v>86</v>
      </c>
      <c r="J146" s="136" t="n">
        <v>1114</v>
      </c>
      <c r="K146" s="117" t="n">
        <v>311</v>
      </c>
      <c r="L146" s="117" t="n">
        <v>803</v>
      </c>
      <c r="M146" s="117"/>
      <c r="N146" s="136" t="n">
        <v>234</v>
      </c>
    </row>
    <row r="147" customFormat="false" ht="11.25" hidden="false" customHeight="true" outlineLevel="0" collapsed="false">
      <c r="A147" s="27" t="s">
        <v>405</v>
      </c>
      <c r="B147" s="27"/>
      <c r="C147" s="27"/>
      <c r="D147" s="27"/>
      <c r="E147" s="136" t="n">
        <v>0</v>
      </c>
      <c r="F147" s="136" t="n">
        <v>0</v>
      </c>
      <c r="G147" s="117" t="n">
        <v>0</v>
      </c>
      <c r="H147" s="136"/>
      <c r="I147" s="136" t="n">
        <v>0</v>
      </c>
      <c r="J147" s="136" t="n">
        <v>2</v>
      </c>
      <c r="K147" s="117" t="n">
        <v>1</v>
      </c>
      <c r="L147" s="117" t="n">
        <v>1</v>
      </c>
      <c r="M147" s="117"/>
      <c r="N147" s="136" t="n">
        <v>0</v>
      </c>
    </row>
    <row r="148" customFormat="false" ht="11.25" hidden="false" customHeight="true" outlineLevel="0" collapsed="false">
      <c r="A148" s="27" t="s">
        <v>406</v>
      </c>
      <c r="B148" s="27"/>
      <c r="C148" s="27"/>
      <c r="D148" s="27"/>
      <c r="E148" s="136" t="n">
        <v>78</v>
      </c>
      <c r="F148" s="136" t="n">
        <v>17</v>
      </c>
      <c r="G148" s="117" t="n">
        <v>61</v>
      </c>
      <c r="H148" s="136"/>
      <c r="I148" s="136" t="n">
        <v>13</v>
      </c>
      <c r="J148" s="136" t="n">
        <v>100</v>
      </c>
      <c r="K148" s="117" t="n">
        <v>12</v>
      </c>
      <c r="L148" s="117" t="n">
        <v>88</v>
      </c>
      <c r="M148" s="117"/>
      <c r="N148" s="136" t="n">
        <v>7</v>
      </c>
    </row>
    <row r="149" customFormat="false" ht="11.25" hidden="false" customHeight="true" outlineLevel="0" collapsed="false">
      <c r="A149" s="27" t="s">
        <v>407</v>
      </c>
      <c r="B149" s="27"/>
      <c r="C149" s="27"/>
      <c r="D149" s="27"/>
      <c r="E149" s="136" t="n">
        <v>3</v>
      </c>
      <c r="F149" s="136" t="n">
        <v>0</v>
      </c>
      <c r="G149" s="117" t="n">
        <v>3</v>
      </c>
      <c r="H149" s="136"/>
      <c r="I149" s="136" t="n">
        <v>0</v>
      </c>
      <c r="J149" s="136" t="n">
        <v>9</v>
      </c>
      <c r="K149" s="117" t="n">
        <v>0</v>
      </c>
      <c r="L149" s="117" t="n">
        <v>9</v>
      </c>
      <c r="M149" s="117"/>
      <c r="N149" s="136" t="n">
        <v>0</v>
      </c>
    </row>
    <row r="150" customFormat="false" ht="11.25" hidden="false" customHeight="true" outlineLevel="0" collapsed="false">
      <c r="A150" s="27" t="s">
        <v>408</v>
      </c>
      <c r="B150" s="27"/>
      <c r="C150" s="27"/>
      <c r="D150" s="27"/>
      <c r="E150" s="136" t="n">
        <v>75</v>
      </c>
      <c r="F150" s="136" t="n">
        <v>26</v>
      </c>
      <c r="G150" s="117" t="n">
        <v>49</v>
      </c>
      <c r="H150" s="136"/>
      <c r="I150" s="136" t="n">
        <v>9</v>
      </c>
      <c r="J150" s="136" t="n">
        <v>171</v>
      </c>
      <c r="K150" s="117" t="n">
        <v>66</v>
      </c>
      <c r="L150" s="117" t="n">
        <v>105</v>
      </c>
      <c r="M150" s="117"/>
      <c r="N150" s="136" t="n">
        <v>29</v>
      </c>
    </row>
    <row r="151" customFormat="false" ht="11.25" hidden="false" customHeight="true" outlineLevel="0" collapsed="false">
      <c r="A151" s="27" t="s">
        <v>409</v>
      </c>
      <c r="B151" s="27"/>
      <c r="C151" s="27"/>
      <c r="D151" s="27"/>
      <c r="E151" s="136" t="n">
        <v>54</v>
      </c>
      <c r="F151" s="136" t="n">
        <v>11</v>
      </c>
      <c r="G151" s="117" t="n">
        <v>43</v>
      </c>
      <c r="H151" s="136"/>
      <c r="I151" s="136" t="n">
        <v>10</v>
      </c>
      <c r="J151" s="136" t="n">
        <v>113</v>
      </c>
      <c r="K151" s="117" t="n">
        <v>40</v>
      </c>
      <c r="L151" s="117" t="n">
        <v>73</v>
      </c>
      <c r="M151" s="117"/>
      <c r="N151" s="136" t="n">
        <v>20</v>
      </c>
    </row>
    <row r="152" customFormat="false" ht="11.25" hidden="false" customHeight="true" outlineLevel="0" collapsed="false">
      <c r="A152" s="27" t="s">
        <v>495</v>
      </c>
      <c r="B152" s="27"/>
      <c r="C152" s="27"/>
      <c r="D152" s="27"/>
      <c r="E152" s="136" t="n">
        <v>132</v>
      </c>
      <c r="F152" s="136" t="n">
        <v>4</v>
      </c>
      <c r="G152" s="117" t="n">
        <v>128</v>
      </c>
      <c r="H152" s="136"/>
      <c r="I152" s="136" t="n">
        <v>11</v>
      </c>
      <c r="J152" s="136" t="n">
        <v>151</v>
      </c>
      <c r="K152" s="117" t="n">
        <v>3</v>
      </c>
      <c r="L152" s="117" t="n">
        <v>148</v>
      </c>
      <c r="M152" s="117"/>
      <c r="N152" s="136" t="n">
        <v>3</v>
      </c>
    </row>
    <row r="153" customFormat="false" ht="11.25" hidden="false" customHeight="true" outlineLevel="0" collapsed="false">
      <c r="A153" s="27" t="s">
        <v>411</v>
      </c>
      <c r="B153" s="27"/>
      <c r="C153" s="27"/>
      <c r="D153" s="27"/>
      <c r="E153" s="136" t="n">
        <v>81</v>
      </c>
      <c r="F153" s="136" t="n">
        <v>26</v>
      </c>
      <c r="G153" s="117" t="n">
        <v>55</v>
      </c>
      <c r="H153" s="136"/>
      <c r="I153" s="136" t="n">
        <v>40</v>
      </c>
      <c r="J153" s="136" t="n">
        <v>182</v>
      </c>
      <c r="K153" s="117" t="n">
        <v>42</v>
      </c>
      <c r="L153" s="117" t="n">
        <v>140</v>
      </c>
      <c r="M153" s="117"/>
      <c r="N153" s="136" t="n">
        <v>44</v>
      </c>
    </row>
    <row r="154" customFormat="false" ht="11.25" hidden="false" customHeight="true" outlineLevel="0" collapsed="false">
      <c r="A154" s="27" t="s">
        <v>220</v>
      </c>
      <c r="B154" s="27"/>
      <c r="C154" s="27"/>
      <c r="D154" s="27"/>
      <c r="E154" s="136" t="n">
        <v>445</v>
      </c>
      <c r="F154" s="136" t="n">
        <v>79</v>
      </c>
      <c r="G154" s="117" t="n">
        <v>366</v>
      </c>
      <c r="H154" s="136"/>
      <c r="I154" s="136" t="n">
        <v>74</v>
      </c>
      <c r="J154" s="136" t="n">
        <v>934</v>
      </c>
      <c r="K154" s="117" t="n">
        <v>312</v>
      </c>
      <c r="L154" s="117" t="n">
        <v>622</v>
      </c>
      <c r="M154" s="117"/>
      <c r="N154" s="136" t="n">
        <v>190</v>
      </c>
    </row>
    <row r="155" customFormat="false" ht="11.25" hidden="false" customHeight="true" outlineLevel="0" collapsed="false">
      <c r="A155" s="27" t="s">
        <v>412</v>
      </c>
      <c r="B155" s="27"/>
      <c r="C155" s="27"/>
      <c r="D155" s="27"/>
      <c r="E155" s="136" t="n">
        <v>36</v>
      </c>
      <c r="F155" s="136" t="n">
        <v>6</v>
      </c>
      <c r="G155" s="117" t="n">
        <v>30</v>
      </c>
      <c r="H155" s="136"/>
      <c r="I155" s="136" t="n">
        <v>10</v>
      </c>
      <c r="J155" s="136" t="n">
        <v>42</v>
      </c>
      <c r="K155" s="117" t="n">
        <v>16</v>
      </c>
      <c r="L155" s="117" t="n">
        <v>26</v>
      </c>
      <c r="M155" s="117"/>
      <c r="N155" s="136" t="n">
        <v>6</v>
      </c>
    </row>
    <row r="156" customFormat="false" ht="11.25" hidden="false" customHeight="true" outlineLevel="0" collapsed="false">
      <c r="A156" s="27" t="s">
        <v>496</v>
      </c>
      <c r="B156" s="27"/>
      <c r="C156" s="27"/>
      <c r="D156" s="27"/>
      <c r="E156" s="136" t="n">
        <v>125</v>
      </c>
      <c r="F156" s="136" t="n">
        <v>39</v>
      </c>
      <c r="G156" s="117" t="n">
        <v>86</v>
      </c>
      <c r="H156" s="136"/>
      <c r="I156" s="136" t="n">
        <v>12</v>
      </c>
      <c r="J156" s="136" t="n">
        <v>255</v>
      </c>
      <c r="K156" s="117" t="n">
        <v>91</v>
      </c>
      <c r="L156" s="117" t="n">
        <v>164</v>
      </c>
      <c r="M156" s="117"/>
      <c r="N156" s="136" t="n">
        <v>35</v>
      </c>
    </row>
    <row r="157" customFormat="false" ht="11.25" hidden="false" customHeight="true" outlineLevel="0" collapsed="false">
      <c r="A157" s="27" t="s">
        <v>497</v>
      </c>
      <c r="B157" s="27"/>
      <c r="C157" s="27"/>
      <c r="D157" s="27"/>
      <c r="E157" s="136" t="n">
        <v>79</v>
      </c>
      <c r="F157" s="136" t="n">
        <v>15</v>
      </c>
      <c r="G157" s="117" t="n">
        <v>64</v>
      </c>
      <c r="H157" s="136"/>
      <c r="I157" s="136" t="n">
        <v>20</v>
      </c>
      <c r="J157" s="136" t="n">
        <v>187</v>
      </c>
      <c r="K157" s="117" t="n">
        <v>28</v>
      </c>
      <c r="L157" s="117" t="n">
        <v>159</v>
      </c>
      <c r="M157" s="117"/>
      <c r="N157" s="136" t="n">
        <v>60</v>
      </c>
    </row>
    <row r="158" customFormat="false" ht="11.25" hidden="false" customHeight="true" outlineLevel="0" collapsed="false">
      <c r="A158" s="27" t="s">
        <v>415</v>
      </c>
      <c r="B158" s="27"/>
      <c r="C158" s="27"/>
      <c r="D158" s="27"/>
      <c r="E158" s="136" t="n">
        <v>56</v>
      </c>
      <c r="F158" s="136" t="n">
        <v>1</v>
      </c>
      <c r="G158" s="117" t="n">
        <v>55</v>
      </c>
      <c r="H158" s="136"/>
      <c r="I158" s="136" t="n">
        <v>9</v>
      </c>
      <c r="J158" s="136" t="n">
        <v>58</v>
      </c>
      <c r="K158" s="117" t="n">
        <v>2</v>
      </c>
      <c r="L158" s="117" t="n">
        <v>56</v>
      </c>
      <c r="M158" s="117"/>
      <c r="N158" s="136" t="n">
        <v>0</v>
      </c>
    </row>
    <row r="159" customFormat="false" ht="11.25" hidden="false" customHeight="true" outlineLevel="0" collapsed="false">
      <c r="A159" s="27" t="s">
        <v>416</v>
      </c>
      <c r="B159" s="27"/>
      <c r="C159" s="27"/>
      <c r="D159" s="27"/>
      <c r="E159" s="136" t="n">
        <v>57</v>
      </c>
      <c r="F159" s="136" t="n">
        <v>4</v>
      </c>
      <c r="G159" s="117" t="n">
        <v>53</v>
      </c>
      <c r="H159" s="136"/>
      <c r="I159" s="136" t="n">
        <v>2</v>
      </c>
      <c r="J159" s="136" t="n">
        <v>22</v>
      </c>
      <c r="K159" s="117" t="n">
        <v>13</v>
      </c>
      <c r="L159" s="117" t="n">
        <v>9</v>
      </c>
      <c r="M159" s="117"/>
      <c r="N159" s="136" t="n">
        <v>3</v>
      </c>
    </row>
    <row r="160" customFormat="false" ht="11.25" hidden="false" customHeight="true" outlineLevel="0" collapsed="false">
      <c r="A160" s="27" t="s">
        <v>498</v>
      </c>
      <c r="B160" s="27"/>
      <c r="C160" s="27"/>
      <c r="D160" s="27"/>
      <c r="E160" s="136" t="n">
        <v>13</v>
      </c>
      <c r="F160" s="136" t="n">
        <v>0</v>
      </c>
      <c r="G160" s="117" t="n">
        <v>13</v>
      </c>
      <c r="H160" s="136"/>
      <c r="I160" s="136" t="n">
        <v>7</v>
      </c>
      <c r="J160" s="136" t="n">
        <v>18</v>
      </c>
      <c r="K160" s="117" t="n">
        <v>9</v>
      </c>
      <c r="L160" s="117" t="n">
        <v>9</v>
      </c>
      <c r="M160" s="117"/>
      <c r="N160" s="136" t="n">
        <v>3</v>
      </c>
    </row>
    <row r="161" customFormat="false" ht="11.25" hidden="false" customHeight="true" outlineLevel="0" collapsed="false">
      <c r="A161" s="27" t="s">
        <v>418</v>
      </c>
      <c r="B161" s="27"/>
      <c r="C161" s="27"/>
      <c r="D161" s="27"/>
      <c r="E161" s="136" t="n">
        <v>83</v>
      </c>
      <c r="F161" s="136" t="n">
        <v>8</v>
      </c>
      <c r="G161" s="117" t="n">
        <v>75</v>
      </c>
      <c r="H161" s="136"/>
      <c r="I161" s="136" t="n">
        <v>0</v>
      </c>
      <c r="J161" s="136" t="n">
        <v>38</v>
      </c>
      <c r="K161" s="117" t="n">
        <v>16</v>
      </c>
      <c r="L161" s="117" t="n">
        <v>22</v>
      </c>
      <c r="M161" s="117"/>
      <c r="N161" s="136" t="n">
        <v>8</v>
      </c>
    </row>
    <row r="162" customFormat="false" ht="11.25" hidden="false" customHeight="true" outlineLevel="0" collapsed="false">
      <c r="A162" s="27" t="s">
        <v>419</v>
      </c>
      <c r="B162" s="27"/>
      <c r="C162" s="27"/>
      <c r="D162" s="27"/>
      <c r="E162" s="136" t="n">
        <v>162</v>
      </c>
      <c r="F162" s="136" t="n">
        <v>2</v>
      </c>
      <c r="G162" s="117" t="n">
        <v>160</v>
      </c>
      <c r="H162" s="136"/>
      <c r="I162" s="136" t="n">
        <v>26</v>
      </c>
      <c r="J162" s="136" t="n">
        <v>202</v>
      </c>
      <c r="K162" s="117" t="n">
        <v>17</v>
      </c>
      <c r="L162" s="117" t="n">
        <v>185</v>
      </c>
      <c r="M162" s="117"/>
      <c r="N162" s="136" t="n">
        <v>28</v>
      </c>
    </row>
    <row r="163" customFormat="false" ht="11.25" hidden="false" customHeight="true" outlineLevel="0" collapsed="false">
      <c r="A163" s="27" t="s">
        <v>420</v>
      </c>
      <c r="B163" s="27"/>
      <c r="C163" s="27"/>
      <c r="D163" s="27"/>
      <c r="E163" s="136" t="n">
        <v>120</v>
      </c>
      <c r="F163" s="136" t="n">
        <v>7</v>
      </c>
      <c r="G163" s="117" t="n">
        <v>113</v>
      </c>
      <c r="H163" s="136"/>
      <c r="I163" s="136" t="n">
        <v>20</v>
      </c>
      <c r="J163" s="136" t="n">
        <v>130</v>
      </c>
      <c r="K163" s="117" t="n">
        <v>37</v>
      </c>
      <c r="L163" s="117" t="n">
        <v>93</v>
      </c>
      <c r="M163" s="117"/>
      <c r="N163" s="136" t="n">
        <v>27</v>
      </c>
    </row>
    <row r="164" customFormat="false" ht="11.25" hidden="false" customHeight="true" outlineLevel="0" collapsed="false">
      <c r="A164" s="27" t="s">
        <v>421</v>
      </c>
      <c r="B164" s="27"/>
      <c r="C164" s="27"/>
      <c r="D164" s="27"/>
      <c r="E164" s="136" t="n">
        <v>32</v>
      </c>
      <c r="F164" s="136" t="n">
        <v>3</v>
      </c>
      <c r="G164" s="117" t="n">
        <v>29</v>
      </c>
      <c r="H164" s="136"/>
      <c r="I164" s="136" t="n">
        <v>5</v>
      </c>
      <c r="J164" s="136" t="n">
        <v>93</v>
      </c>
      <c r="K164" s="117" t="n">
        <v>2</v>
      </c>
      <c r="L164" s="117" t="n">
        <v>91</v>
      </c>
      <c r="M164" s="117"/>
      <c r="N164" s="136" t="n">
        <v>2</v>
      </c>
    </row>
    <row r="165" customFormat="false" ht="11.25" hidden="false" customHeight="true" outlineLevel="0" collapsed="false">
      <c r="A165" s="27" t="s">
        <v>422</v>
      </c>
      <c r="B165" s="27"/>
      <c r="C165" s="27"/>
      <c r="D165" s="27"/>
      <c r="E165" s="136" t="n">
        <v>94</v>
      </c>
      <c r="F165" s="136" t="n">
        <v>21</v>
      </c>
      <c r="G165" s="117" t="n">
        <v>73</v>
      </c>
      <c r="H165" s="136"/>
      <c r="I165" s="136" t="n">
        <v>33</v>
      </c>
      <c r="J165" s="136" t="n">
        <v>181</v>
      </c>
      <c r="K165" s="117" t="n">
        <v>37</v>
      </c>
      <c r="L165" s="117" t="n">
        <v>144</v>
      </c>
      <c r="M165" s="117"/>
      <c r="N165" s="136" t="n">
        <v>28</v>
      </c>
    </row>
    <row r="166" customFormat="false" ht="11.25" hidden="false" customHeight="true" outlineLevel="0" collapsed="false">
      <c r="A166" s="27" t="s">
        <v>423</v>
      </c>
      <c r="B166" s="27"/>
      <c r="C166" s="27"/>
      <c r="D166" s="27"/>
      <c r="E166" s="136" t="n">
        <v>98</v>
      </c>
      <c r="F166" s="136" t="n">
        <v>8</v>
      </c>
      <c r="G166" s="117" t="n">
        <v>90</v>
      </c>
      <c r="H166" s="136"/>
      <c r="I166" s="136" t="n">
        <v>12</v>
      </c>
      <c r="J166" s="136" t="n">
        <v>133</v>
      </c>
      <c r="K166" s="117" t="n">
        <v>17</v>
      </c>
      <c r="L166" s="117" t="n">
        <v>116</v>
      </c>
      <c r="M166" s="117"/>
      <c r="N166" s="136" t="n">
        <v>6</v>
      </c>
    </row>
    <row r="167" customFormat="false" ht="11.25" hidden="false" customHeight="true" outlineLevel="0" collapsed="false">
      <c r="A167" s="27" t="s">
        <v>221</v>
      </c>
      <c r="B167" s="27"/>
      <c r="C167" s="27"/>
      <c r="D167" s="27"/>
      <c r="E167" s="136" t="n">
        <v>483</v>
      </c>
      <c r="F167" s="136" t="n">
        <v>74</v>
      </c>
      <c r="G167" s="117" t="n">
        <v>409</v>
      </c>
      <c r="H167" s="136"/>
      <c r="I167" s="136" t="n">
        <v>76</v>
      </c>
      <c r="J167" s="136" t="n">
        <v>708</v>
      </c>
      <c r="K167" s="117" t="n">
        <v>155</v>
      </c>
      <c r="L167" s="117" t="n">
        <v>553</v>
      </c>
      <c r="M167" s="117"/>
      <c r="N167" s="136" t="n">
        <v>114</v>
      </c>
    </row>
    <row r="168" customFormat="false" ht="11.25" hidden="false" customHeight="true" outlineLevel="0" collapsed="false">
      <c r="A168" s="27" t="s">
        <v>424</v>
      </c>
      <c r="B168" s="27"/>
      <c r="C168" s="27"/>
      <c r="D168" s="27"/>
      <c r="E168" s="136" t="n">
        <v>12</v>
      </c>
      <c r="F168" s="136" t="n">
        <v>0</v>
      </c>
      <c r="G168" s="117" t="n">
        <v>12</v>
      </c>
      <c r="H168" s="136"/>
      <c r="I168" s="136" t="n">
        <v>2</v>
      </c>
      <c r="J168" s="136" t="n">
        <v>15</v>
      </c>
      <c r="K168" s="117" t="n">
        <v>2</v>
      </c>
      <c r="L168" s="117" t="n">
        <v>13</v>
      </c>
      <c r="M168" s="117"/>
      <c r="N168" s="136" t="n">
        <v>0</v>
      </c>
    </row>
    <row r="169" customFormat="false" ht="11.25" hidden="false" customHeight="true" outlineLevel="0" collapsed="false">
      <c r="A169" s="27" t="s">
        <v>140</v>
      </c>
      <c r="B169" s="27"/>
      <c r="C169" s="27"/>
      <c r="D169" s="27"/>
      <c r="E169" s="136" t="n">
        <v>1389</v>
      </c>
      <c r="F169" s="136" t="n">
        <v>408</v>
      </c>
      <c r="G169" s="117" t="n">
        <v>981</v>
      </c>
      <c r="H169" s="136"/>
      <c r="I169" s="136" t="n">
        <v>320</v>
      </c>
      <c r="J169" s="136" t="n">
        <v>3196</v>
      </c>
      <c r="K169" s="117" t="n">
        <v>1430</v>
      </c>
      <c r="L169" s="117" t="n">
        <v>1766</v>
      </c>
      <c r="M169" s="117"/>
      <c r="N169" s="136" t="n">
        <v>695</v>
      </c>
    </row>
    <row r="170" customFormat="false" ht="11.25" hidden="false" customHeight="true" outlineLevel="0" collapsed="false">
      <c r="A170" s="27" t="s">
        <v>425</v>
      </c>
      <c r="B170" s="27"/>
      <c r="C170" s="27"/>
      <c r="D170" s="27"/>
      <c r="E170" s="136" t="n">
        <v>42</v>
      </c>
      <c r="F170" s="136" t="n">
        <v>4</v>
      </c>
      <c r="G170" s="117" t="n">
        <v>38</v>
      </c>
      <c r="H170" s="136"/>
      <c r="I170" s="136" t="n">
        <v>7</v>
      </c>
      <c r="J170" s="136" t="n">
        <v>75</v>
      </c>
      <c r="K170" s="117" t="n">
        <v>23</v>
      </c>
      <c r="L170" s="117" t="n">
        <v>52</v>
      </c>
      <c r="M170" s="117"/>
      <c r="N170" s="136" t="n">
        <v>21</v>
      </c>
    </row>
    <row r="171" customFormat="false" ht="11.25" hidden="false" customHeight="true" outlineLevel="0" collapsed="false">
      <c r="A171" s="27" t="s">
        <v>426</v>
      </c>
      <c r="B171" s="27"/>
      <c r="C171" s="27"/>
      <c r="D171" s="27"/>
      <c r="E171" s="136" t="n">
        <v>23</v>
      </c>
      <c r="F171" s="136" t="n">
        <v>5</v>
      </c>
      <c r="G171" s="117" t="n">
        <v>18</v>
      </c>
      <c r="H171" s="136"/>
      <c r="I171" s="136" t="n">
        <v>4</v>
      </c>
      <c r="J171" s="136" t="n">
        <v>60</v>
      </c>
      <c r="K171" s="117" t="n">
        <v>17</v>
      </c>
      <c r="L171" s="117" t="n">
        <v>43</v>
      </c>
      <c r="M171" s="117"/>
      <c r="N171" s="136" t="n">
        <v>3</v>
      </c>
    </row>
    <row r="172" customFormat="false" ht="11.25" hidden="false" customHeight="true" outlineLevel="0" collapsed="false">
      <c r="A172" s="27" t="s">
        <v>427</v>
      </c>
      <c r="B172" s="27"/>
      <c r="C172" s="27"/>
      <c r="D172" s="27"/>
      <c r="E172" s="136" t="n">
        <v>60</v>
      </c>
      <c r="F172" s="136" t="n">
        <v>5</v>
      </c>
      <c r="G172" s="117" t="n">
        <v>55</v>
      </c>
      <c r="H172" s="136"/>
      <c r="I172" s="136" t="n">
        <v>11</v>
      </c>
      <c r="J172" s="136" t="n">
        <v>50</v>
      </c>
      <c r="K172" s="117" t="n">
        <v>6</v>
      </c>
      <c r="L172" s="117" t="n">
        <v>44</v>
      </c>
      <c r="M172" s="117"/>
      <c r="N172" s="136" t="n">
        <v>10</v>
      </c>
    </row>
    <row r="173" customFormat="false" ht="11.25" hidden="false" customHeight="true" outlineLevel="0" collapsed="false">
      <c r="A173" s="27" t="s">
        <v>428</v>
      </c>
      <c r="B173" s="27"/>
      <c r="C173" s="27"/>
      <c r="D173" s="27"/>
      <c r="E173" s="136" t="n">
        <v>23</v>
      </c>
      <c r="F173" s="136" t="n">
        <v>1</v>
      </c>
      <c r="G173" s="117" t="n">
        <v>22</v>
      </c>
      <c r="H173" s="136"/>
      <c r="I173" s="136" t="n">
        <v>2</v>
      </c>
      <c r="J173" s="136" t="n">
        <v>19</v>
      </c>
      <c r="K173" s="117" t="n">
        <v>2</v>
      </c>
      <c r="L173" s="117" t="n">
        <v>17</v>
      </c>
      <c r="M173" s="117"/>
      <c r="N173" s="136" t="n">
        <v>0</v>
      </c>
    </row>
    <row r="174" customFormat="false" ht="11.25" hidden="false" customHeight="true" outlineLevel="0" collapsed="false">
      <c r="A174" s="27" t="s">
        <v>222</v>
      </c>
      <c r="B174" s="27"/>
      <c r="C174" s="27"/>
      <c r="D174" s="27"/>
      <c r="E174" s="136" t="n">
        <v>42</v>
      </c>
      <c r="F174" s="136" t="n">
        <v>10</v>
      </c>
      <c r="G174" s="117" t="n">
        <v>32</v>
      </c>
      <c r="H174" s="136"/>
      <c r="I174" s="136" t="n">
        <v>2</v>
      </c>
      <c r="J174" s="136" t="n">
        <v>66</v>
      </c>
      <c r="K174" s="117" t="n">
        <v>22</v>
      </c>
      <c r="L174" s="117" t="n">
        <v>44</v>
      </c>
      <c r="M174" s="117"/>
      <c r="N174" s="136" t="n">
        <v>12</v>
      </c>
    </row>
    <row r="175" customFormat="false" ht="11.25" hidden="false" customHeight="true" outlineLevel="0" collapsed="false">
      <c r="A175" s="27" t="s">
        <v>499</v>
      </c>
      <c r="B175" s="27"/>
      <c r="C175" s="27"/>
      <c r="D175" s="27"/>
      <c r="E175" s="136" t="n">
        <v>103</v>
      </c>
      <c r="F175" s="136" t="n">
        <v>15</v>
      </c>
      <c r="G175" s="117" t="n">
        <v>88</v>
      </c>
      <c r="H175" s="136"/>
      <c r="I175" s="136" t="n">
        <v>16</v>
      </c>
      <c r="J175" s="136" t="n">
        <v>79</v>
      </c>
      <c r="K175" s="117" t="n">
        <v>21</v>
      </c>
      <c r="L175" s="117" t="n">
        <v>58</v>
      </c>
      <c r="M175" s="117"/>
      <c r="N175" s="136" t="n">
        <v>10</v>
      </c>
    </row>
    <row r="176" customFormat="false" ht="11.25" hidden="false" customHeight="true" outlineLevel="0" collapsed="false">
      <c r="A176" s="27" t="s">
        <v>500</v>
      </c>
      <c r="B176" s="27"/>
      <c r="C176" s="27"/>
      <c r="D176" s="27"/>
      <c r="E176" s="136" t="n">
        <v>25</v>
      </c>
      <c r="F176" s="136" t="n">
        <v>9</v>
      </c>
      <c r="G176" s="117" t="n">
        <v>16</v>
      </c>
      <c r="H176" s="136"/>
      <c r="I176" s="136" t="n">
        <v>0</v>
      </c>
      <c r="J176" s="136" t="n">
        <v>15</v>
      </c>
      <c r="K176" s="117" t="n">
        <v>1</v>
      </c>
      <c r="L176" s="117" t="n">
        <v>14</v>
      </c>
      <c r="M176" s="117"/>
      <c r="N176" s="136" t="n">
        <v>2</v>
      </c>
    </row>
    <row r="177" customFormat="false" ht="11.25" hidden="false" customHeight="true" outlineLevel="0" collapsed="false">
      <c r="A177" s="27" t="s">
        <v>432</v>
      </c>
      <c r="B177" s="27"/>
      <c r="C177" s="27"/>
      <c r="D177" s="27"/>
      <c r="E177" s="136" t="n">
        <v>201</v>
      </c>
      <c r="F177" s="136" t="n">
        <v>30</v>
      </c>
      <c r="G177" s="117" t="n">
        <v>171</v>
      </c>
      <c r="H177" s="136"/>
      <c r="I177" s="136" t="n">
        <v>32</v>
      </c>
      <c r="J177" s="136" t="n">
        <v>345</v>
      </c>
      <c r="K177" s="117" t="n">
        <v>106</v>
      </c>
      <c r="L177" s="117" t="n">
        <v>239</v>
      </c>
      <c r="M177" s="117"/>
      <c r="N177" s="136" t="n">
        <v>58</v>
      </c>
    </row>
    <row r="178" customFormat="false" ht="11.25" hidden="false" customHeight="true" outlineLevel="0" collapsed="false">
      <c r="A178" s="27" t="s">
        <v>433</v>
      </c>
      <c r="B178" s="27"/>
      <c r="C178" s="27"/>
      <c r="D178" s="27"/>
      <c r="E178" s="136" t="n">
        <v>51</v>
      </c>
      <c r="F178" s="136" t="n">
        <v>6</v>
      </c>
      <c r="G178" s="117" t="n">
        <v>45</v>
      </c>
      <c r="H178" s="136"/>
      <c r="I178" s="136" t="n">
        <v>13</v>
      </c>
      <c r="J178" s="136" t="n">
        <v>58</v>
      </c>
      <c r="K178" s="117" t="n">
        <v>10</v>
      </c>
      <c r="L178" s="117" t="n">
        <v>48</v>
      </c>
      <c r="M178" s="117"/>
      <c r="N178" s="136" t="n">
        <v>4</v>
      </c>
    </row>
    <row r="179" customFormat="false" ht="11.25" hidden="false" customHeight="true" outlineLevel="0" collapsed="false">
      <c r="A179" s="27" t="s">
        <v>434</v>
      </c>
      <c r="B179" s="27"/>
      <c r="C179" s="27"/>
      <c r="D179" s="27"/>
      <c r="E179" s="136" t="n">
        <v>149</v>
      </c>
      <c r="F179" s="136" t="n">
        <v>21</v>
      </c>
      <c r="G179" s="117" t="n">
        <v>128</v>
      </c>
      <c r="H179" s="136"/>
      <c r="I179" s="136" t="n">
        <v>13</v>
      </c>
      <c r="J179" s="136" t="n">
        <v>143</v>
      </c>
      <c r="K179" s="117" t="n">
        <v>29</v>
      </c>
      <c r="L179" s="117" t="n">
        <v>114</v>
      </c>
      <c r="M179" s="117"/>
      <c r="N179" s="136" t="n">
        <v>11</v>
      </c>
    </row>
    <row r="180" customFormat="false" ht="11.25" hidden="false" customHeight="true" outlineLevel="0" collapsed="false">
      <c r="A180" s="27" t="s">
        <v>435</v>
      </c>
      <c r="B180" s="27"/>
      <c r="C180" s="27"/>
      <c r="D180" s="27"/>
      <c r="E180" s="136" t="n">
        <v>174</v>
      </c>
      <c r="F180" s="136" t="n">
        <v>34</v>
      </c>
      <c r="G180" s="117" t="n">
        <v>140</v>
      </c>
      <c r="H180" s="136"/>
      <c r="I180" s="136" t="n">
        <v>31</v>
      </c>
      <c r="J180" s="136" t="n">
        <v>104</v>
      </c>
      <c r="K180" s="117" t="n">
        <v>35</v>
      </c>
      <c r="L180" s="117" t="n">
        <v>69</v>
      </c>
      <c r="M180" s="117"/>
      <c r="N180" s="136" t="n">
        <v>12</v>
      </c>
    </row>
    <row r="181" customFormat="false" ht="11.25" hidden="false" customHeight="true" outlineLevel="0" collapsed="false">
      <c r="A181" s="27" t="s">
        <v>436</v>
      </c>
      <c r="B181" s="27"/>
      <c r="C181" s="27"/>
      <c r="D181" s="27"/>
      <c r="E181" s="136" t="n">
        <v>85</v>
      </c>
      <c r="F181" s="136" t="n">
        <v>5</v>
      </c>
      <c r="G181" s="117" t="n">
        <v>80</v>
      </c>
      <c r="H181" s="136"/>
      <c r="I181" s="136" t="n">
        <v>14</v>
      </c>
      <c r="J181" s="136" t="n">
        <v>146</v>
      </c>
      <c r="K181" s="117" t="n">
        <v>7</v>
      </c>
      <c r="L181" s="117" t="n">
        <v>139</v>
      </c>
      <c r="M181" s="117"/>
      <c r="N181" s="136" t="n">
        <v>0</v>
      </c>
    </row>
    <row r="182" customFormat="false" ht="11.25" hidden="false" customHeight="true" outlineLevel="0" collapsed="false">
      <c r="A182" s="27" t="s">
        <v>501</v>
      </c>
      <c r="B182" s="27"/>
      <c r="C182" s="27"/>
      <c r="D182" s="27"/>
      <c r="E182" s="136" t="n">
        <v>328</v>
      </c>
      <c r="F182" s="136" t="n">
        <v>275</v>
      </c>
      <c r="G182" s="117" t="n">
        <v>53</v>
      </c>
      <c r="H182" s="136"/>
      <c r="I182" s="136" t="n">
        <v>55</v>
      </c>
      <c r="J182" s="136" t="n">
        <v>358</v>
      </c>
      <c r="K182" s="117" t="n">
        <v>267</v>
      </c>
      <c r="L182" s="117" t="n">
        <v>91</v>
      </c>
      <c r="M182" s="117"/>
      <c r="N182" s="136" t="n">
        <v>58</v>
      </c>
    </row>
    <row r="183" customFormat="false" ht="11.25" hidden="false" customHeight="true" outlineLevel="0" collapsed="false">
      <c r="A183" s="27" t="s">
        <v>438</v>
      </c>
      <c r="B183" s="27"/>
      <c r="C183" s="27"/>
      <c r="D183" s="27"/>
      <c r="E183" s="136" t="n">
        <v>282</v>
      </c>
      <c r="F183" s="136" t="n">
        <v>29</v>
      </c>
      <c r="G183" s="117" t="n">
        <v>253</v>
      </c>
      <c r="H183" s="136"/>
      <c r="I183" s="136" t="n">
        <v>13</v>
      </c>
      <c r="J183" s="136" t="n">
        <v>159</v>
      </c>
      <c r="K183" s="117" t="n">
        <v>25</v>
      </c>
      <c r="L183" s="117" t="n">
        <v>134</v>
      </c>
      <c r="M183" s="117"/>
      <c r="N183" s="136" t="n">
        <v>15</v>
      </c>
    </row>
    <row r="184" customFormat="false" ht="11.25" hidden="false" customHeight="true" outlineLevel="0" collapsed="false">
      <c r="A184" s="27" t="s">
        <v>502</v>
      </c>
      <c r="B184" s="27"/>
      <c r="C184" s="27"/>
      <c r="D184" s="27"/>
      <c r="E184" s="136" t="n">
        <v>38</v>
      </c>
      <c r="F184" s="136" t="n">
        <v>3</v>
      </c>
      <c r="G184" s="117" t="n">
        <v>35</v>
      </c>
      <c r="H184" s="136"/>
      <c r="I184" s="136" t="n">
        <v>13</v>
      </c>
      <c r="J184" s="136" t="n">
        <v>46</v>
      </c>
      <c r="K184" s="117" t="n">
        <v>2</v>
      </c>
      <c r="L184" s="117" t="n">
        <v>44</v>
      </c>
      <c r="M184" s="117"/>
      <c r="N184" s="136" t="n">
        <v>9</v>
      </c>
    </row>
    <row r="185" customFormat="false" ht="11.25" hidden="false" customHeight="true" outlineLevel="0" collapsed="false">
      <c r="A185" s="27" t="s">
        <v>503</v>
      </c>
      <c r="B185" s="27"/>
      <c r="C185" s="27"/>
      <c r="D185" s="27"/>
      <c r="E185" s="136" t="n">
        <v>166</v>
      </c>
      <c r="F185" s="136" t="n">
        <v>21</v>
      </c>
      <c r="G185" s="117" t="n">
        <v>145</v>
      </c>
      <c r="H185" s="136"/>
      <c r="I185" s="136" t="n">
        <v>38</v>
      </c>
      <c r="J185" s="136" t="n">
        <v>238</v>
      </c>
      <c r="K185" s="117" t="n">
        <v>42</v>
      </c>
      <c r="L185" s="117" t="n">
        <v>196</v>
      </c>
      <c r="M185" s="117"/>
      <c r="N185" s="136" t="n">
        <v>44</v>
      </c>
    </row>
    <row r="186" customFormat="false" ht="11.25" hidden="false" customHeight="true" outlineLevel="0" collapsed="false">
      <c r="A186" s="27" t="s">
        <v>504</v>
      </c>
      <c r="B186" s="27"/>
      <c r="C186" s="27"/>
      <c r="D186" s="27"/>
      <c r="E186" s="136" t="n">
        <v>38</v>
      </c>
      <c r="F186" s="136" t="n">
        <v>7</v>
      </c>
      <c r="G186" s="117" t="n">
        <v>31</v>
      </c>
      <c r="H186" s="136"/>
      <c r="I186" s="136" t="n">
        <v>2</v>
      </c>
      <c r="J186" s="136" t="n">
        <v>14</v>
      </c>
      <c r="K186" s="117" t="n">
        <v>7</v>
      </c>
      <c r="L186" s="117" t="n">
        <v>7</v>
      </c>
      <c r="M186" s="117"/>
      <c r="N186" s="136" t="n">
        <v>5</v>
      </c>
    </row>
    <row r="187" customFormat="false" ht="11.25" hidden="false" customHeight="true" outlineLevel="0" collapsed="false">
      <c r="A187" s="27" t="s">
        <v>223</v>
      </c>
      <c r="B187" s="27"/>
      <c r="C187" s="27"/>
      <c r="D187" s="27"/>
      <c r="E187" s="136" t="n">
        <v>568</v>
      </c>
      <c r="F187" s="136" t="n">
        <v>141</v>
      </c>
      <c r="G187" s="117" t="n">
        <v>427</v>
      </c>
      <c r="H187" s="136"/>
      <c r="I187" s="136" t="n">
        <v>182</v>
      </c>
      <c r="J187" s="136" t="n">
        <v>1181</v>
      </c>
      <c r="K187" s="117" t="n">
        <v>448</v>
      </c>
      <c r="L187" s="117" t="n">
        <v>733</v>
      </c>
      <c r="M187" s="117"/>
      <c r="N187" s="136" t="n">
        <v>378</v>
      </c>
    </row>
    <row r="188" customFormat="false" ht="11.25" hidden="false" customHeight="true" outlineLevel="0" collapsed="false">
      <c r="A188" s="27" t="s">
        <v>505</v>
      </c>
      <c r="B188" s="27"/>
      <c r="C188" s="27"/>
      <c r="D188" s="27"/>
      <c r="E188" s="136" t="n">
        <v>129</v>
      </c>
      <c r="F188" s="136" t="n">
        <v>5</v>
      </c>
      <c r="G188" s="117" t="n">
        <v>124</v>
      </c>
      <c r="H188" s="136"/>
      <c r="I188" s="136" t="n">
        <v>33</v>
      </c>
      <c r="J188" s="136" t="n">
        <v>146</v>
      </c>
      <c r="K188" s="117" t="n">
        <v>14</v>
      </c>
      <c r="L188" s="117" t="n">
        <v>132</v>
      </c>
      <c r="M188" s="117"/>
      <c r="N188" s="136" t="n">
        <v>25</v>
      </c>
    </row>
    <row r="189" customFormat="false" ht="11.25" hidden="false" customHeight="true" outlineLevel="0" collapsed="false">
      <c r="A189" s="27" t="s">
        <v>443</v>
      </c>
      <c r="B189" s="27"/>
      <c r="C189" s="27"/>
      <c r="D189" s="27"/>
      <c r="E189" s="136" t="n">
        <v>74</v>
      </c>
      <c r="F189" s="136" t="n">
        <v>21</v>
      </c>
      <c r="G189" s="117" t="n">
        <v>53</v>
      </c>
      <c r="H189" s="136"/>
      <c r="I189" s="136" t="n">
        <v>15</v>
      </c>
      <c r="J189" s="136" t="n">
        <v>95</v>
      </c>
      <c r="K189" s="117" t="n">
        <v>28</v>
      </c>
      <c r="L189" s="117" t="n">
        <v>67</v>
      </c>
      <c r="M189" s="117"/>
      <c r="N189" s="136" t="n">
        <v>6</v>
      </c>
    </row>
    <row r="190" customFormat="false" ht="11.25" hidden="false" customHeight="true" outlineLevel="0" collapsed="false">
      <c r="A190" s="27" t="s">
        <v>506</v>
      </c>
      <c r="B190" s="27"/>
      <c r="C190" s="27"/>
      <c r="D190" s="27"/>
      <c r="E190" s="136" t="n">
        <v>169</v>
      </c>
      <c r="F190" s="136" t="n">
        <v>10</v>
      </c>
      <c r="G190" s="117" t="n">
        <v>159</v>
      </c>
      <c r="H190" s="136"/>
      <c r="I190" s="136" t="n">
        <v>25</v>
      </c>
      <c r="J190" s="136" t="n">
        <v>145</v>
      </c>
      <c r="K190" s="117" t="n">
        <v>37</v>
      </c>
      <c r="L190" s="117" t="n">
        <v>108</v>
      </c>
      <c r="M190" s="117"/>
      <c r="N190" s="136" t="n">
        <v>24</v>
      </c>
    </row>
    <row r="191" customFormat="false" ht="11.25" hidden="false" customHeight="true" outlineLevel="0" collapsed="false">
      <c r="A191" s="27" t="s">
        <v>445</v>
      </c>
      <c r="B191" s="27"/>
      <c r="C191" s="27"/>
      <c r="D191" s="27"/>
      <c r="E191" s="136" t="n">
        <v>12</v>
      </c>
      <c r="F191" s="136" t="n">
        <v>1</v>
      </c>
      <c r="G191" s="117" t="n">
        <v>11</v>
      </c>
      <c r="H191" s="136"/>
      <c r="I191" s="136" t="n">
        <v>1</v>
      </c>
      <c r="J191" s="136" t="n">
        <v>13</v>
      </c>
      <c r="K191" s="117" t="n">
        <v>3</v>
      </c>
      <c r="L191" s="117" t="n">
        <v>10</v>
      </c>
      <c r="M191" s="117"/>
      <c r="N191" s="136" t="n">
        <v>2</v>
      </c>
    </row>
    <row r="192" customFormat="false" ht="11.25" hidden="false" customHeight="true" outlineLevel="0" collapsed="false">
      <c r="A192" s="27" t="s">
        <v>446</v>
      </c>
      <c r="B192" s="27"/>
      <c r="C192" s="27"/>
      <c r="D192" s="27"/>
      <c r="E192" s="136" t="n">
        <v>172</v>
      </c>
      <c r="F192" s="136" t="n">
        <v>16</v>
      </c>
      <c r="G192" s="117" t="n">
        <v>156</v>
      </c>
      <c r="H192" s="136"/>
      <c r="I192" s="136" t="n">
        <v>9</v>
      </c>
      <c r="J192" s="136" t="n">
        <v>235</v>
      </c>
      <c r="K192" s="117" t="n">
        <v>27</v>
      </c>
      <c r="L192" s="117" t="n">
        <v>208</v>
      </c>
      <c r="M192" s="117"/>
      <c r="N192" s="136" t="n">
        <v>15</v>
      </c>
    </row>
    <row r="193" customFormat="false" ht="11.25" hidden="false" customHeight="true" outlineLevel="0" collapsed="false">
      <c r="A193" s="27" t="s">
        <v>447</v>
      </c>
      <c r="B193" s="27"/>
      <c r="C193" s="27"/>
      <c r="D193" s="27"/>
      <c r="E193" s="136" t="n">
        <v>210</v>
      </c>
      <c r="F193" s="136" t="n">
        <v>36</v>
      </c>
      <c r="G193" s="117" t="n">
        <v>174</v>
      </c>
      <c r="H193" s="136"/>
      <c r="I193" s="136" t="n">
        <v>19</v>
      </c>
      <c r="J193" s="136" t="n">
        <v>471</v>
      </c>
      <c r="K193" s="117" t="n">
        <v>92</v>
      </c>
      <c r="L193" s="117" t="n">
        <v>379</v>
      </c>
      <c r="M193" s="117"/>
      <c r="N193" s="136" t="n">
        <v>21</v>
      </c>
    </row>
    <row r="194" customFormat="false" ht="11.25" hidden="false" customHeight="true" outlineLevel="0" collapsed="false">
      <c r="A194" s="27" t="s">
        <v>448</v>
      </c>
      <c r="B194" s="27"/>
      <c r="C194" s="27"/>
      <c r="D194" s="27"/>
      <c r="E194" s="136" t="n">
        <v>43</v>
      </c>
      <c r="F194" s="136" t="n">
        <v>6</v>
      </c>
      <c r="G194" s="117" t="n">
        <v>37</v>
      </c>
      <c r="H194" s="136"/>
      <c r="I194" s="136" t="n">
        <v>5</v>
      </c>
      <c r="J194" s="136" t="n">
        <v>103</v>
      </c>
      <c r="K194" s="117" t="n">
        <v>23</v>
      </c>
      <c r="L194" s="117" t="n">
        <v>80</v>
      </c>
      <c r="M194" s="117"/>
      <c r="N194" s="136" t="n">
        <v>2</v>
      </c>
    </row>
    <row r="195" customFormat="false" ht="11.25" hidden="false" customHeight="true" outlineLevel="0" collapsed="false">
      <c r="A195" s="27" t="s">
        <v>449</v>
      </c>
      <c r="B195" s="27"/>
      <c r="C195" s="27"/>
      <c r="D195" s="27"/>
      <c r="E195" s="136" t="n">
        <v>88</v>
      </c>
      <c r="F195" s="136" t="n">
        <v>11</v>
      </c>
      <c r="G195" s="117" t="n">
        <v>77</v>
      </c>
      <c r="H195" s="136"/>
      <c r="I195" s="136" t="n">
        <v>12</v>
      </c>
      <c r="J195" s="136" t="n">
        <v>94</v>
      </c>
      <c r="K195" s="117" t="n">
        <v>30</v>
      </c>
      <c r="L195" s="117" t="n">
        <v>64</v>
      </c>
      <c r="M195" s="117"/>
      <c r="N195" s="136" t="n">
        <v>16</v>
      </c>
    </row>
    <row r="196" customFormat="false" ht="11.25" hidden="false" customHeight="true" outlineLevel="0" collapsed="false">
      <c r="A196" s="27" t="s">
        <v>450</v>
      </c>
      <c r="B196" s="27"/>
      <c r="C196" s="27"/>
      <c r="D196" s="27"/>
      <c r="E196" s="136" t="n">
        <v>68</v>
      </c>
      <c r="F196" s="136" t="n">
        <v>24</v>
      </c>
      <c r="G196" s="117" t="n">
        <v>44</v>
      </c>
      <c r="H196" s="136"/>
      <c r="I196" s="136" t="n">
        <v>0</v>
      </c>
      <c r="J196" s="136" t="n">
        <v>87</v>
      </c>
      <c r="K196" s="117" t="n">
        <v>37</v>
      </c>
      <c r="L196" s="117" t="n">
        <v>50</v>
      </c>
      <c r="M196" s="117"/>
      <c r="N196" s="136" t="n">
        <v>5</v>
      </c>
    </row>
    <row r="197" customFormat="false" ht="11.25" hidden="false" customHeight="true" outlineLevel="0" collapsed="false">
      <c r="A197" s="27" t="s">
        <v>451</v>
      </c>
      <c r="B197" s="27"/>
      <c r="C197" s="27"/>
      <c r="D197" s="27"/>
      <c r="E197" s="136" t="n">
        <v>15</v>
      </c>
      <c r="F197" s="136" t="n">
        <v>3</v>
      </c>
      <c r="G197" s="117" t="n">
        <v>12</v>
      </c>
      <c r="H197" s="136"/>
      <c r="I197" s="136" t="n">
        <v>1</v>
      </c>
      <c r="J197" s="136" t="n">
        <v>23</v>
      </c>
      <c r="K197" s="117" t="n">
        <v>3</v>
      </c>
      <c r="L197" s="117" t="n">
        <v>20</v>
      </c>
      <c r="M197" s="117"/>
      <c r="N197" s="136" t="n">
        <v>2</v>
      </c>
    </row>
    <row r="198" customFormat="false" ht="11.25" hidden="false" customHeight="true" outlineLevel="0" collapsed="false">
      <c r="A198" s="27" t="s">
        <v>452</v>
      </c>
      <c r="B198" s="27"/>
      <c r="C198" s="27"/>
      <c r="D198" s="27"/>
      <c r="E198" s="136" t="n">
        <v>13</v>
      </c>
      <c r="F198" s="136" t="n">
        <v>3</v>
      </c>
      <c r="G198" s="117" t="n">
        <v>10</v>
      </c>
      <c r="H198" s="136"/>
      <c r="I198" s="136" t="n">
        <v>6</v>
      </c>
      <c r="J198" s="136" t="n">
        <v>30</v>
      </c>
      <c r="K198" s="117" t="n">
        <v>5</v>
      </c>
      <c r="L198" s="117" t="n">
        <v>25</v>
      </c>
      <c r="M198" s="117"/>
      <c r="N198" s="136" t="n">
        <v>8</v>
      </c>
    </row>
    <row r="199" customFormat="false" ht="11.25" hidden="false" customHeight="true" outlineLevel="0" collapsed="false">
      <c r="A199" s="27" t="s">
        <v>507</v>
      </c>
      <c r="B199" s="27"/>
      <c r="C199" s="27"/>
      <c r="D199" s="27"/>
      <c r="E199" s="136" t="n">
        <v>330</v>
      </c>
      <c r="F199" s="136" t="n">
        <v>48</v>
      </c>
      <c r="G199" s="117" t="n">
        <v>282</v>
      </c>
      <c r="H199" s="136"/>
      <c r="I199" s="136" t="n">
        <v>64</v>
      </c>
      <c r="J199" s="136" t="n">
        <v>466</v>
      </c>
      <c r="K199" s="117" t="n">
        <v>74</v>
      </c>
      <c r="L199" s="117" t="n">
        <v>392</v>
      </c>
      <c r="M199" s="117"/>
      <c r="N199" s="136" t="n">
        <v>124</v>
      </c>
    </row>
    <row r="200" customFormat="false" ht="11.25" hidden="false" customHeight="true" outlineLevel="0" collapsed="false">
      <c r="A200" s="27" t="s">
        <v>454</v>
      </c>
      <c r="B200" s="27"/>
      <c r="C200" s="27"/>
      <c r="D200" s="27"/>
      <c r="E200" s="136" t="n">
        <v>9</v>
      </c>
      <c r="F200" s="136" t="n">
        <v>1</v>
      </c>
      <c r="G200" s="117" t="n">
        <v>8</v>
      </c>
      <c r="H200" s="136"/>
      <c r="I200" s="136" t="n">
        <v>1</v>
      </c>
      <c r="J200" s="136" t="n">
        <v>10</v>
      </c>
      <c r="K200" s="117" t="n">
        <v>4</v>
      </c>
      <c r="L200" s="117" t="n">
        <v>6</v>
      </c>
      <c r="M200" s="117"/>
      <c r="N200" s="136" t="n">
        <v>0</v>
      </c>
    </row>
    <row r="201" customFormat="false" ht="11.25" hidden="false" customHeight="true" outlineLevel="0" collapsed="false">
      <c r="A201" s="27" t="s">
        <v>455</v>
      </c>
      <c r="B201" s="27"/>
      <c r="C201" s="27"/>
      <c r="D201" s="27"/>
      <c r="E201" s="136" t="n">
        <v>156</v>
      </c>
      <c r="F201" s="136" t="n">
        <v>35</v>
      </c>
      <c r="G201" s="117" t="n">
        <v>121</v>
      </c>
      <c r="H201" s="136"/>
      <c r="I201" s="136" t="n">
        <v>27</v>
      </c>
      <c r="J201" s="136" t="n">
        <v>273</v>
      </c>
      <c r="K201" s="117" t="n">
        <v>50</v>
      </c>
      <c r="L201" s="117" t="n">
        <v>223</v>
      </c>
      <c r="M201" s="117"/>
      <c r="N201" s="136" t="n">
        <v>26</v>
      </c>
    </row>
    <row r="202" customFormat="false" ht="11.25" hidden="false" customHeight="true" outlineLevel="0" collapsed="false">
      <c r="A202" s="27" t="s">
        <v>456</v>
      </c>
      <c r="B202" s="27"/>
      <c r="C202" s="27"/>
      <c r="D202" s="27"/>
      <c r="E202" s="136" t="n">
        <v>155</v>
      </c>
      <c r="F202" s="136" t="n">
        <v>10</v>
      </c>
      <c r="G202" s="117" t="n">
        <v>145</v>
      </c>
      <c r="H202" s="136"/>
      <c r="I202" s="136" t="n">
        <v>29</v>
      </c>
      <c r="J202" s="136" t="n">
        <v>239</v>
      </c>
      <c r="K202" s="117" t="n">
        <v>28</v>
      </c>
      <c r="L202" s="117" t="n">
        <v>211</v>
      </c>
      <c r="M202" s="117"/>
      <c r="N202" s="136" t="n">
        <v>39</v>
      </c>
    </row>
    <row r="203" customFormat="false" ht="11.25" hidden="false" customHeight="true" outlineLevel="0" collapsed="false">
      <c r="A203" s="27" t="s">
        <v>508</v>
      </c>
      <c r="B203" s="27"/>
      <c r="C203" s="27"/>
      <c r="D203" s="27"/>
      <c r="E203" s="136" t="n">
        <v>4</v>
      </c>
      <c r="F203" s="136" t="n">
        <v>1</v>
      </c>
      <c r="G203" s="117" t="n">
        <v>3</v>
      </c>
      <c r="H203" s="136"/>
      <c r="I203" s="136" t="n">
        <v>0</v>
      </c>
      <c r="J203" s="136" t="n">
        <v>2</v>
      </c>
      <c r="K203" s="117" t="n">
        <v>0</v>
      </c>
      <c r="L203" s="117" t="n">
        <v>2</v>
      </c>
      <c r="M203" s="117"/>
      <c r="N203" s="136" t="n">
        <v>1</v>
      </c>
    </row>
    <row r="204" customFormat="false" ht="11.25" hidden="false" customHeight="true" outlineLevel="0" collapsed="false">
      <c r="A204" s="27" t="s">
        <v>458</v>
      </c>
      <c r="B204" s="27"/>
      <c r="C204" s="27"/>
      <c r="D204" s="27"/>
      <c r="E204" s="136" t="n">
        <v>72</v>
      </c>
      <c r="F204" s="136" t="n">
        <v>18</v>
      </c>
      <c r="G204" s="117" t="n">
        <v>54</v>
      </c>
      <c r="H204" s="136"/>
      <c r="I204" s="136" t="n">
        <v>22</v>
      </c>
      <c r="J204" s="136" t="n">
        <v>120</v>
      </c>
      <c r="K204" s="117" t="n">
        <v>30</v>
      </c>
      <c r="L204" s="117" t="n">
        <v>90</v>
      </c>
      <c r="M204" s="117"/>
      <c r="N204" s="136" t="n">
        <v>23</v>
      </c>
    </row>
    <row r="205" customFormat="false" ht="11.25" hidden="false" customHeight="true" outlineLevel="0" collapsed="false">
      <c r="A205" s="27" t="s">
        <v>509</v>
      </c>
      <c r="B205" s="27"/>
      <c r="C205" s="27"/>
      <c r="D205" s="27"/>
      <c r="E205" s="136" t="n">
        <v>63</v>
      </c>
      <c r="F205" s="136" t="n">
        <v>1</v>
      </c>
      <c r="G205" s="117" t="n">
        <v>62</v>
      </c>
      <c r="H205" s="136"/>
      <c r="I205" s="136" t="n">
        <v>3</v>
      </c>
      <c r="J205" s="136" t="n">
        <v>76</v>
      </c>
      <c r="K205" s="117" t="n">
        <v>19</v>
      </c>
      <c r="L205" s="117" t="n">
        <v>57</v>
      </c>
      <c r="M205" s="117"/>
      <c r="N205" s="136" t="n">
        <v>11</v>
      </c>
    </row>
    <row r="206" customFormat="false" ht="11.25" hidden="false" customHeight="true" outlineLevel="0" collapsed="false">
      <c r="A206" s="27" t="s">
        <v>460</v>
      </c>
      <c r="B206" s="27"/>
      <c r="C206" s="27"/>
      <c r="D206" s="27"/>
      <c r="E206" s="136" t="n">
        <v>13</v>
      </c>
      <c r="F206" s="136" t="n">
        <v>1</v>
      </c>
      <c r="G206" s="117" t="n">
        <v>12</v>
      </c>
      <c r="H206" s="136"/>
      <c r="I206" s="136" t="n">
        <v>1</v>
      </c>
      <c r="J206" s="136" t="n">
        <v>34</v>
      </c>
      <c r="K206" s="117" t="n">
        <v>7</v>
      </c>
      <c r="L206" s="117" t="n">
        <v>27</v>
      </c>
      <c r="M206" s="117"/>
      <c r="N206" s="136" t="n">
        <v>1</v>
      </c>
    </row>
    <row r="207" customFormat="false" ht="11.25" hidden="false" customHeight="true" outlineLevel="0" collapsed="false">
      <c r="A207" s="27" t="s">
        <v>461</v>
      </c>
      <c r="B207" s="27"/>
      <c r="C207" s="27"/>
      <c r="D207" s="27"/>
      <c r="E207" s="136" t="n">
        <v>138</v>
      </c>
      <c r="F207" s="136" t="n">
        <v>27</v>
      </c>
      <c r="G207" s="117" t="n">
        <v>111</v>
      </c>
      <c r="H207" s="136"/>
      <c r="I207" s="136" t="n">
        <v>19</v>
      </c>
      <c r="J207" s="136" t="n">
        <v>196</v>
      </c>
      <c r="K207" s="117" t="n">
        <v>38</v>
      </c>
      <c r="L207" s="117" t="n">
        <v>158</v>
      </c>
      <c r="M207" s="117"/>
      <c r="N207" s="136" t="n">
        <v>19</v>
      </c>
    </row>
    <row r="208" customFormat="false" ht="11.25" hidden="false" customHeight="true" outlineLevel="0" collapsed="false">
      <c r="A208" s="27" t="s">
        <v>462</v>
      </c>
      <c r="B208" s="27"/>
      <c r="C208" s="27"/>
      <c r="D208" s="27"/>
      <c r="E208" s="136" t="n">
        <v>115</v>
      </c>
      <c r="F208" s="136" t="n">
        <v>13</v>
      </c>
      <c r="G208" s="117" t="n">
        <v>102</v>
      </c>
      <c r="H208" s="136"/>
      <c r="I208" s="136" t="n">
        <v>4</v>
      </c>
      <c r="J208" s="136" t="n">
        <v>37</v>
      </c>
      <c r="K208" s="117" t="n">
        <v>19</v>
      </c>
      <c r="L208" s="117" t="n">
        <v>18</v>
      </c>
      <c r="M208" s="117"/>
      <c r="N208" s="136" t="n">
        <v>3</v>
      </c>
    </row>
    <row r="209" customFormat="false" ht="11.25" hidden="false" customHeight="true" outlineLevel="0" collapsed="false">
      <c r="A209" s="27" t="s">
        <v>510</v>
      </c>
      <c r="B209" s="27"/>
      <c r="C209" s="27"/>
      <c r="D209" s="27"/>
      <c r="E209" s="136" t="n">
        <v>2</v>
      </c>
      <c r="F209" s="136" t="n">
        <v>2</v>
      </c>
      <c r="G209" s="117" t="n">
        <v>0</v>
      </c>
      <c r="H209" s="136"/>
      <c r="I209" s="136" t="n">
        <v>0</v>
      </c>
      <c r="J209" s="136" t="n">
        <v>2</v>
      </c>
      <c r="K209" s="117" t="n">
        <v>1</v>
      </c>
      <c r="L209" s="117" t="n">
        <v>1</v>
      </c>
      <c r="M209" s="117"/>
      <c r="N209" s="136" t="n">
        <v>0</v>
      </c>
    </row>
    <row r="210" customFormat="false" ht="11.25" hidden="false" customHeight="true" outlineLevel="0" collapsed="false">
      <c r="A210" s="27" t="s">
        <v>224</v>
      </c>
      <c r="B210" s="27"/>
      <c r="C210" s="27"/>
      <c r="D210" s="27"/>
      <c r="E210" s="136" t="n">
        <v>313</v>
      </c>
      <c r="F210" s="136" t="n">
        <v>55</v>
      </c>
      <c r="G210" s="117" t="n">
        <v>258</v>
      </c>
      <c r="H210" s="136"/>
      <c r="I210" s="136" t="n">
        <v>59</v>
      </c>
      <c r="J210" s="136" t="n">
        <v>674</v>
      </c>
      <c r="K210" s="117" t="n">
        <v>153</v>
      </c>
      <c r="L210" s="117" t="n">
        <v>521</v>
      </c>
      <c r="M210" s="117"/>
      <c r="N210" s="136" t="n">
        <v>86</v>
      </c>
    </row>
    <row r="211" customFormat="false" ht="11.25" hidden="false" customHeight="true" outlineLevel="0" collapsed="false">
      <c r="A211" s="27" t="s">
        <v>464</v>
      </c>
      <c r="B211" s="27"/>
      <c r="C211" s="27"/>
      <c r="D211" s="27"/>
      <c r="E211" s="136" t="n">
        <v>5</v>
      </c>
      <c r="F211" s="136" t="n">
        <v>4</v>
      </c>
      <c r="G211" s="117" t="n">
        <v>1</v>
      </c>
      <c r="H211" s="136"/>
      <c r="I211" s="136" t="n">
        <v>1</v>
      </c>
      <c r="J211" s="136" t="n">
        <v>9</v>
      </c>
      <c r="K211" s="117" t="n">
        <v>8</v>
      </c>
      <c r="L211" s="117" t="n">
        <v>1</v>
      </c>
      <c r="M211" s="117"/>
      <c r="N211" s="136" t="n">
        <v>3</v>
      </c>
    </row>
    <row r="212" customFormat="false" ht="11.25" hidden="false" customHeight="true" outlineLevel="0" collapsed="false">
      <c r="A212" s="27" t="s">
        <v>225</v>
      </c>
      <c r="B212" s="27"/>
      <c r="C212" s="27"/>
      <c r="D212" s="27"/>
      <c r="E212" s="136" t="n">
        <v>174</v>
      </c>
      <c r="F212" s="136" t="n">
        <v>20</v>
      </c>
      <c r="G212" s="117" t="n">
        <v>154</v>
      </c>
      <c r="H212" s="136"/>
      <c r="I212" s="136" t="n">
        <v>49</v>
      </c>
      <c r="J212" s="136" t="n">
        <v>280</v>
      </c>
      <c r="K212" s="117" t="n">
        <v>71</v>
      </c>
      <c r="L212" s="117" t="n">
        <v>209</v>
      </c>
      <c r="M212" s="117"/>
      <c r="N212" s="136" t="n">
        <v>99</v>
      </c>
    </row>
    <row r="213" customFormat="false" ht="11.25" hidden="false" customHeight="true" outlineLevel="0" collapsed="false">
      <c r="A213" s="27" t="s">
        <v>465</v>
      </c>
      <c r="B213" s="27"/>
      <c r="C213" s="27"/>
      <c r="D213" s="27"/>
      <c r="E213" s="136" t="n">
        <v>27</v>
      </c>
      <c r="F213" s="136" t="n">
        <v>4</v>
      </c>
      <c r="G213" s="117" t="n">
        <v>23</v>
      </c>
      <c r="H213" s="136"/>
      <c r="I213" s="136" t="n">
        <v>1</v>
      </c>
      <c r="J213" s="136" t="n">
        <v>14</v>
      </c>
      <c r="K213" s="117" t="n">
        <v>1</v>
      </c>
      <c r="L213" s="117" t="n">
        <v>13</v>
      </c>
      <c r="M213" s="117"/>
      <c r="N213" s="136" t="n">
        <v>0</v>
      </c>
    </row>
    <row r="214" customFormat="false" ht="11.25" hidden="false" customHeight="true" outlineLevel="0" collapsed="false">
      <c r="A214" s="27" t="s">
        <v>466</v>
      </c>
      <c r="B214" s="27"/>
      <c r="C214" s="27"/>
      <c r="D214" s="27"/>
      <c r="E214" s="136" t="n">
        <v>3</v>
      </c>
      <c r="F214" s="136" t="n">
        <v>2</v>
      </c>
      <c r="G214" s="117" t="n">
        <v>1</v>
      </c>
      <c r="H214" s="136"/>
      <c r="I214" s="136" t="n">
        <v>0</v>
      </c>
      <c r="J214" s="136" t="n">
        <v>1</v>
      </c>
      <c r="K214" s="117" t="n">
        <v>1</v>
      </c>
      <c r="L214" s="117" t="n">
        <v>0</v>
      </c>
      <c r="M214" s="117"/>
      <c r="N214" s="136" t="n">
        <v>1</v>
      </c>
    </row>
    <row r="215" customFormat="false" ht="11.25" hidden="false" customHeight="true" outlineLevel="0" collapsed="false">
      <c r="A215" s="27" t="s">
        <v>511</v>
      </c>
      <c r="B215" s="27"/>
      <c r="C215" s="27"/>
      <c r="D215" s="27"/>
      <c r="E215" s="136" t="n">
        <v>163</v>
      </c>
      <c r="F215" s="136" t="n">
        <v>13</v>
      </c>
      <c r="G215" s="117" t="n">
        <v>150</v>
      </c>
      <c r="H215" s="136"/>
      <c r="I215" s="136" t="n">
        <v>0</v>
      </c>
      <c r="J215" s="136" t="n">
        <v>59</v>
      </c>
      <c r="K215" s="117" t="n">
        <v>17</v>
      </c>
      <c r="L215" s="117" t="n">
        <v>42</v>
      </c>
      <c r="M215" s="117"/>
      <c r="N215" s="136" t="n">
        <v>1</v>
      </c>
    </row>
    <row r="216" customFormat="false" ht="11.25" hidden="false" customHeight="true" outlineLevel="0" collapsed="false">
      <c r="A216" s="27" t="s">
        <v>468</v>
      </c>
      <c r="B216" s="27"/>
      <c r="C216" s="27"/>
      <c r="D216" s="27"/>
      <c r="E216" s="136" t="n">
        <v>10</v>
      </c>
      <c r="F216" s="136" t="n">
        <v>0</v>
      </c>
      <c r="G216" s="117" t="n">
        <v>10</v>
      </c>
      <c r="H216" s="136"/>
      <c r="I216" s="136" t="n">
        <v>0</v>
      </c>
      <c r="J216" s="136" t="n">
        <v>15</v>
      </c>
      <c r="K216" s="117" t="n">
        <v>2</v>
      </c>
      <c r="L216" s="117" t="n">
        <v>13</v>
      </c>
      <c r="M216" s="117"/>
      <c r="N216" s="136" t="n">
        <v>0</v>
      </c>
    </row>
    <row r="217" customFormat="false" ht="11.25" hidden="false" customHeight="true" outlineLevel="0" collapsed="false">
      <c r="A217" s="27" t="s">
        <v>469</v>
      </c>
      <c r="B217" s="27"/>
      <c r="C217" s="27"/>
      <c r="D217" s="27"/>
      <c r="E217" s="136" t="n">
        <v>94</v>
      </c>
      <c r="F217" s="136" t="n">
        <v>24</v>
      </c>
      <c r="G217" s="117" t="n">
        <v>70</v>
      </c>
      <c r="H217" s="136"/>
      <c r="I217" s="136" t="n">
        <v>28</v>
      </c>
      <c r="J217" s="136" t="n">
        <v>157</v>
      </c>
      <c r="K217" s="117" t="n">
        <v>51</v>
      </c>
      <c r="L217" s="117" t="n">
        <v>106</v>
      </c>
      <c r="M217" s="117"/>
      <c r="N217" s="136" t="n">
        <v>57</v>
      </c>
    </row>
    <row r="218" customFormat="false" ht="11.25" hidden="false" customHeight="true" outlineLevel="0" collapsed="false">
      <c r="A218" s="27" t="s">
        <v>470</v>
      </c>
      <c r="B218" s="27"/>
      <c r="C218" s="27"/>
      <c r="D218" s="27"/>
      <c r="E218" s="136" t="n">
        <v>30</v>
      </c>
      <c r="F218" s="136" t="n">
        <v>3</v>
      </c>
      <c r="G218" s="117" t="n">
        <v>27</v>
      </c>
      <c r="H218" s="136"/>
      <c r="I218" s="136" t="n">
        <v>0</v>
      </c>
      <c r="J218" s="136" t="n">
        <v>52</v>
      </c>
      <c r="K218" s="117" t="n">
        <v>10</v>
      </c>
      <c r="L218" s="117" t="n">
        <v>42</v>
      </c>
      <c r="M218" s="117"/>
      <c r="N218" s="136" t="n">
        <v>5</v>
      </c>
    </row>
    <row r="219" customFormat="false" ht="11.25" hidden="false" customHeight="true" outlineLevel="0" collapsed="false">
      <c r="A219" s="27" t="s">
        <v>471</v>
      </c>
      <c r="B219" s="27"/>
      <c r="C219" s="27"/>
      <c r="D219" s="27"/>
      <c r="E219" s="136" t="n">
        <v>8</v>
      </c>
      <c r="F219" s="136" t="n">
        <v>0</v>
      </c>
      <c r="G219" s="117" t="n">
        <v>8</v>
      </c>
      <c r="H219" s="136"/>
      <c r="I219" s="136" t="n">
        <v>0</v>
      </c>
      <c r="J219" s="136" t="n">
        <v>5</v>
      </c>
      <c r="K219" s="117" t="n">
        <v>2</v>
      </c>
      <c r="L219" s="117" t="n">
        <v>3</v>
      </c>
      <c r="M219" s="117"/>
      <c r="N219" s="136" t="n">
        <v>1</v>
      </c>
    </row>
    <row r="220" customFormat="false" ht="11.25" hidden="false" customHeight="true" outlineLevel="0" collapsed="false">
      <c r="A220" s="27" t="s">
        <v>226</v>
      </c>
      <c r="B220" s="27"/>
      <c r="C220" s="27"/>
      <c r="D220" s="27"/>
      <c r="E220" s="136" t="n">
        <v>353</v>
      </c>
      <c r="F220" s="136" t="n">
        <v>55</v>
      </c>
      <c r="G220" s="117" t="n">
        <v>298</v>
      </c>
      <c r="H220" s="136"/>
      <c r="I220" s="136" t="n">
        <v>31</v>
      </c>
      <c r="J220" s="136" t="n">
        <v>307</v>
      </c>
      <c r="K220" s="117" t="n">
        <v>71</v>
      </c>
      <c r="L220" s="117" t="n">
        <v>236</v>
      </c>
      <c r="M220" s="117"/>
      <c r="N220" s="136" t="n">
        <v>23</v>
      </c>
    </row>
    <row r="221" customFormat="false" ht="11.25" hidden="false" customHeight="true" outlineLevel="0" collapsed="false">
      <c r="A221" s="27" t="s">
        <v>144</v>
      </c>
      <c r="B221" s="27"/>
      <c r="C221" s="27"/>
      <c r="D221" s="27"/>
      <c r="E221" s="136" t="n">
        <v>635</v>
      </c>
      <c r="F221" s="136" t="n">
        <v>69</v>
      </c>
      <c r="G221" s="117" t="n">
        <v>566</v>
      </c>
      <c r="H221" s="136"/>
      <c r="I221" s="136" t="n">
        <v>156</v>
      </c>
      <c r="J221" s="136" t="n">
        <v>1072</v>
      </c>
      <c r="K221" s="117" t="n">
        <v>169</v>
      </c>
      <c r="L221" s="117" t="n">
        <v>903</v>
      </c>
      <c r="M221" s="117"/>
      <c r="N221" s="136" t="n">
        <v>179</v>
      </c>
    </row>
    <row r="222" customFormat="false" ht="11.25" hidden="false" customHeight="true" outlineLevel="0" collapsed="false">
      <c r="A222" s="27" t="s">
        <v>472</v>
      </c>
      <c r="B222" s="27"/>
      <c r="C222" s="27"/>
      <c r="D222" s="27"/>
      <c r="E222" s="136" t="n">
        <v>79</v>
      </c>
      <c r="F222" s="136" t="n">
        <v>13</v>
      </c>
      <c r="G222" s="117" t="n">
        <v>66</v>
      </c>
      <c r="H222" s="136"/>
      <c r="I222" s="136" t="n">
        <v>18</v>
      </c>
      <c r="J222" s="136" t="n">
        <v>87</v>
      </c>
      <c r="K222" s="117" t="n">
        <v>13</v>
      </c>
      <c r="L222" s="117" t="n">
        <v>74</v>
      </c>
      <c r="M222" s="117"/>
      <c r="N222" s="136" t="n">
        <v>8</v>
      </c>
    </row>
    <row r="223" customFormat="false" ht="11.25" hidden="false" customHeight="true" outlineLevel="0" collapsed="false">
      <c r="A223" s="27" t="s">
        <v>512</v>
      </c>
      <c r="B223" s="27"/>
      <c r="C223" s="27"/>
      <c r="D223" s="27"/>
      <c r="E223" s="136" t="n">
        <v>28</v>
      </c>
      <c r="F223" s="136" t="n">
        <v>10</v>
      </c>
      <c r="G223" s="117" t="n">
        <v>18</v>
      </c>
      <c r="H223" s="136"/>
      <c r="I223" s="136" t="n">
        <v>1</v>
      </c>
      <c r="J223" s="136" t="n">
        <v>13</v>
      </c>
      <c r="K223" s="117" t="n">
        <v>8</v>
      </c>
      <c r="L223" s="117" t="n">
        <v>5</v>
      </c>
      <c r="M223" s="117"/>
      <c r="N223" s="136" t="n">
        <v>7</v>
      </c>
    </row>
    <row r="224" customFormat="false" ht="11.25" hidden="false" customHeight="true" outlineLevel="0" collapsed="false">
      <c r="A224" s="27" t="s">
        <v>474</v>
      </c>
      <c r="B224" s="27"/>
      <c r="C224" s="27"/>
      <c r="D224" s="27"/>
      <c r="E224" s="136" t="n">
        <v>113</v>
      </c>
      <c r="F224" s="136" t="n">
        <v>24</v>
      </c>
      <c r="G224" s="117" t="n">
        <v>89</v>
      </c>
      <c r="H224" s="136"/>
      <c r="I224" s="136" t="n">
        <v>15</v>
      </c>
      <c r="J224" s="136" t="n">
        <v>150</v>
      </c>
      <c r="K224" s="117" t="n">
        <v>37</v>
      </c>
      <c r="L224" s="117" t="n">
        <v>113</v>
      </c>
      <c r="M224" s="117"/>
      <c r="N224" s="136" t="n">
        <v>47</v>
      </c>
    </row>
    <row r="225" customFormat="false" ht="11.25" hidden="false" customHeight="true" outlineLevel="0" collapsed="false">
      <c r="A225" s="27" t="s">
        <v>475</v>
      </c>
      <c r="B225" s="27"/>
      <c r="C225" s="27"/>
      <c r="D225" s="27"/>
      <c r="E225" s="136" t="n">
        <v>76</v>
      </c>
      <c r="F225" s="136" t="n">
        <v>18</v>
      </c>
      <c r="G225" s="117" t="n">
        <v>58</v>
      </c>
      <c r="H225" s="136"/>
      <c r="I225" s="136" t="n">
        <v>2</v>
      </c>
      <c r="J225" s="136" t="n">
        <v>92</v>
      </c>
      <c r="K225" s="117" t="n">
        <v>23</v>
      </c>
      <c r="L225" s="117" t="n">
        <v>69</v>
      </c>
      <c r="M225" s="117"/>
      <c r="N225" s="136" t="n">
        <v>11</v>
      </c>
    </row>
    <row r="226" customFormat="false" ht="11.25" hidden="false" customHeight="true" outlineLevel="0" collapsed="false">
      <c r="A226" s="27" t="s">
        <v>476</v>
      </c>
      <c r="B226" s="27"/>
      <c r="C226" s="27"/>
      <c r="D226" s="27"/>
      <c r="E226" s="136" t="n">
        <v>26</v>
      </c>
      <c r="F226" s="136" t="n">
        <v>1</v>
      </c>
      <c r="G226" s="117" t="n">
        <v>25</v>
      </c>
      <c r="H226" s="136"/>
      <c r="I226" s="136" t="n">
        <v>1</v>
      </c>
      <c r="J226" s="136" t="n">
        <v>37</v>
      </c>
      <c r="K226" s="117" t="n">
        <v>12</v>
      </c>
      <c r="L226" s="117" t="n">
        <v>25</v>
      </c>
      <c r="M226" s="117"/>
      <c r="N226" s="136" t="n">
        <v>2</v>
      </c>
    </row>
    <row r="227" customFormat="false" ht="11.25" hidden="false" customHeight="true" outlineLevel="0" collapsed="false">
      <c r="A227" s="27" t="s">
        <v>477</v>
      </c>
      <c r="B227" s="27"/>
      <c r="C227" s="27"/>
      <c r="D227" s="27"/>
      <c r="E227" s="136" t="n">
        <v>87</v>
      </c>
      <c r="F227" s="136" t="n">
        <v>13</v>
      </c>
      <c r="G227" s="117" t="n">
        <v>74</v>
      </c>
      <c r="H227" s="136"/>
      <c r="I227" s="136" t="n">
        <v>18</v>
      </c>
      <c r="J227" s="136" t="n">
        <v>127</v>
      </c>
      <c r="K227" s="117" t="n">
        <v>25</v>
      </c>
      <c r="L227" s="117" t="n">
        <v>102</v>
      </c>
      <c r="M227" s="117"/>
      <c r="N227" s="136" t="n">
        <v>9</v>
      </c>
    </row>
    <row r="228" customFormat="false" ht="11.25" hidden="false" customHeight="true" outlineLevel="0" collapsed="false">
      <c r="A228" s="27" t="s">
        <v>478</v>
      </c>
      <c r="B228" s="27"/>
      <c r="C228" s="27"/>
      <c r="D228" s="27"/>
      <c r="E228" s="136" t="n">
        <v>44</v>
      </c>
      <c r="F228" s="136" t="n">
        <v>10</v>
      </c>
      <c r="G228" s="117" t="n">
        <v>34</v>
      </c>
      <c r="H228" s="136"/>
      <c r="I228" s="136" t="n">
        <v>3</v>
      </c>
      <c r="J228" s="136" t="n">
        <v>17</v>
      </c>
      <c r="K228" s="117" t="n">
        <v>7</v>
      </c>
      <c r="L228" s="117" t="n">
        <v>10</v>
      </c>
      <c r="M228" s="117"/>
      <c r="N228" s="136" t="n">
        <v>0</v>
      </c>
    </row>
    <row r="229" customFormat="false" ht="11.25" hidden="false" customHeight="true" outlineLevel="0" collapsed="false">
      <c r="A229" s="27" t="s">
        <v>479</v>
      </c>
      <c r="B229" s="27"/>
      <c r="C229" s="27"/>
      <c r="D229" s="27"/>
      <c r="E229" s="136" t="n">
        <v>52</v>
      </c>
      <c r="F229" s="136" t="n">
        <v>19</v>
      </c>
      <c r="G229" s="117" t="n">
        <v>33</v>
      </c>
      <c r="H229" s="136"/>
      <c r="I229" s="136" t="n">
        <v>0</v>
      </c>
      <c r="J229" s="136" t="n">
        <v>8</v>
      </c>
      <c r="K229" s="117" t="n">
        <v>0</v>
      </c>
      <c r="L229" s="117" t="n">
        <v>8</v>
      </c>
      <c r="M229" s="117"/>
      <c r="N229" s="136" t="n">
        <v>0</v>
      </c>
    </row>
    <row r="230" customFormat="false" ht="11.25" hidden="false" customHeight="true" outlineLevel="0" collapsed="false">
      <c r="A230" s="27" t="s">
        <v>480</v>
      </c>
      <c r="B230" s="27"/>
      <c r="C230" s="27"/>
      <c r="D230" s="27"/>
      <c r="E230" s="136" t="n">
        <v>232</v>
      </c>
      <c r="F230" s="136" t="n">
        <v>11</v>
      </c>
      <c r="G230" s="117" t="n">
        <v>221</v>
      </c>
      <c r="H230" s="136"/>
      <c r="I230" s="136" t="n">
        <v>23</v>
      </c>
      <c r="J230" s="136" t="n">
        <v>86</v>
      </c>
      <c r="K230" s="117" t="n">
        <v>27</v>
      </c>
      <c r="L230" s="117" t="n">
        <v>59</v>
      </c>
      <c r="M230" s="117"/>
      <c r="N230" s="136" t="n">
        <v>5</v>
      </c>
    </row>
    <row r="231" customFormat="false" ht="17.25" hidden="false" customHeight="true" outlineLevel="0" collapsed="false">
      <c r="A231" s="29"/>
      <c r="B231" s="29"/>
      <c r="C231" s="29"/>
      <c r="D231" s="29"/>
      <c r="E231" s="29"/>
      <c r="F231" s="29"/>
      <c r="G231" s="13"/>
      <c r="H231" s="423"/>
      <c r="I231" s="13"/>
      <c r="J231" s="13"/>
      <c r="K231" s="13"/>
      <c r="L231" s="13"/>
      <c r="M231" s="13"/>
      <c r="N231" s="29"/>
    </row>
    <row r="232" customFormat="false" ht="11.25" hidden="false" customHeight="true" outlineLevel="0" collapsed="false">
      <c r="A232" s="30"/>
      <c r="B232" s="30"/>
      <c r="C232" s="30"/>
      <c r="D232" s="30"/>
      <c r="E232" s="30"/>
      <c r="F232" s="30"/>
      <c r="K232" s="30"/>
      <c r="L232" s="30"/>
      <c r="M232" s="30"/>
      <c r="N232" s="8"/>
    </row>
    <row r="233" customFormat="false" ht="11.25" hidden="false" customHeight="false" outlineLevel="0" collapsed="false">
      <c r="A233" s="32" t="s">
        <v>189</v>
      </c>
      <c r="B233" s="27" t="s">
        <v>1672</v>
      </c>
      <c r="C233" s="27"/>
      <c r="D233" s="27"/>
      <c r="E233" s="27"/>
      <c r="F233" s="27"/>
      <c r="G233" s="27"/>
      <c r="H233" s="27"/>
      <c r="I233" s="27"/>
      <c r="J233" s="27"/>
    </row>
    <row r="234" customFormat="false" ht="22.35" hidden="false" customHeight="true" outlineLevel="0" collapsed="false">
      <c r="A234" s="426" t="s">
        <v>132</v>
      </c>
      <c r="B234" s="427"/>
      <c r="C234" s="427"/>
      <c r="D234" s="428" t="s">
        <v>1665</v>
      </c>
      <c r="E234" s="428"/>
      <c r="F234" s="428"/>
      <c r="G234" s="428"/>
      <c r="H234" s="428"/>
      <c r="I234" s="428"/>
      <c r="J234" s="428"/>
      <c r="K234" s="428"/>
      <c r="L234" s="428"/>
      <c r="M234" s="428"/>
      <c r="N234" s="428"/>
      <c r="O234" s="429"/>
    </row>
    <row r="235" customFormat="false" ht="11.25" hidden="true" customHeight="false" outlineLevel="0" collapsed="false">
      <c r="A235" s="7" t="s">
        <v>100</v>
      </c>
    </row>
  </sheetData>
  <mergeCells count="230">
    <mergeCell ref="A2:L2"/>
    <mergeCell ref="M2:N2"/>
    <mergeCell ref="A3:L3"/>
    <mergeCell ref="A4:L4"/>
    <mergeCell ref="A7:D10"/>
    <mergeCell ref="E7:G7"/>
    <mergeCell ref="I7:I10"/>
    <mergeCell ref="J7:L7"/>
    <mergeCell ref="N7:N10"/>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F231"/>
    <mergeCell ref="B233:J233"/>
    <mergeCell ref="D234:N234"/>
  </mergeCells>
  <hyperlinks>
    <hyperlink ref="M2" location="Índice!A1" display="Cuadro 6.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8"/>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9.15"/>
    <col collapsed="false" customWidth="true" hidden="false" outlineLevel="0" max="5" min="5" style="8" width="15.49"/>
    <col collapsed="false" customWidth="true" hidden="false" outlineLevel="0" max="7" min="6" style="8" width="17.15"/>
    <col collapsed="false" customWidth="true" hidden="false" outlineLevel="0" max="8" min="8" style="7" width="17.15"/>
    <col collapsed="false" customWidth="true" hidden="false" outlineLevel="0" max="9" min="9" style="7" width="2.65"/>
    <col collapsed="false" customWidth="true" hidden="false" outlineLevel="0" max="10" min="10" style="7" width="17.15"/>
    <col collapsed="false" customWidth="true" hidden="false" outlineLevel="0" max="11" min="11" style="7" width="2.65"/>
    <col collapsed="false" customWidth="true" hidden="true" outlineLevel="0" max="12" min="12" style="7" width="13.65"/>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1673</v>
      </c>
      <c r="B2" s="9"/>
      <c r="C2" s="9"/>
      <c r="D2" s="9"/>
      <c r="E2" s="9"/>
      <c r="F2" s="9"/>
      <c r="G2" s="9"/>
      <c r="H2" s="9"/>
      <c r="I2" s="9"/>
      <c r="J2" s="10" t="s">
        <v>1674</v>
      </c>
      <c r="K2" s="10"/>
      <c r="L2" s="7" t="s">
        <v>100</v>
      </c>
    </row>
    <row r="3" customFormat="false" ht="12.75" hidden="false" customHeight="false" outlineLevel="0" collapsed="false">
      <c r="A3" s="9" t="s">
        <v>1675</v>
      </c>
      <c r="B3" s="9"/>
      <c r="C3" s="9"/>
      <c r="D3" s="9"/>
      <c r="E3" s="9"/>
      <c r="F3" s="9"/>
      <c r="G3" s="9"/>
      <c r="H3" s="9"/>
      <c r="I3" s="9"/>
    </row>
    <row r="4" customFormat="false" ht="12.75" hidden="false" customHeight="false" outlineLevel="0" collapsed="false">
      <c r="A4" s="9" t="s">
        <v>18</v>
      </c>
      <c r="B4" s="9"/>
      <c r="C4" s="9"/>
      <c r="D4" s="9"/>
      <c r="E4" s="9"/>
      <c r="F4" s="9"/>
      <c r="G4" s="9"/>
      <c r="H4" s="9"/>
      <c r="I4" s="9"/>
    </row>
    <row r="5" customFormat="false" ht="12.75" hidden="false" customHeight="false" outlineLevel="0" collapsed="false">
      <c r="A5" s="9" t="s">
        <v>19</v>
      </c>
      <c r="B5" s="9"/>
      <c r="C5" s="9"/>
      <c r="D5" s="9"/>
      <c r="E5" s="9"/>
      <c r="F5" s="9"/>
      <c r="G5" s="9"/>
      <c r="H5" s="9"/>
      <c r="I5" s="9"/>
    </row>
    <row r="6" customFormat="false" ht="11.25" hidden="false" customHeight="false" outlineLevel="0" collapsed="false">
      <c r="A6" s="11"/>
      <c r="B6" s="11"/>
      <c r="C6" s="11"/>
      <c r="D6" s="11"/>
      <c r="E6" s="12"/>
      <c r="F6" s="12"/>
      <c r="G6" s="12"/>
      <c r="H6" s="12"/>
      <c r="I6" s="12"/>
      <c r="J6" s="13"/>
      <c r="K6" s="13"/>
    </row>
    <row r="7" customFormat="false" ht="1.5" hidden="false" customHeight="true" outlineLevel="0" collapsed="false">
      <c r="H7" s="8"/>
      <c r="I7" s="8"/>
      <c r="J7" s="8"/>
      <c r="K7" s="8"/>
    </row>
    <row r="8" customFormat="false" ht="22.5" hidden="false" customHeight="true" outlineLevel="0" collapsed="false">
      <c r="A8" s="14" t="s">
        <v>1676</v>
      </c>
      <c r="B8" s="14"/>
      <c r="C8" s="14"/>
      <c r="D8" s="14"/>
      <c r="E8" s="23" t="s">
        <v>537</v>
      </c>
      <c r="F8" s="23" t="s">
        <v>1677</v>
      </c>
      <c r="G8" s="23" t="s">
        <v>1678</v>
      </c>
      <c r="H8" s="23" t="s">
        <v>523</v>
      </c>
      <c r="I8" s="85" t="s">
        <v>196</v>
      </c>
      <c r="J8" s="23" t="s">
        <v>524</v>
      </c>
      <c r="K8" s="131" t="s">
        <v>232</v>
      </c>
    </row>
    <row r="9" customFormat="false" ht="1.5" hidden="false" customHeight="true" outlineLevel="0" collapsed="false">
      <c r="A9" s="24"/>
      <c r="B9" s="24"/>
      <c r="C9" s="24"/>
      <c r="D9" s="24"/>
      <c r="E9" s="13"/>
      <c r="F9" s="13"/>
      <c r="G9" s="13"/>
      <c r="H9" s="13"/>
      <c r="I9" s="13"/>
      <c r="J9" s="13"/>
      <c r="K9" s="13"/>
    </row>
    <row r="10" customFormat="false" ht="11.65" hidden="false" customHeight="true" outlineLevel="0" collapsed="false">
      <c r="A10" s="245"/>
      <c r="B10" s="245"/>
      <c r="C10" s="245"/>
      <c r="D10" s="245"/>
      <c r="E10" s="246"/>
      <c r="F10" s="246"/>
      <c r="G10" s="246"/>
      <c r="H10" s="246"/>
      <c r="I10" s="246"/>
      <c r="J10" s="246"/>
      <c r="K10" s="246"/>
    </row>
    <row r="11" s="245" customFormat="true" ht="11.25" hidden="false" customHeight="true" outlineLevel="0" collapsed="false">
      <c r="A11" s="25" t="s">
        <v>206</v>
      </c>
      <c r="B11" s="399"/>
      <c r="C11" s="399"/>
      <c r="D11" s="399"/>
      <c r="E11" s="425" t="n">
        <v>37002</v>
      </c>
      <c r="F11" s="425" t="n">
        <v>32648</v>
      </c>
      <c r="G11" s="425" t="n">
        <v>29938</v>
      </c>
      <c r="H11" s="425" t="n">
        <v>1408</v>
      </c>
      <c r="I11" s="425"/>
      <c r="J11" s="425" t="n">
        <v>210</v>
      </c>
      <c r="K11" s="430"/>
    </row>
    <row r="12" customFormat="false" ht="27" hidden="false" customHeight="true" outlineLevel="0" collapsed="false">
      <c r="A12" s="431" t="s">
        <v>207</v>
      </c>
      <c r="B12" s="431"/>
      <c r="C12" s="431"/>
      <c r="D12" s="431"/>
      <c r="E12" s="136" t="n">
        <v>5596</v>
      </c>
      <c r="F12" s="136" t="n">
        <v>5494</v>
      </c>
      <c r="G12" s="136" t="n">
        <v>4627</v>
      </c>
      <c r="H12" s="136" t="n">
        <v>75</v>
      </c>
      <c r="I12" s="136"/>
      <c r="J12" s="136" t="n">
        <v>3</v>
      </c>
      <c r="K12" s="30"/>
    </row>
    <row r="13" customFormat="false" ht="11.25" hidden="false" customHeight="true" outlineLevel="0" collapsed="false">
      <c r="A13" s="431" t="s">
        <v>208</v>
      </c>
      <c r="B13" s="431"/>
      <c r="C13" s="431"/>
      <c r="D13" s="431"/>
      <c r="E13" s="140" t="n">
        <v>14756</v>
      </c>
      <c r="F13" s="140" t="n">
        <v>13244</v>
      </c>
      <c r="G13" s="140" t="n">
        <v>12557</v>
      </c>
      <c r="H13" s="140" t="n">
        <v>444</v>
      </c>
      <c r="I13" s="140"/>
      <c r="J13" s="140" t="n">
        <v>54</v>
      </c>
      <c r="K13" s="30"/>
      <c r="M13" s="9"/>
      <c r="N13" s="9"/>
      <c r="O13" s="9"/>
      <c r="P13" s="9"/>
      <c r="Q13" s="9"/>
      <c r="R13" s="9"/>
      <c r="S13" s="9"/>
      <c r="T13" s="9"/>
      <c r="U13" s="9"/>
      <c r="W13" s="75"/>
    </row>
    <row r="14" customFormat="false" ht="11.25" hidden="false" customHeight="true" outlineLevel="0" collapsed="false">
      <c r="A14" s="431" t="s">
        <v>209</v>
      </c>
      <c r="B14" s="431"/>
      <c r="C14" s="431"/>
      <c r="D14" s="431"/>
      <c r="E14" s="140" t="n">
        <v>0</v>
      </c>
      <c r="F14" s="140" t="n">
        <v>0</v>
      </c>
      <c r="G14" s="140" t="n">
        <v>0</v>
      </c>
      <c r="H14" s="140" t="n">
        <v>0</v>
      </c>
      <c r="I14" s="140"/>
      <c r="J14" s="140" t="n">
        <v>0</v>
      </c>
      <c r="K14" s="30"/>
      <c r="M14" s="74"/>
      <c r="N14" s="73"/>
      <c r="O14" s="73"/>
      <c r="P14" s="73"/>
      <c r="Q14" s="73"/>
      <c r="R14" s="73"/>
      <c r="S14" s="73"/>
      <c r="T14" s="73"/>
      <c r="U14" s="73"/>
      <c r="W14" s="75"/>
    </row>
    <row r="15" customFormat="false" ht="11.25" hidden="false" customHeight="true" outlineLevel="0" collapsed="false">
      <c r="A15" s="431" t="s">
        <v>210</v>
      </c>
      <c r="B15" s="431"/>
      <c r="C15" s="431"/>
      <c r="D15" s="431"/>
      <c r="E15" s="140" t="n">
        <v>16650</v>
      </c>
      <c r="F15" s="140" t="n">
        <v>13910</v>
      </c>
      <c r="G15" s="140" t="n">
        <v>12754</v>
      </c>
      <c r="H15" s="140" t="n">
        <v>889</v>
      </c>
      <c r="I15" s="81"/>
      <c r="J15" s="140" t="n">
        <v>153</v>
      </c>
      <c r="K15" s="30"/>
      <c r="M15" s="9"/>
      <c r="N15" s="9"/>
      <c r="O15" s="9"/>
      <c r="P15" s="9"/>
      <c r="Q15" s="9"/>
      <c r="R15" s="9"/>
      <c r="S15" s="9"/>
      <c r="T15" s="9"/>
      <c r="U15" s="9"/>
    </row>
    <row r="16" customFormat="false" ht="23.25" hidden="false" customHeight="true" outlineLevel="0" collapsed="false">
      <c r="A16" s="297" t="s">
        <v>211</v>
      </c>
      <c r="B16" s="297"/>
      <c r="C16" s="297"/>
      <c r="D16" s="297"/>
      <c r="E16" s="215" t="n">
        <v>871</v>
      </c>
      <c r="F16" s="215" t="n">
        <v>810</v>
      </c>
      <c r="G16" s="215" t="n">
        <v>810</v>
      </c>
      <c r="H16" s="215" t="n">
        <v>24</v>
      </c>
      <c r="I16" s="215"/>
      <c r="J16" s="215" t="n">
        <v>4</v>
      </c>
      <c r="K16" s="30"/>
      <c r="M16" s="9"/>
      <c r="N16" s="9"/>
      <c r="O16" s="9"/>
      <c r="P16" s="9"/>
      <c r="Q16" s="9"/>
      <c r="R16" s="9"/>
      <c r="S16" s="9"/>
      <c r="T16" s="9"/>
      <c r="U16" s="9"/>
    </row>
    <row r="17" customFormat="false" ht="23.25" hidden="false" customHeight="true" outlineLevel="0" collapsed="false">
      <c r="A17" s="247" t="s">
        <v>208</v>
      </c>
      <c r="B17" s="247"/>
      <c r="C17" s="247"/>
      <c r="D17" s="247"/>
      <c r="E17" s="215" t="n">
        <v>632</v>
      </c>
      <c r="F17" s="215" t="n">
        <v>590</v>
      </c>
      <c r="G17" s="215" t="n">
        <v>590</v>
      </c>
      <c r="H17" s="215" t="n">
        <v>7</v>
      </c>
      <c r="I17" s="214"/>
      <c r="J17" s="215" t="n">
        <v>1</v>
      </c>
      <c r="K17" s="30"/>
    </row>
    <row r="18" customFormat="false" ht="11.25" hidden="false" customHeight="true" outlineLevel="0" collapsed="false">
      <c r="A18" s="247" t="s">
        <v>210</v>
      </c>
      <c r="B18" s="247"/>
      <c r="C18" s="247"/>
      <c r="D18" s="247"/>
      <c r="E18" s="215" t="n">
        <v>239</v>
      </c>
      <c r="F18" s="215" t="n">
        <v>220</v>
      </c>
      <c r="G18" s="215" t="n">
        <v>220</v>
      </c>
      <c r="H18" s="215" t="n">
        <v>17</v>
      </c>
      <c r="I18" s="214"/>
      <c r="J18" s="215" t="n">
        <v>3</v>
      </c>
      <c r="K18" s="30"/>
    </row>
    <row r="19" customFormat="false" ht="23.25" hidden="false" customHeight="true" outlineLevel="0" collapsed="false">
      <c r="A19" s="297" t="s">
        <v>283</v>
      </c>
      <c r="B19" s="297"/>
      <c r="C19" s="297"/>
      <c r="D19" s="297"/>
      <c r="E19" s="215" t="n">
        <v>71</v>
      </c>
      <c r="F19" s="215" t="n">
        <v>57</v>
      </c>
      <c r="G19" s="215" t="n">
        <v>57</v>
      </c>
      <c r="H19" s="215" t="n">
        <v>10</v>
      </c>
      <c r="I19" s="215"/>
      <c r="J19" s="215" t="n">
        <v>3</v>
      </c>
      <c r="K19" s="30"/>
    </row>
    <row r="20" customFormat="false" ht="23.25" hidden="false" customHeight="true" outlineLevel="0" collapsed="false">
      <c r="A20" s="247" t="s">
        <v>208</v>
      </c>
      <c r="B20" s="247"/>
      <c r="C20" s="247"/>
      <c r="D20" s="247"/>
      <c r="E20" s="215" t="n">
        <v>27</v>
      </c>
      <c r="F20" s="215" t="n">
        <v>24</v>
      </c>
      <c r="G20" s="215" t="n">
        <v>24</v>
      </c>
      <c r="H20" s="215" t="n">
        <v>4</v>
      </c>
      <c r="I20" s="214"/>
      <c r="J20" s="215" t="n">
        <v>1</v>
      </c>
      <c r="K20" s="30"/>
    </row>
    <row r="21" customFormat="false" ht="11.25" hidden="false" customHeight="true" outlineLevel="0" collapsed="false">
      <c r="A21" s="247" t="s">
        <v>210</v>
      </c>
      <c r="B21" s="247"/>
      <c r="C21" s="247"/>
      <c r="D21" s="247"/>
      <c r="E21" s="215" t="n">
        <v>44</v>
      </c>
      <c r="F21" s="215" t="n">
        <v>33</v>
      </c>
      <c r="G21" s="215" t="n">
        <v>33</v>
      </c>
      <c r="H21" s="215" t="n">
        <v>6</v>
      </c>
      <c r="I21" s="214"/>
      <c r="J21" s="215" t="n">
        <v>2</v>
      </c>
      <c r="K21" s="30"/>
    </row>
    <row r="22" customFormat="false" ht="23.25" hidden="false" customHeight="true" outlineLevel="0" collapsed="false">
      <c r="A22" s="297" t="s">
        <v>141</v>
      </c>
      <c r="B22" s="297"/>
      <c r="C22" s="297"/>
      <c r="D22" s="297"/>
      <c r="E22" s="215" t="n">
        <v>19</v>
      </c>
      <c r="F22" s="215" t="n">
        <v>19</v>
      </c>
      <c r="G22" s="215" t="n">
        <v>19</v>
      </c>
      <c r="H22" s="215" t="n">
        <v>2</v>
      </c>
      <c r="I22" s="215"/>
      <c r="J22" s="215" t="n">
        <v>1</v>
      </c>
      <c r="K22" s="30"/>
    </row>
    <row r="23" customFormat="false" ht="23.25" hidden="false" customHeight="true" outlineLevel="0" collapsed="false">
      <c r="A23" s="247" t="s">
        <v>208</v>
      </c>
      <c r="B23" s="247"/>
      <c r="C23" s="247"/>
      <c r="D23" s="247"/>
      <c r="E23" s="215" t="n">
        <v>19</v>
      </c>
      <c r="F23" s="215" t="n">
        <v>19</v>
      </c>
      <c r="G23" s="215" t="n">
        <v>19</v>
      </c>
      <c r="H23" s="215" t="n">
        <v>2</v>
      </c>
      <c r="I23" s="214"/>
      <c r="J23" s="215" t="n">
        <v>1</v>
      </c>
      <c r="K23" s="30"/>
    </row>
    <row r="24" customFormat="false" ht="23.25" hidden="false" customHeight="true" outlineLevel="0" collapsed="false">
      <c r="A24" s="297" t="s">
        <v>294</v>
      </c>
      <c r="B24" s="297"/>
      <c r="C24" s="297"/>
      <c r="D24" s="297"/>
      <c r="E24" s="215" t="n">
        <v>549</v>
      </c>
      <c r="F24" s="215" t="n">
        <v>504</v>
      </c>
      <c r="G24" s="215" t="n">
        <v>503</v>
      </c>
      <c r="H24" s="215" t="n">
        <v>7</v>
      </c>
      <c r="I24" s="215"/>
      <c r="J24" s="215" t="n">
        <v>1</v>
      </c>
      <c r="K24" s="246"/>
    </row>
    <row r="25" customFormat="false" ht="23.25" hidden="false" customHeight="true" outlineLevel="0" collapsed="false">
      <c r="A25" s="247" t="s">
        <v>208</v>
      </c>
      <c r="B25" s="247"/>
      <c r="C25" s="247"/>
      <c r="D25" s="247"/>
      <c r="E25" s="215" t="n">
        <v>549</v>
      </c>
      <c r="F25" s="215" t="n">
        <v>504</v>
      </c>
      <c r="G25" s="215" t="n">
        <v>503</v>
      </c>
      <c r="H25" s="215" t="n">
        <v>7</v>
      </c>
      <c r="I25" s="214"/>
      <c r="J25" s="215" t="n">
        <v>1</v>
      </c>
      <c r="K25" s="31"/>
    </row>
    <row r="26" customFormat="false" ht="23.25" hidden="false" customHeight="true" outlineLevel="0" collapsed="false">
      <c r="A26" s="297" t="s">
        <v>298</v>
      </c>
      <c r="B26" s="297"/>
      <c r="C26" s="297"/>
      <c r="D26" s="297"/>
      <c r="E26" s="215" t="n">
        <v>82</v>
      </c>
      <c r="F26" s="215" t="n">
        <v>60</v>
      </c>
      <c r="G26" s="215" t="n">
        <v>60</v>
      </c>
      <c r="H26" s="215" t="n">
        <v>1</v>
      </c>
      <c r="I26" s="215"/>
      <c r="J26" s="215" t="n">
        <v>1</v>
      </c>
      <c r="K26" s="418"/>
    </row>
    <row r="27" customFormat="false" ht="23.25" hidden="false" customHeight="true" outlineLevel="0" collapsed="false">
      <c r="A27" s="247" t="s">
        <v>208</v>
      </c>
      <c r="B27" s="247"/>
      <c r="C27" s="247"/>
      <c r="D27" s="247"/>
      <c r="E27" s="215" t="n">
        <v>82</v>
      </c>
      <c r="F27" s="215" t="n">
        <v>60</v>
      </c>
      <c r="G27" s="215" t="n">
        <v>60</v>
      </c>
      <c r="H27" s="215" t="n">
        <v>1</v>
      </c>
      <c r="I27" s="214"/>
      <c r="J27" s="215" t="n">
        <v>1</v>
      </c>
      <c r="K27" s="418"/>
    </row>
    <row r="28" customFormat="false" ht="23.25" hidden="false" customHeight="true" outlineLevel="0" collapsed="false">
      <c r="A28" s="297" t="s">
        <v>143</v>
      </c>
      <c r="B28" s="297"/>
      <c r="C28" s="297"/>
      <c r="D28" s="297"/>
      <c r="E28" s="215" t="n">
        <v>1158</v>
      </c>
      <c r="F28" s="215" t="n">
        <v>1066</v>
      </c>
      <c r="G28" s="215" t="n">
        <v>980</v>
      </c>
      <c r="H28" s="215" t="n">
        <v>45</v>
      </c>
      <c r="I28" s="215"/>
      <c r="J28" s="215" t="n">
        <v>9</v>
      </c>
    </row>
    <row r="29" customFormat="false" ht="23.25" hidden="false" customHeight="true" outlineLevel="0" collapsed="false">
      <c r="A29" s="247" t="s">
        <v>208</v>
      </c>
      <c r="B29" s="247"/>
      <c r="C29" s="247"/>
      <c r="D29" s="247"/>
      <c r="E29" s="215" t="n">
        <v>597</v>
      </c>
      <c r="F29" s="215" t="n">
        <v>540</v>
      </c>
      <c r="G29" s="215" t="n">
        <v>511</v>
      </c>
      <c r="H29" s="215" t="n">
        <v>7</v>
      </c>
      <c r="I29" s="214"/>
      <c r="J29" s="215" t="n">
        <v>1</v>
      </c>
    </row>
    <row r="30" customFormat="false" ht="11.25" hidden="false" customHeight="true" outlineLevel="0" collapsed="false">
      <c r="A30" s="247" t="s">
        <v>210</v>
      </c>
      <c r="B30" s="247"/>
      <c r="C30" s="247"/>
      <c r="D30" s="247"/>
      <c r="E30" s="215" t="n">
        <v>561</v>
      </c>
      <c r="F30" s="215" t="n">
        <v>526</v>
      </c>
      <c r="G30" s="215" t="n">
        <v>469</v>
      </c>
      <c r="H30" s="215" t="n">
        <v>38</v>
      </c>
      <c r="I30" s="214"/>
      <c r="J30" s="215" t="n">
        <v>8</v>
      </c>
    </row>
    <row r="31" customFormat="false" ht="23.25" hidden="false" customHeight="true" outlineLevel="0" collapsed="false">
      <c r="A31" s="297" t="s">
        <v>213</v>
      </c>
      <c r="B31" s="297"/>
      <c r="C31" s="297"/>
      <c r="D31" s="297"/>
      <c r="E31" s="215" t="n">
        <v>21</v>
      </c>
      <c r="F31" s="215" t="n">
        <v>21</v>
      </c>
      <c r="G31" s="215" t="n">
        <v>21</v>
      </c>
      <c r="H31" s="215" t="n">
        <v>3</v>
      </c>
      <c r="I31" s="215"/>
      <c r="J31" s="215" t="n">
        <v>1</v>
      </c>
    </row>
    <row r="32" customFormat="false" ht="23.25" hidden="false" customHeight="true" outlineLevel="0" collapsed="false">
      <c r="A32" s="247" t="s">
        <v>210</v>
      </c>
      <c r="B32" s="247"/>
      <c r="C32" s="247"/>
      <c r="D32" s="247"/>
      <c r="E32" s="215" t="n">
        <v>21</v>
      </c>
      <c r="F32" s="215" t="n">
        <v>21</v>
      </c>
      <c r="G32" s="215" t="n">
        <v>21</v>
      </c>
      <c r="H32" s="215" t="n">
        <v>3</v>
      </c>
      <c r="I32" s="214"/>
      <c r="J32" s="215" t="n">
        <v>1</v>
      </c>
    </row>
    <row r="33" customFormat="false" ht="9.75" hidden="false" customHeight="true" outlineLevel="0" collapsed="false">
      <c r="A33" s="297" t="s">
        <v>484</v>
      </c>
      <c r="B33" s="297"/>
      <c r="C33" s="297"/>
      <c r="D33" s="297"/>
      <c r="E33" s="215" t="n">
        <v>25</v>
      </c>
      <c r="F33" s="215" t="n">
        <v>8</v>
      </c>
      <c r="G33" s="215" t="n">
        <v>8</v>
      </c>
      <c r="H33" s="215" t="n">
        <v>1</v>
      </c>
      <c r="I33" s="215"/>
      <c r="J33" s="215" t="n">
        <v>1</v>
      </c>
    </row>
    <row r="34" customFormat="false" ht="11.25" hidden="false" customHeight="true" outlineLevel="0" collapsed="false">
      <c r="A34" s="249" t="s">
        <v>208</v>
      </c>
      <c r="B34" s="249"/>
      <c r="C34" s="249"/>
      <c r="D34" s="249"/>
      <c r="E34" s="215" t="n">
        <v>25</v>
      </c>
      <c r="F34" s="215" t="n">
        <v>8</v>
      </c>
      <c r="G34" s="215" t="n">
        <v>8</v>
      </c>
      <c r="H34" s="215" t="n">
        <v>1</v>
      </c>
      <c r="I34" s="214"/>
      <c r="J34" s="215" t="n">
        <v>1</v>
      </c>
    </row>
    <row r="35" customFormat="false" ht="23.25" hidden="false" customHeight="true" outlineLevel="0" collapsed="false">
      <c r="A35" s="297" t="s">
        <v>214</v>
      </c>
      <c r="B35" s="297"/>
      <c r="C35" s="297"/>
      <c r="D35" s="297"/>
      <c r="E35" s="215" t="n">
        <v>515</v>
      </c>
      <c r="F35" s="215" t="n">
        <v>464</v>
      </c>
      <c r="G35" s="215" t="n">
        <v>462</v>
      </c>
      <c r="H35" s="215" t="n">
        <v>17</v>
      </c>
      <c r="I35" s="215"/>
      <c r="J35" s="215" t="n">
        <v>3</v>
      </c>
    </row>
    <row r="36" customFormat="false" ht="23.25" hidden="false" customHeight="true" outlineLevel="0" collapsed="false">
      <c r="A36" s="247" t="s">
        <v>208</v>
      </c>
      <c r="B36" s="247"/>
      <c r="C36" s="247"/>
      <c r="D36" s="247"/>
      <c r="E36" s="215" t="n">
        <v>515</v>
      </c>
      <c r="F36" s="215" t="n">
        <v>464</v>
      </c>
      <c r="G36" s="215" t="n">
        <v>462</v>
      </c>
      <c r="H36" s="215" t="n">
        <v>17</v>
      </c>
      <c r="I36" s="214"/>
      <c r="J36" s="215" t="n">
        <v>3</v>
      </c>
    </row>
    <row r="37" customFormat="false" ht="23.25" hidden="false" customHeight="true" outlineLevel="0" collapsed="false">
      <c r="A37" s="297" t="s">
        <v>327</v>
      </c>
      <c r="B37" s="297"/>
      <c r="C37" s="297"/>
      <c r="D37" s="297"/>
      <c r="E37" s="215" t="n">
        <v>368</v>
      </c>
      <c r="F37" s="215" t="n">
        <v>331</v>
      </c>
      <c r="G37" s="215" t="n">
        <v>328</v>
      </c>
      <c r="H37" s="215" t="n">
        <v>7</v>
      </c>
      <c r="I37" s="215"/>
      <c r="J37" s="215" t="n">
        <v>2</v>
      </c>
    </row>
    <row r="38" customFormat="false" ht="23.25" hidden="false" customHeight="true" outlineLevel="0" collapsed="false">
      <c r="A38" s="247" t="s">
        <v>208</v>
      </c>
      <c r="B38" s="247"/>
      <c r="C38" s="247"/>
      <c r="D38" s="247"/>
      <c r="E38" s="215" t="n">
        <v>368</v>
      </c>
      <c r="F38" s="215" t="n">
        <v>331</v>
      </c>
      <c r="G38" s="215" t="n">
        <v>328</v>
      </c>
      <c r="H38" s="215" t="n">
        <v>7</v>
      </c>
      <c r="I38" s="214"/>
      <c r="J38" s="215" t="n">
        <v>2</v>
      </c>
    </row>
    <row r="39" customFormat="false" ht="23.25" hidden="false" customHeight="true" outlineLevel="0" collapsed="false">
      <c r="A39" s="297" t="s">
        <v>216</v>
      </c>
      <c r="B39" s="297"/>
      <c r="C39" s="297"/>
      <c r="D39" s="297"/>
      <c r="E39" s="215" t="n">
        <v>313</v>
      </c>
      <c r="F39" s="215" t="n">
        <v>242</v>
      </c>
      <c r="G39" s="215" t="n">
        <v>242</v>
      </c>
      <c r="H39" s="215" t="n">
        <v>16</v>
      </c>
      <c r="I39" s="215"/>
      <c r="J39" s="215" t="n">
        <v>4</v>
      </c>
    </row>
    <row r="40" customFormat="false" ht="23.25" hidden="false" customHeight="true" outlineLevel="0" collapsed="false">
      <c r="A40" s="247" t="s">
        <v>208</v>
      </c>
      <c r="B40" s="247"/>
      <c r="C40" s="247"/>
      <c r="D40" s="247"/>
      <c r="E40" s="215" t="n">
        <v>25</v>
      </c>
      <c r="F40" s="215" t="n">
        <v>23</v>
      </c>
      <c r="G40" s="215" t="n">
        <v>23</v>
      </c>
      <c r="H40" s="215" t="n">
        <v>3</v>
      </c>
      <c r="I40" s="214"/>
      <c r="J40" s="215" t="n">
        <v>1</v>
      </c>
    </row>
    <row r="41" customFormat="false" ht="11.25" hidden="false" customHeight="true" outlineLevel="0" collapsed="false">
      <c r="A41" s="247" t="s">
        <v>210</v>
      </c>
      <c r="B41" s="247"/>
      <c r="C41" s="247"/>
      <c r="D41" s="247"/>
      <c r="E41" s="215" t="n">
        <v>288</v>
      </c>
      <c r="F41" s="215" t="n">
        <v>219</v>
      </c>
      <c r="G41" s="215" t="n">
        <v>219</v>
      </c>
      <c r="H41" s="215" t="n">
        <v>13</v>
      </c>
      <c r="I41" s="214"/>
      <c r="J41" s="215" t="n">
        <v>3</v>
      </c>
    </row>
    <row r="42" customFormat="false" ht="23.25" hidden="false" customHeight="true" outlineLevel="0" collapsed="false">
      <c r="A42" s="297" t="s">
        <v>343</v>
      </c>
      <c r="B42" s="297"/>
      <c r="C42" s="297"/>
      <c r="D42" s="297"/>
      <c r="E42" s="215" t="n">
        <v>131</v>
      </c>
      <c r="F42" s="215" t="n">
        <v>112</v>
      </c>
      <c r="G42" s="215" t="n">
        <v>112</v>
      </c>
      <c r="H42" s="215" t="n">
        <v>4</v>
      </c>
      <c r="I42" s="215"/>
      <c r="J42" s="215" t="n">
        <v>1</v>
      </c>
    </row>
    <row r="43" customFormat="false" ht="23.25" hidden="false" customHeight="true" outlineLevel="0" collapsed="false">
      <c r="A43" s="247" t="s">
        <v>210</v>
      </c>
      <c r="B43" s="247"/>
      <c r="C43" s="247"/>
      <c r="D43" s="247"/>
      <c r="E43" s="215" t="n">
        <v>131</v>
      </c>
      <c r="F43" s="215" t="n">
        <v>112</v>
      </c>
      <c r="G43" s="215" t="n">
        <v>112</v>
      </c>
      <c r="H43" s="215" t="n">
        <v>4</v>
      </c>
      <c r="I43" s="214"/>
      <c r="J43" s="215" t="n">
        <v>1</v>
      </c>
    </row>
    <row r="44" customFormat="false" ht="23.25" hidden="false" customHeight="true" outlineLevel="0" collapsed="false">
      <c r="A44" s="297" t="s">
        <v>142</v>
      </c>
      <c r="B44" s="297"/>
      <c r="C44" s="297"/>
      <c r="D44" s="297"/>
      <c r="E44" s="215" t="n">
        <v>1080</v>
      </c>
      <c r="F44" s="215" t="n">
        <v>934</v>
      </c>
      <c r="G44" s="215" t="n">
        <v>915</v>
      </c>
      <c r="H44" s="215" t="n">
        <v>35</v>
      </c>
      <c r="I44" s="215"/>
      <c r="J44" s="215" t="n">
        <v>7</v>
      </c>
    </row>
    <row r="45" customFormat="false" ht="23.25" hidden="false" customHeight="true" outlineLevel="0" collapsed="false">
      <c r="A45" s="247" t="s">
        <v>208</v>
      </c>
      <c r="B45" s="247"/>
      <c r="C45" s="247"/>
      <c r="D45" s="247"/>
      <c r="E45" s="215" t="n">
        <v>548</v>
      </c>
      <c r="F45" s="215" t="n">
        <v>461</v>
      </c>
      <c r="G45" s="215" t="n">
        <v>444</v>
      </c>
      <c r="H45" s="215" t="n">
        <v>15</v>
      </c>
      <c r="I45" s="214"/>
      <c r="J45" s="215" t="n">
        <v>3</v>
      </c>
    </row>
    <row r="46" customFormat="false" ht="11.25" hidden="false" customHeight="true" outlineLevel="0" collapsed="false">
      <c r="A46" s="247" t="s">
        <v>210</v>
      </c>
      <c r="B46" s="247"/>
      <c r="C46" s="247"/>
      <c r="D46" s="247"/>
      <c r="E46" s="215" t="n">
        <v>532</v>
      </c>
      <c r="F46" s="215" t="n">
        <v>473</v>
      </c>
      <c r="G46" s="215" t="n">
        <v>471</v>
      </c>
      <c r="H46" s="215" t="n">
        <v>20</v>
      </c>
      <c r="I46" s="214"/>
      <c r="J46" s="215" t="n">
        <v>4</v>
      </c>
    </row>
    <row r="47" customFormat="false" ht="23.25" hidden="false" customHeight="true" outlineLevel="0" collapsed="false">
      <c r="A47" s="297" t="s">
        <v>348</v>
      </c>
      <c r="B47" s="297"/>
      <c r="C47" s="297"/>
      <c r="D47" s="297"/>
      <c r="E47" s="215" t="n">
        <v>25</v>
      </c>
      <c r="F47" s="215" t="n">
        <v>18</v>
      </c>
      <c r="G47" s="215" t="n">
        <v>18</v>
      </c>
      <c r="H47" s="215" t="n">
        <v>2</v>
      </c>
      <c r="I47" s="215"/>
      <c r="J47" s="215" t="n">
        <v>1</v>
      </c>
    </row>
    <row r="48" customFormat="false" ht="23.25" hidden="false" customHeight="true" outlineLevel="0" collapsed="false">
      <c r="A48" s="247" t="s">
        <v>208</v>
      </c>
      <c r="B48" s="247"/>
      <c r="C48" s="247"/>
      <c r="D48" s="247"/>
      <c r="E48" s="215" t="n">
        <v>25</v>
      </c>
      <c r="F48" s="215" t="n">
        <v>18</v>
      </c>
      <c r="G48" s="215" t="n">
        <v>18</v>
      </c>
      <c r="H48" s="215" t="n">
        <v>2</v>
      </c>
      <c r="I48" s="214"/>
      <c r="J48" s="215" t="n">
        <v>1</v>
      </c>
    </row>
    <row r="49" customFormat="false" ht="23.25" hidden="false" customHeight="true" outlineLevel="0" collapsed="false">
      <c r="A49" s="297" t="s">
        <v>351</v>
      </c>
      <c r="B49" s="297"/>
      <c r="C49" s="297"/>
      <c r="D49" s="297"/>
      <c r="E49" s="215" t="n">
        <v>1023</v>
      </c>
      <c r="F49" s="215" t="n">
        <v>994</v>
      </c>
      <c r="G49" s="215" t="n">
        <v>918</v>
      </c>
      <c r="H49" s="215" t="n">
        <v>31</v>
      </c>
      <c r="I49" s="215"/>
      <c r="J49" s="215" t="n">
        <v>4</v>
      </c>
    </row>
    <row r="50" customFormat="false" ht="23.25" hidden="false" customHeight="true" outlineLevel="0" collapsed="false">
      <c r="A50" s="247" t="s">
        <v>207</v>
      </c>
      <c r="B50" s="247"/>
      <c r="C50" s="247"/>
      <c r="D50" s="247"/>
      <c r="E50" s="215" t="n">
        <v>911</v>
      </c>
      <c r="F50" s="215" t="n">
        <v>882</v>
      </c>
      <c r="G50" s="215" t="n">
        <v>806</v>
      </c>
      <c r="H50" s="215" t="n">
        <v>21</v>
      </c>
      <c r="I50" s="214"/>
      <c r="J50" s="215" t="n">
        <v>1</v>
      </c>
    </row>
    <row r="51" customFormat="false" ht="11.25" hidden="false" customHeight="true" outlineLevel="0" collapsed="false">
      <c r="A51" s="247" t="s">
        <v>210</v>
      </c>
      <c r="B51" s="247"/>
      <c r="C51" s="247"/>
      <c r="D51" s="247"/>
      <c r="E51" s="215" t="n">
        <v>112</v>
      </c>
      <c r="F51" s="215" t="n">
        <v>112</v>
      </c>
      <c r="G51" s="215" t="n">
        <v>112</v>
      </c>
      <c r="H51" s="215" t="n">
        <v>10</v>
      </c>
      <c r="I51" s="214"/>
      <c r="J51" s="215" t="n">
        <v>3</v>
      </c>
    </row>
    <row r="52" customFormat="false" ht="23.25" hidden="false" customHeight="true" outlineLevel="0" collapsed="false">
      <c r="A52" s="297" t="s">
        <v>489</v>
      </c>
      <c r="B52" s="297"/>
      <c r="C52" s="297"/>
      <c r="D52" s="297"/>
      <c r="E52" s="215" t="n">
        <v>1290</v>
      </c>
      <c r="F52" s="215" t="n">
        <v>1163</v>
      </c>
      <c r="G52" s="215" t="n">
        <v>1159</v>
      </c>
      <c r="H52" s="215" t="n">
        <v>20</v>
      </c>
      <c r="I52" s="215"/>
      <c r="J52" s="215" t="n">
        <v>4</v>
      </c>
    </row>
    <row r="53" customFormat="false" ht="23.25" hidden="false" customHeight="true" outlineLevel="0" collapsed="false">
      <c r="A53" s="247" t="s">
        <v>208</v>
      </c>
      <c r="B53" s="247"/>
      <c r="C53" s="247"/>
      <c r="D53" s="247"/>
      <c r="E53" s="215" t="n">
        <v>950</v>
      </c>
      <c r="F53" s="215" t="n">
        <v>877</v>
      </c>
      <c r="G53" s="215" t="n">
        <v>873</v>
      </c>
      <c r="H53" s="215" t="n">
        <v>10</v>
      </c>
      <c r="I53" s="214"/>
      <c r="J53" s="215" t="n">
        <v>1</v>
      </c>
    </row>
    <row r="54" customFormat="false" ht="11.25" hidden="false" customHeight="true" outlineLevel="0" collapsed="false">
      <c r="A54" s="247" t="s">
        <v>210</v>
      </c>
      <c r="B54" s="247"/>
      <c r="C54" s="247"/>
      <c r="D54" s="247"/>
      <c r="E54" s="215" t="n">
        <v>340</v>
      </c>
      <c r="F54" s="215" t="n">
        <v>286</v>
      </c>
      <c r="G54" s="215" t="n">
        <v>286</v>
      </c>
      <c r="H54" s="215" t="n">
        <v>10</v>
      </c>
      <c r="I54" s="214"/>
      <c r="J54" s="215" t="n">
        <v>3</v>
      </c>
    </row>
    <row r="55" customFormat="false" ht="23.25" hidden="false" customHeight="true" outlineLevel="0" collapsed="false">
      <c r="A55" s="297" t="s">
        <v>364</v>
      </c>
      <c r="B55" s="297"/>
      <c r="C55" s="297"/>
      <c r="D55" s="297"/>
      <c r="E55" s="215" t="n">
        <v>64</v>
      </c>
      <c r="F55" s="215" t="n">
        <v>48</v>
      </c>
      <c r="G55" s="215" t="n">
        <v>48</v>
      </c>
      <c r="H55" s="215" t="n">
        <v>1</v>
      </c>
      <c r="I55" s="215"/>
      <c r="J55" s="215" t="n">
        <v>1</v>
      </c>
    </row>
    <row r="56" customFormat="false" ht="23.25" hidden="false" customHeight="true" outlineLevel="0" collapsed="false">
      <c r="A56" s="247" t="s">
        <v>208</v>
      </c>
      <c r="B56" s="247"/>
      <c r="C56" s="247"/>
      <c r="D56" s="247"/>
      <c r="E56" s="215" t="n">
        <v>64</v>
      </c>
      <c r="F56" s="215" t="n">
        <v>48</v>
      </c>
      <c r="G56" s="215" t="n">
        <v>48</v>
      </c>
      <c r="H56" s="215" t="n">
        <v>1</v>
      </c>
      <c r="I56" s="214"/>
      <c r="J56" s="215" t="n">
        <v>1</v>
      </c>
    </row>
    <row r="57" customFormat="false" ht="23.25" hidden="false" customHeight="true" outlineLevel="0" collapsed="false">
      <c r="A57" s="432" t="s">
        <v>371</v>
      </c>
      <c r="B57" s="432"/>
      <c r="C57" s="432"/>
      <c r="D57" s="432"/>
      <c r="E57" s="215" t="n">
        <v>185</v>
      </c>
      <c r="F57" s="215" t="n">
        <v>175</v>
      </c>
      <c r="G57" s="215" t="n">
        <v>175</v>
      </c>
      <c r="H57" s="215" t="n">
        <v>8</v>
      </c>
      <c r="I57" s="215"/>
      <c r="J57" s="215" t="n">
        <v>2</v>
      </c>
    </row>
    <row r="58" customFormat="false" ht="23.25" hidden="false" customHeight="true" outlineLevel="0" collapsed="false">
      <c r="A58" s="247" t="s">
        <v>208</v>
      </c>
      <c r="B58" s="247"/>
      <c r="C58" s="247"/>
      <c r="D58" s="247"/>
      <c r="E58" s="215" t="n">
        <v>24</v>
      </c>
      <c r="F58" s="215" t="n">
        <v>14</v>
      </c>
      <c r="G58" s="215" t="n">
        <v>14</v>
      </c>
      <c r="H58" s="215" t="n">
        <v>2</v>
      </c>
      <c r="I58" s="214"/>
      <c r="J58" s="215" t="n">
        <v>1</v>
      </c>
    </row>
    <row r="59" customFormat="false" ht="11.25" hidden="false" customHeight="true" outlineLevel="0" collapsed="false">
      <c r="A59" s="247" t="s">
        <v>210</v>
      </c>
      <c r="B59" s="247"/>
      <c r="C59" s="247"/>
      <c r="D59" s="247"/>
      <c r="E59" s="215" t="n">
        <v>161</v>
      </c>
      <c r="F59" s="215" t="n">
        <v>161</v>
      </c>
      <c r="G59" s="215" t="n">
        <v>161</v>
      </c>
      <c r="H59" s="215" t="n">
        <v>6</v>
      </c>
      <c r="I59" s="214"/>
      <c r="J59" s="215" t="n">
        <v>1</v>
      </c>
    </row>
    <row r="60" customFormat="false" ht="23.25" hidden="false" customHeight="true" outlineLevel="0" collapsed="false">
      <c r="A60" s="297" t="s">
        <v>374</v>
      </c>
      <c r="B60" s="297"/>
      <c r="C60" s="297"/>
      <c r="D60" s="297"/>
      <c r="E60" s="215" t="n">
        <v>184</v>
      </c>
      <c r="F60" s="215" t="n">
        <v>153</v>
      </c>
      <c r="G60" s="215" t="n">
        <v>123</v>
      </c>
      <c r="H60" s="215" t="n">
        <v>12</v>
      </c>
      <c r="I60" s="215"/>
      <c r="J60" s="215" t="n">
        <v>1</v>
      </c>
    </row>
    <row r="61" customFormat="false" ht="23.25" hidden="false" customHeight="true" outlineLevel="0" collapsed="false">
      <c r="A61" s="247" t="s">
        <v>208</v>
      </c>
      <c r="B61" s="247"/>
      <c r="C61" s="247"/>
      <c r="D61" s="247"/>
      <c r="E61" s="215" t="n">
        <v>184</v>
      </c>
      <c r="F61" s="215" t="n">
        <v>153</v>
      </c>
      <c r="G61" s="215" t="n">
        <v>123</v>
      </c>
      <c r="H61" s="215" t="n">
        <v>12</v>
      </c>
      <c r="I61" s="214"/>
      <c r="J61" s="215" t="n">
        <v>1</v>
      </c>
    </row>
    <row r="62" customFormat="false" ht="23.25" hidden="false" customHeight="true" outlineLevel="0" collapsed="false">
      <c r="A62" s="297" t="s">
        <v>383</v>
      </c>
      <c r="B62" s="297"/>
      <c r="C62" s="297"/>
      <c r="D62" s="297"/>
      <c r="E62" s="215" t="n">
        <v>10</v>
      </c>
      <c r="F62" s="215" t="n">
        <v>10</v>
      </c>
      <c r="G62" s="215" t="n">
        <v>10</v>
      </c>
      <c r="H62" s="215" t="n">
        <v>1</v>
      </c>
      <c r="I62" s="215"/>
      <c r="J62" s="215" t="n">
        <v>1</v>
      </c>
    </row>
    <row r="63" customFormat="false" ht="23.25" hidden="false" customHeight="true" outlineLevel="0" collapsed="false">
      <c r="A63" s="247" t="s">
        <v>208</v>
      </c>
      <c r="B63" s="247"/>
      <c r="C63" s="247"/>
      <c r="D63" s="247"/>
      <c r="E63" s="215" t="n">
        <v>10</v>
      </c>
      <c r="F63" s="215" t="n">
        <v>10</v>
      </c>
      <c r="G63" s="215" t="n">
        <v>10</v>
      </c>
      <c r="H63" s="215" t="n">
        <v>1</v>
      </c>
      <c r="I63" s="214"/>
      <c r="J63" s="215" t="n">
        <v>1</v>
      </c>
    </row>
    <row r="64" customFormat="false" ht="23.25" hidden="false" customHeight="true" outlineLevel="0" collapsed="false">
      <c r="A64" s="297" t="s">
        <v>387</v>
      </c>
      <c r="B64" s="297"/>
      <c r="C64" s="297"/>
      <c r="D64" s="297"/>
      <c r="E64" s="215" t="n">
        <v>17</v>
      </c>
      <c r="F64" s="215" t="n">
        <v>11</v>
      </c>
      <c r="G64" s="215" t="n">
        <v>11</v>
      </c>
      <c r="H64" s="215" t="n">
        <v>1</v>
      </c>
      <c r="I64" s="215"/>
      <c r="J64" s="215" t="n">
        <v>1</v>
      </c>
    </row>
    <row r="65" customFormat="false" ht="23.25" hidden="false" customHeight="true" outlineLevel="0" collapsed="false">
      <c r="A65" s="247" t="s">
        <v>208</v>
      </c>
      <c r="B65" s="247"/>
      <c r="C65" s="247"/>
      <c r="D65" s="247"/>
      <c r="E65" s="215" t="n">
        <v>17</v>
      </c>
      <c r="F65" s="215" t="n">
        <v>11</v>
      </c>
      <c r="G65" s="215" t="n">
        <v>11</v>
      </c>
      <c r="H65" s="215" t="n">
        <v>1</v>
      </c>
      <c r="I65" s="214"/>
      <c r="J65" s="215" t="n">
        <v>1</v>
      </c>
    </row>
    <row r="66" customFormat="false" ht="23.25" hidden="false" customHeight="true" outlineLevel="0" collapsed="false">
      <c r="A66" s="297" t="s">
        <v>139</v>
      </c>
      <c r="B66" s="297"/>
      <c r="C66" s="297"/>
      <c r="D66" s="297"/>
      <c r="E66" s="215" t="n">
        <v>17862</v>
      </c>
      <c r="F66" s="215" t="n">
        <v>15657</v>
      </c>
      <c r="G66" s="215" t="n">
        <v>13747</v>
      </c>
      <c r="H66" s="215" t="n">
        <v>773</v>
      </c>
      <c r="I66" s="215"/>
      <c r="J66" s="215" t="n">
        <v>78</v>
      </c>
    </row>
    <row r="67" customFormat="false" ht="23.25" hidden="false" customHeight="true" outlineLevel="0" collapsed="false">
      <c r="A67" s="247" t="s">
        <v>207</v>
      </c>
      <c r="B67" s="247"/>
      <c r="C67" s="247"/>
      <c r="D67" s="247"/>
      <c r="E67" s="215" t="n">
        <v>4685</v>
      </c>
      <c r="F67" s="215" t="n">
        <v>4612</v>
      </c>
      <c r="G67" s="215" t="n">
        <v>3821</v>
      </c>
      <c r="H67" s="215" t="n">
        <v>54</v>
      </c>
      <c r="I67" s="214"/>
      <c r="J67" s="215" t="n">
        <v>2</v>
      </c>
    </row>
    <row r="68" customFormat="false" ht="11.25" hidden="false" customHeight="true" outlineLevel="0" collapsed="false">
      <c r="A68" s="247" t="s">
        <v>208</v>
      </c>
      <c r="B68" s="247"/>
      <c r="C68" s="247"/>
      <c r="D68" s="247"/>
      <c r="E68" s="215" t="n">
        <v>3511</v>
      </c>
      <c r="F68" s="215" t="n">
        <v>3091</v>
      </c>
      <c r="G68" s="215" t="n">
        <v>2783</v>
      </c>
      <c r="H68" s="215" t="n">
        <v>234</v>
      </c>
      <c r="I68" s="214"/>
      <c r="J68" s="215" t="n">
        <v>11</v>
      </c>
    </row>
    <row r="69" customFormat="false" ht="11.25" hidden="false" customHeight="true" outlineLevel="0" collapsed="false">
      <c r="A69" s="247" t="s">
        <v>210</v>
      </c>
      <c r="B69" s="247"/>
      <c r="C69" s="247"/>
      <c r="D69" s="247"/>
      <c r="E69" s="215" t="n">
        <v>9666</v>
      </c>
      <c r="F69" s="215" t="n">
        <v>7954</v>
      </c>
      <c r="G69" s="215" t="n">
        <v>7143</v>
      </c>
      <c r="H69" s="215" t="n">
        <v>485</v>
      </c>
      <c r="I69" s="214"/>
      <c r="J69" s="215" t="n">
        <v>65</v>
      </c>
    </row>
    <row r="70" customFormat="false" ht="23.25" hidden="false" customHeight="true" outlineLevel="0" collapsed="false">
      <c r="A70" s="297" t="s">
        <v>218</v>
      </c>
      <c r="B70" s="297"/>
      <c r="C70" s="297"/>
      <c r="D70" s="297"/>
      <c r="E70" s="215" t="n">
        <v>5</v>
      </c>
      <c r="F70" s="215" t="n">
        <v>5</v>
      </c>
      <c r="G70" s="215" t="n">
        <v>3</v>
      </c>
      <c r="H70" s="215" t="n">
        <v>3</v>
      </c>
      <c r="I70" s="215"/>
      <c r="J70" s="215" t="n">
        <v>1</v>
      </c>
    </row>
    <row r="71" customFormat="false" ht="23.25" hidden="false" customHeight="true" outlineLevel="0" collapsed="false">
      <c r="A71" s="247" t="s">
        <v>210</v>
      </c>
      <c r="B71" s="247"/>
      <c r="C71" s="247"/>
      <c r="D71" s="247"/>
      <c r="E71" s="215" t="n">
        <v>5</v>
      </c>
      <c r="F71" s="215" t="n">
        <v>5</v>
      </c>
      <c r="G71" s="215" t="n">
        <v>3</v>
      </c>
      <c r="H71" s="215" t="n">
        <v>3</v>
      </c>
      <c r="I71" s="214"/>
      <c r="J71" s="215" t="n">
        <v>1</v>
      </c>
    </row>
    <row r="72" customFormat="false" ht="23.25" hidden="false" customHeight="true" outlineLevel="0" collapsed="false">
      <c r="A72" s="297" t="s">
        <v>219</v>
      </c>
      <c r="B72" s="297"/>
      <c r="C72" s="297"/>
      <c r="D72" s="297"/>
      <c r="E72" s="215" t="n">
        <v>1286</v>
      </c>
      <c r="F72" s="215" t="n">
        <v>1182</v>
      </c>
      <c r="G72" s="215" t="n">
        <v>1177</v>
      </c>
      <c r="H72" s="215" t="n">
        <v>56</v>
      </c>
      <c r="I72" s="215"/>
      <c r="J72" s="215" t="n">
        <v>13</v>
      </c>
    </row>
    <row r="73" customFormat="false" ht="23.25" hidden="false" customHeight="true" outlineLevel="0" collapsed="false">
      <c r="A73" s="247" t="s">
        <v>208</v>
      </c>
      <c r="B73" s="247"/>
      <c r="C73" s="247"/>
      <c r="D73" s="247"/>
      <c r="E73" s="215" t="n">
        <v>594</v>
      </c>
      <c r="F73" s="215" t="n">
        <v>504</v>
      </c>
      <c r="G73" s="215" t="n">
        <v>501</v>
      </c>
      <c r="H73" s="215" t="n">
        <v>7</v>
      </c>
      <c r="I73" s="214"/>
      <c r="J73" s="215" t="n">
        <v>1</v>
      </c>
    </row>
    <row r="74" customFormat="false" ht="11.25" hidden="false" customHeight="true" outlineLevel="0" collapsed="false">
      <c r="A74" s="247" t="s">
        <v>210</v>
      </c>
      <c r="B74" s="247"/>
      <c r="C74" s="247"/>
      <c r="D74" s="247"/>
      <c r="E74" s="215" t="n">
        <v>692</v>
      </c>
      <c r="F74" s="215" t="n">
        <v>678</v>
      </c>
      <c r="G74" s="215" t="n">
        <v>676</v>
      </c>
      <c r="H74" s="215" t="n">
        <v>49</v>
      </c>
      <c r="I74" s="214"/>
      <c r="J74" s="215" t="n">
        <v>12</v>
      </c>
    </row>
    <row r="75" customFormat="false" ht="23.25" hidden="false" customHeight="true" outlineLevel="0" collapsed="false">
      <c r="A75" s="297" t="s">
        <v>220</v>
      </c>
      <c r="B75" s="297"/>
      <c r="C75" s="297"/>
      <c r="D75" s="297"/>
      <c r="E75" s="215" t="n">
        <v>1842</v>
      </c>
      <c r="F75" s="215" t="n">
        <v>1731</v>
      </c>
      <c r="G75" s="215" t="n">
        <v>1557</v>
      </c>
      <c r="H75" s="215" t="n">
        <v>63</v>
      </c>
      <c r="I75" s="215"/>
      <c r="J75" s="215" t="n">
        <v>10</v>
      </c>
    </row>
    <row r="76" customFormat="false" ht="23.25" hidden="false" customHeight="true" outlineLevel="0" collapsed="false">
      <c r="A76" s="247" t="s">
        <v>208</v>
      </c>
      <c r="B76" s="247"/>
      <c r="C76" s="247"/>
      <c r="D76" s="247"/>
      <c r="E76" s="215" t="n">
        <v>1204</v>
      </c>
      <c r="F76" s="215" t="n">
        <v>1163</v>
      </c>
      <c r="G76" s="215" t="n">
        <v>1115</v>
      </c>
      <c r="H76" s="215" t="n">
        <v>17</v>
      </c>
      <c r="I76" s="214"/>
      <c r="J76" s="215" t="n">
        <v>2</v>
      </c>
    </row>
    <row r="77" customFormat="false" ht="11.25" hidden="false" customHeight="true" outlineLevel="0" collapsed="false">
      <c r="A77" s="247" t="s">
        <v>210</v>
      </c>
      <c r="B77" s="247"/>
      <c r="C77" s="247"/>
      <c r="D77" s="247"/>
      <c r="E77" s="215" t="n">
        <v>638</v>
      </c>
      <c r="F77" s="215" t="n">
        <v>568</v>
      </c>
      <c r="G77" s="215" t="n">
        <v>442</v>
      </c>
      <c r="H77" s="215" t="n">
        <v>46</v>
      </c>
      <c r="I77" s="214"/>
      <c r="J77" s="215" t="n">
        <v>8</v>
      </c>
    </row>
    <row r="78" customFormat="false" ht="23.25" hidden="false" customHeight="true" outlineLevel="0" collapsed="false">
      <c r="A78" s="297" t="s">
        <v>221</v>
      </c>
      <c r="B78" s="297"/>
      <c r="C78" s="297"/>
      <c r="D78" s="297"/>
      <c r="E78" s="215" t="n">
        <v>950</v>
      </c>
      <c r="F78" s="215" t="n">
        <v>879</v>
      </c>
      <c r="G78" s="215" t="n">
        <v>868</v>
      </c>
      <c r="H78" s="215" t="n">
        <v>23</v>
      </c>
      <c r="I78" s="215"/>
      <c r="J78" s="215" t="n">
        <v>5</v>
      </c>
    </row>
    <row r="79" customFormat="false" ht="23.25" hidden="false" customHeight="true" outlineLevel="0" collapsed="false">
      <c r="A79" s="247" t="s">
        <v>208</v>
      </c>
      <c r="B79" s="247"/>
      <c r="C79" s="247"/>
      <c r="D79" s="247"/>
      <c r="E79" s="215" t="n">
        <v>651</v>
      </c>
      <c r="F79" s="215" t="n">
        <v>599</v>
      </c>
      <c r="G79" s="215" t="n">
        <v>588</v>
      </c>
      <c r="H79" s="215" t="n">
        <v>7</v>
      </c>
      <c r="I79" s="214"/>
      <c r="J79" s="215" t="n">
        <v>1</v>
      </c>
    </row>
    <row r="80" customFormat="false" ht="11.25" hidden="false" customHeight="true" outlineLevel="0" collapsed="false">
      <c r="A80" s="247" t="s">
        <v>210</v>
      </c>
      <c r="B80" s="247"/>
      <c r="C80" s="247"/>
      <c r="D80" s="247"/>
      <c r="E80" s="215" t="n">
        <v>299</v>
      </c>
      <c r="F80" s="215" t="n">
        <v>280</v>
      </c>
      <c r="G80" s="215" t="n">
        <v>280</v>
      </c>
      <c r="H80" s="215" t="n">
        <v>16</v>
      </c>
      <c r="I80" s="214"/>
      <c r="J80" s="215" t="n">
        <v>4</v>
      </c>
    </row>
    <row r="81" customFormat="false" ht="23.25" hidden="false" customHeight="true" outlineLevel="0" collapsed="false">
      <c r="A81" s="297" t="s">
        <v>140</v>
      </c>
      <c r="B81" s="297"/>
      <c r="C81" s="297"/>
      <c r="D81" s="297"/>
      <c r="E81" s="215" t="n">
        <v>2497</v>
      </c>
      <c r="F81" s="215" t="n">
        <v>2049</v>
      </c>
      <c r="G81" s="215" t="n">
        <v>1913</v>
      </c>
      <c r="H81" s="215" t="n">
        <v>71</v>
      </c>
      <c r="I81" s="215"/>
      <c r="J81" s="215" t="n">
        <v>15</v>
      </c>
    </row>
    <row r="82" customFormat="false" ht="23.25" hidden="false" customHeight="true" outlineLevel="0" collapsed="false">
      <c r="A82" s="247" t="s">
        <v>208</v>
      </c>
      <c r="B82" s="247"/>
      <c r="C82" s="247"/>
      <c r="D82" s="247"/>
      <c r="E82" s="215" t="n">
        <v>1561</v>
      </c>
      <c r="F82" s="215" t="n">
        <v>1379</v>
      </c>
      <c r="G82" s="215" t="n">
        <v>1374</v>
      </c>
      <c r="H82" s="215" t="n">
        <v>20</v>
      </c>
      <c r="I82" s="214"/>
      <c r="J82" s="215" t="n">
        <v>3</v>
      </c>
    </row>
    <row r="83" customFormat="false" ht="11.25" hidden="false" customHeight="true" outlineLevel="0" collapsed="false">
      <c r="A83" s="247" t="s">
        <v>210</v>
      </c>
      <c r="B83" s="247"/>
      <c r="C83" s="247"/>
      <c r="D83" s="247"/>
      <c r="E83" s="215" t="n">
        <v>936</v>
      </c>
      <c r="F83" s="215" t="n">
        <v>670</v>
      </c>
      <c r="G83" s="215" t="n">
        <v>539</v>
      </c>
      <c r="H83" s="215" t="n">
        <v>51</v>
      </c>
      <c r="I83" s="214"/>
      <c r="J83" s="215" t="n">
        <v>12</v>
      </c>
    </row>
    <row r="84" customFormat="false" ht="23.25" hidden="false" customHeight="true" outlineLevel="0" collapsed="false">
      <c r="A84" s="297" t="s">
        <v>425</v>
      </c>
      <c r="B84" s="297"/>
      <c r="C84" s="297"/>
      <c r="D84" s="297"/>
      <c r="E84" s="215" t="n">
        <v>31</v>
      </c>
      <c r="F84" s="215" t="n">
        <v>27</v>
      </c>
      <c r="G84" s="215" t="n">
        <v>27</v>
      </c>
      <c r="H84" s="215" t="n">
        <v>3</v>
      </c>
      <c r="I84" s="215"/>
      <c r="J84" s="215" t="n">
        <v>1</v>
      </c>
    </row>
    <row r="85" customFormat="false" ht="23.25" hidden="false" customHeight="true" outlineLevel="0" collapsed="false">
      <c r="A85" s="247" t="s">
        <v>210</v>
      </c>
      <c r="B85" s="247"/>
      <c r="C85" s="247"/>
      <c r="D85" s="247"/>
      <c r="E85" s="215" t="n">
        <v>31</v>
      </c>
      <c r="F85" s="215" t="n">
        <v>27</v>
      </c>
      <c r="G85" s="215" t="n">
        <v>27</v>
      </c>
      <c r="H85" s="215" t="n">
        <v>3</v>
      </c>
      <c r="I85" s="214"/>
      <c r="J85" s="215" t="n">
        <v>1</v>
      </c>
    </row>
    <row r="86" customFormat="false" ht="23.25" hidden="false" customHeight="true" outlineLevel="0" collapsed="false">
      <c r="A86" s="297" t="s">
        <v>432</v>
      </c>
      <c r="B86" s="297"/>
      <c r="C86" s="297"/>
      <c r="D86" s="297"/>
      <c r="E86" s="215" t="n">
        <v>616</v>
      </c>
      <c r="F86" s="215" t="n">
        <v>425</v>
      </c>
      <c r="G86" s="215" t="n">
        <v>425</v>
      </c>
      <c r="H86" s="215" t="n">
        <v>33</v>
      </c>
      <c r="I86" s="215"/>
      <c r="J86" s="215" t="n">
        <v>7</v>
      </c>
    </row>
    <row r="87" customFormat="false" ht="23.25" hidden="false" customHeight="true" outlineLevel="0" collapsed="false">
      <c r="A87" s="247" t="s">
        <v>208</v>
      </c>
      <c r="B87" s="247"/>
      <c r="C87" s="247"/>
      <c r="D87" s="247"/>
      <c r="E87" s="215" t="n">
        <v>23</v>
      </c>
      <c r="F87" s="215" t="n">
        <v>18</v>
      </c>
      <c r="G87" s="215" t="n">
        <v>18</v>
      </c>
      <c r="H87" s="215" t="n">
        <v>2</v>
      </c>
      <c r="I87" s="214"/>
      <c r="J87" s="215" t="n">
        <v>1</v>
      </c>
    </row>
    <row r="88" customFormat="false" ht="11.25" hidden="false" customHeight="true" outlineLevel="0" collapsed="false">
      <c r="A88" s="247" t="s">
        <v>210</v>
      </c>
      <c r="B88" s="247"/>
      <c r="C88" s="247"/>
      <c r="D88" s="247"/>
      <c r="E88" s="215" t="n">
        <v>593</v>
      </c>
      <c r="F88" s="215" t="n">
        <v>407</v>
      </c>
      <c r="G88" s="215" t="n">
        <v>407</v>
      </c>
      <c r="H88" s="215" t="n">
        <v>31</v>
      </c>
      <c r="I88" s="214"/>
      <c r="J88" s="215" t="n">
        <v>6</v>
      </c>
    </row>
    <row r="89" customFormat="false" ht="23.25" hidden="false" customHeight="true" outlineLevel="0" collapsed="false">
      <c r="A89" s="297" t="s">
        <v>501</v>
      </c>
      <c r="B89" s="297"/>
      <c r="C89" s="297"/>
      <c r="D89" s="297"/>
      <c r="E89" s="215" t="n">
        <v>708</v>
      </c>
      <c r="F89" s="215" t="n">
        <v>648</v>
      </c>
      <c r="G89" s="215" t="n">
        <v>543</v>
      </c>
      <c r="H89" s="215" t="n">
        <v>17</v>
      </c>
      <c r="I89" s="215"/>
      <c r="J89" s="215" t="n">
        <v>2</v>
      </c>
    </row>
    <row r="90" customFormat="false" ht="23.25" hidden="false" customHeight="true" outlineLevel="0" collapsed="false">
      <c r="A90" s="247" t="s">
        <v>208</v>
      </c>
      <c r="B90" s="247"/>
      <c r="C90" s="247"/>
      <c r="D90" s="247"/>
      <c r="E90" s="215" t="n">
        <v>708</v>
      </c>
      <c r="F90" s="215" t="n">
        <v>648</v>
      </c>
      <c r="G90" s="215" t="n">
        <v>543</v>
      </c>
      <c r="H90" s="215" t="n">
        <v>17</v>
      </c>
      <c r="I90" s="214"/>
      <c r="J90" s="215" t="n">
        <v>2</v>
      </c>
    </row>
    <row r="91" customFormat="false" ht="23.25" hidden="false" customHeight="true" outlineLevel="0" collapsed="false">
      <c r="A91" s="297" t="s">
        <v>223</v>
      </c>
      <c r="B91" s="297"/>
      <c r="C91" s="297"/>
      <c r="D91" s="297"/>
      <c r="E91" s="215" t="n">
        <v>1308</v>
      </c>
      <c r="F91" s="215" t="n">
        <v>1212</v>
      </c>
      <c r="G91" s="215" t="n">
        <v>1177</v>
      </c>
      <c r="H91" s="215" t="n">
        <v>46</v>
      </c>
      <c r="I91" s="215"/>
      <c r="J91" s="215" t="n">
        <v>9</v>
      </c>
    </row>
    <row r="92" customFormat="false" ht="23.25" hidden="false" customHeight="true" outlineLevel="0" collapsed="false">
      <c r="A92" s="247" t="s">
        <v>208</v>
      </c>
      <c r="B92" s="247"/>
      <c r="C92" s="247"/>
      <c r="D92" s="247"/>
      <c r="E92" s="215" t="n">
        <v>602</v>
      </c>
      <c r="F92" s="215" t="n">
        <v>584</v>
      </c>
      <c r="G92" s="215" t="n">
        <v>549</v>
      </c>
      <c r="H92" s="215" t="n">
        <v>8</v>
      </c>
      <c r="I92" s="214"/>
      <c r="J92" s="215" t="n">
        <v>2</v>
      </c>
    </row>
    <row r="93" customFormat="false" ht="11.25" hidden="false" customHeight="true" outlineLevel="0" collapsed="false">
      <c r="A93" s="247" t="s">
        <v>210</v>
      </c>
      <c r="B93" s="247"/>
      <c r="C93" s="247"/>
      <c r="D93" s="247"/>
      <c r="E93" s="215" t="n">
        <v>706</v>
      </c>
      <c r="F93" s="215" t="n">
        <v>628</v>
      </c>
      <c r="G93" s="215" t="n">
        <v>628</v>
      </c>
      <c r="H93" s="215" t="n">
        <v>38</v>
      </c>
      <c r="I93" s="214"/>
      <c r="J93" s="215" t="n">
        <v>7</v>
      </c>
    </row>
    <row r="94" customFormat="false" ht="23.25" hidden="false" customHeight="true" outlineLevel="0" collapsed="false">
      <c r="A94" s="297" t="s">
        <v>446</v>
      </c>
      <c r="B94" s="297"/>
      <c r="C94" s="297"/>
      <c r="D94" s="297"/>
      <c r="E94" s="215" t="n">
        <v>2</v>
      </c>
      <c r="F94" s="215" t="n">
        <v>2</v>
      </c>
      <c r="G94" s="215" t="n">
        <v>2</v>
      </c>
      <c r="H94" s="215" t="n">
        <v>1</v>
      </c>
      <c r="I94" s="215"/>
      <c r="J94" s="215" t="n">
        <v>1</v>
      </c>
    </row>
    <row r="95" customFormat="false" ht="23.25" hidden="false" customHeight="true" outlineLevel="0" collapsed="false">
      <c r="A95" s="247" t="s">
        <v>210</v>
      </c>
      <c r="B95" s="247"/>
      <c r="C95" s="247"/>
      <c r="D95" s="247"/>
      <c r="E95" s="215" t="n">
        <v>2</v>
      </c>
      <c r="F95" s="215" t="n">
        <v>2</v>
      </c>
      <c r="G95" s="215" t="n">
        <v>2</v>
      </c>
      <c r="H95" s="215" t="n">
        <v>1</v>
      </c>
      <c r="I95" s="214"/>
      <c r="J95" s="215" t="n">
        <v>1</v>
      </c>
    </row>
    <row r="96" customFormat="false" ht="23.25" hidden="false" customHeight="true" outlineLevel="0" collapsed="false">
      <c r="A96" s="297" t="s">
        <v>507</v>
      </c>
      <c r="B96" s="297"/>
      <c r="C96" s="297"/>
      <c r="D96" s="297"/>
      <c r="E96" s="215" t="n">
        <v>128</v>
      </c>
      <c r="F96" s="215" t="n">
        <v>70</v>
      </c>
      <c r="G96" s="215" t="n">
        <v>20</v>
      </c>
      <c r="H96" s="215" t="n">
        <v>10</v>
      </c>
      <c r="I96" s="215"/>
      <c r="J96" s="215" t="n">
        <v>2</v>
      </c>
    </row>
    <row r="97" customFormat="false" ht="23.25" hidden="false" customHeight="true" outlineLevel="0" collapsed="false">
      <c r="A97" s="247" t="s">
        <v>208</v>
      </c>
      <c r="B97" s="247"/>
      <c r="C97" s="247"/>
      <c r="D97" s="247"/>
      <c r="E97" s="215" t="n">
        <v>73</v>
      </c>
      <c r="F97" s="215" t="n">
        <v>50</v>
      </c>
      <c r="G97" s="215" t="n">
        <v>0</v>
      </c>
      <c r="H97" s="215" t="n">
        <v>2</v>
      </c>
      <c r="I97" s="214"/>
      <c r="J97" s="215" t="n">
        <v>1</v>
      </c>
    </row>
    <row r="98" customFormat="false" ht="11.25" hidden="false" customHeight="true" outlineLevel="0" collapsed="false">
      <c r="A98" s="247" t="s">
        <v>210</v>
      </c>
      <c r="B98" s="247"/>
      <c r="C98" s="247"/>
      <c r="D98" s="247"/>
      <c r="E98" s="215" t="n">
        <v>55</v>
      </c>
      <c r="F98" s="215" t="n">
        <v>20</v>
      </c>
      <c r="G98" s="215" t="n">
        <v>20</v>
      </c>
      <c r="H98" s="215" t="n">
        <v>8</v>
      </c>
      <c r="I98" s="214"/>
      <c r="J98" s="215" t="n">
        <v>1</v>
      </c>
    </row>
    <row r="99" customFormat="false" ht="23.25" hidden="false" customHeight="true" outlineLevel="0" collapsed="false">
      <c r="A99" s="297" t="s">
        <v>456</v>
      </c>
      <c r="B99" s="297"/>
      <c r="C99" s="297"/>
      <c r="D99" s="297"/>
      <c r="E99" s="215" t="n">
        <v>35</v>
      </c>
      <c r="F99" s="215" t="n">
        <v>24</v>
      </c>
      <c r="G99" s="215" t="n">
        <v>24</v>
      </c>
      <c r="H99" s="215" t="n">
        <v>1</v>
      </c>
      <c r="I99" s="215"/>
      <c r="J99" s="215" t="n">
        <v>1</v>
      </c>
    </row>
    <row r="100" customFormat="false" ht="23.25" hidden="false" customHeight="true" outlineLevel="0" collapsed="false">
      <c r="A100" s="247" t="s">
        <v>208</v>
      </c>
      <c r="B100" s="247"/>
      <c r="C100" s="247"/>
      <c r="D100" s="247"/>
      <c r="E100" s="215" t="n">
        <v>35</v>
      </c>
      <c r="F100" s="215" t="n">
        <v>24</v>
      </c>
      <c r="G100" s="215" t="n">
        <v>24</v>
      </c>
      <c r="H100" s="215" t="n">
        <v>1</v>
      </c>
      <c r="I100" s="214"/>
      <c r="J100" s="215" t="n">
        <v>1</v>
      </c>
    </row>
    <row r="101" customFormat="false" ht="23.25" hidden="false" customHeight="true" outlineLevel="0" collapsed="false">
      <c r="A101" s="297" t="s">
        <v>461</v>
      </c>
      <c r="B101" s="297"/>
      <c r="C101" s="297"/>
      <c r="D101" s="297"/>
      <c r="E101" s="215" t="n">
        <v>51</v>
      </c>
      <c r="F101" s="215" t="n">
        <v>48</v>
      </c>
      <c r="G101" s="215" t="n">
        <v>48</v>
      </c>
      <c r="H101" s="215" t="n">
        <v>4</v>
      </c>
      <c r="I101" s="215"/>
      <c r="J101" s="215" t="n">
        <v>1</v>
      </c>
    </row>
    <row r="102" customFormat="false" ht="23.25" hidden="false" customHeight="true" outlineLevel="0" collapsed="false">
      <c r="A102" s="247" t="s">
        <v>210</v>
      </c>
      <c r="B102" s="247"/>
      <c r="C102" s="247"/>
      <c r="D102" s="247"/>
      <c r="E102" s="215" t="n">
        <v>51</v>
      </c>
      <c r="F102" s="215" t="n">
        <v>48</v>
      </c>
      <c r="G102" s="215" t="n">
        <v>48</v>
      </c>
      <c r="H102" s="215" t="n">
        <v>4</v>
      </c>
      <c r="I102" s="214"/>
      <c r="J102" s="215" t="n">
        <v>1</v>
      </c>
    </row>
    <row r="103" customFormat="false" ht="23.25" hidden="false" customHeight="true" outlineLevel="0" collapsed="false">
      <c r="A103" s="297" t="s">
        <v>224</v>
      </c>
      <c r="B103" s="297"/>
      <c r="C103" s="297"/>
      <c r="D103" s="297"/>
      <c r="E103" s="215" t="n">
        <v>133</v>
      </c>
      <c r="F103" s="215" t="n">
        <v>112</v>
      </c>
      <c r="G103" s="215" t="n">
        <v>87</v>
      </c>
      <c r="H103" s="215" t="n">
        <v>6</v>
      </c>
      <c r="I103" s="215"/>
      <c r="J103" s="215" t="n">
        <v>2</v>
      </c>
    </row>
    <row r="104" customFormat="false" ht="23.25" hidden="false" customHeight="true" outlineLevel="0" collapsed="false">
      <c r="A104" s="247" t="s">
        <v>210</v>
      </c>
      <c r="B104" s="247"/>
      <c r="C104" s="247"/>
      <c r="D104" s="247"/>
      <c r="E104" s="215" t="n">
        <v>133</v>
      </c>
      <c r="F104" s="215" t="n">
        <v>112</v>
      </c>
      <c r="G104" s="215" t="n">
        <v>87</v>
      </c>
      <c r="H104" s="215" t="n">
        <v>6</v>
      </c>
      <c r="I104" s="214"/>
      <c r="J104" s="215" t="n">
        <v>2</v>
      </c>
    </row>
    <row r="105" customFormat="false" ht="23.25" hidden="false" customHeight="true" outlineLevel="0" collapsed="false">
      <c r="A105" s="297" t="s">
        <v>226</v>
      </c>
      <c r="B105" s="297"/>
      <c r="C105" s="297"/>
      <c r="D105" s="297"/>
      <c r="E105" s="215" t="n">
        <v>325</v>
      </c>
      <c r="F105" s="215" t="n">
        <v>259</v>
      </c>
      <c r="G105" s="215" t="n">
        <v>259</v>
      </c>
      <c r="H105" s="215" t="n">
        <v>15</v>
      </c>
      <c r="I105" s="215"/>
      <c r="J105" s="215" t="n">
        <v>3</v>
      </c>
      <c r="K105" s="433"/>
    </row>
    <row r="106" customFormat="false" ht="23.25" hidden="false" customHeight="true" outlineLevel="0" collapsed="false">
      <c r="A106" s="247" t="s">
        <v>208</v>
      </c>
      <c r="B106" s="247"/>
      <c r="C106" s="247"/>
      <c r="D106" s="247"/>
      <c r="E106" s="215" t="n">
        <v>61</v>
      </c>
      <c r="F106" s="215" t="n">
        <v>61</v>
      </c>
      <c r="G106" s="215" t="n">
        <v>61</v>
      </c>
      <c r="H106" s="215" t="n">
        <v>1</v>
      </c>
      <c r="I106" s="214"/>
      <c r="J106" s="215" t="n">
        <v>1</v>
      </c>
    </row>
    <row r="107" customFormat="false" ht="11.25" hidden="false" customHeight="true" outlineLevel="0" collapsed="false">
      <c r="A107" s="247" t="s">
        <v>210</v>
      </c>
      <c r="B107" s="247"/>
      <c r="C107" s="247"/>
      <c r="D107" s="247"/>
      <c r="E107" s="215" t="n">
        <v>264</v>
      </c>
      <c r="F107" s="215" t="n">
        <v>198</v>
      </c>
      <c r="G107" s="215" t="n">
        <v>198</v>
      </c>
      <c r="H107" s="215" t="n">
        <v>14</v>
      </c>
      <c r="I107" s="214"/>
      <c r="J107" s="215" t="n">
        <v>2</v>
      </c>
    </row>
    <row r="108" customFormat="false" ht="23.25" hidden="false" customHeight="true" outlineLevel="0" collapsed="false">
      <c r="A108" s="297" t="s">
        <v>144</v>
      </c>
      <c r="B108" s="297"/>
      <c r="C108" s="297"/>
      <c r="D108" s="297"/>
      <c r="E108" s="215" t="n">
        <v>1222</v>
      </c>
      <c r="F108" s="215" t="n">
        <v>1118</v>
      </c>
      <c r="G108" s="215" t="n">
        <v>1082</v>
      </c>
      <c r="H108" s="215" t="n">
        <v>35</v>
      </c>
      <c r="I108" s="215"/>
      <c r="J108" s="215" t="n">
        <v>6</v>
      </c>
    </row>
    <row r="109" customFormat="false" ht="23.25" hidden="false" customHeight="true" outlineLevel="0" collapsed="false">
      <c r="A109" s="247" t="s">
        <v>208</v>
      </c>
      <c r="B109" s="247"/>
      <c r="C109" s="247"/>
      <c r="D109" s="247"/>
      <c r="E109" s="215" t="n">
        <v>1072</v>
      </c>
      <c r="F109" s="215" t="n">
        <v>968</v>
      </c>
      <c r="G109" s="215" t="n">
        <v>932</v>
      </c>
      <c r="H109" s="215" t="n">
        <v>28</v>
      </c>
      <c r="I109" s="214"/>
      <c r="J109" s="215" t="n">
        <v>5</v>
      </c>
    </row>
    <row r="110" customFormat="false" ht="11.25" hidden="false" customHeight="true" outlineLevel="0" collapsed="false">
      <c r="A110" s="247" t="s">
        <v>210</v>
      </c>
      <c r="B110" s="247"/>
      <c r="C110" s="247"/>
      <c r="D110" s="247"/>
      <c r="E110" s="215" t="n">
        <v>150</v>
      </c>
      <c r="F110" s="215" t="n">
        <v>150</v>
      </c>
      <c r="G110" s="215" t="n">
        <v>150</v>
      </c>
      <c r="H110" s="215" t="n">
        <v>7</v>
      </c>
      <c r="I110" s="214"/>
      <c r="J110" s="215" t="n">
        <v>1</v>
      </c>
    </row>
    <row r="111" customFormat="false" ht="23.25" hidden="false" customHeight="true" outlineLevel="0" collapsed="false">
      <c r="A111" s="434" t="s">
        <v>227</v>
      </c>
      <c r="B111" s="434"/>
      <c r="C111" s="434"/>
      <c r="D111" s="434"/>
      <c r="E111" s="136" t="n">
        <v>0</v>
      </c>
      <c r="F111" s="136" t="n">
        <v>0</v>
      </c>
      <c r="G111" s="136" t="n">
        <v>0</v>
      </c>
      <c r="H111" s="136" t="n">
        <v>0</v>
      </c>
      <c r="I111" s="214"/>
      <c r="J111" s="136" t="n">
        <v>0</v>
      </c>
    </row>
    <row r="112" customFormat="false" ht="17.25" hidden="false" customHeight="true" outlineLevel="0" collapsed="false">
      <c r="A112" s="29"/>
      <c r="B112" s="29"/>
      <c r="C112" s="29"/>
      <c r="D112" s="29"/>
      <c r="E112" s="13"/>
      <c r="F112" s="13"/>
      <c r="G112" s="13"/>
      <c r="H112" s="24"/>
      <c r="I112" s="24"/>
      <c r="J112" s="24"/>
      <c r="K112" s="24"/>
    </row>
    <row r="113" customFormat="false" ht="11.25" hidden="false" customHeight="false" outlineLevel="0" collapsed="false">
      <c r="A113" s="30"/>
      <c r="B113" s="30"/>
      <c r="C113" s="30"/>
      <c r="D113" s="30"/>
      <c r="K113" s="8"/>
    </row>
    <row r="114" customFormat="false" ht="90" hidden="false" customHeight="true" outlineLevel="0" collapsed="false">
      <c r="A114" s="134" t="s">
        <v>130</v>
      </c>
      <c r="B114" s="30"/>
      <c r="C114" s="141" t="s">
        <v>1679</v>
      </c>
      <c r="D114" s="141"/>
      <c r="E114" s="141"/>
      <c r="F114" s="141"/>
      <c r="G114" s="141"/>
      <c r="H114" s="141"/>
      <c r="I114" s="141"/>
      <c r="J114" s="141"/>
      <c r="K114" s="141"/>
      <c r="L114" s="256"/>
      <c r="M114" s="30"/>
    </row>
    <row r="115" s="88" customFormat="true" ht="11.25" hidden="false" customHeight="false" outlineLevel="0" collapsed="false">
      <c r="A115" s="126" t="s">
        <v>189</v>
      </c>
      <c r="B115" s="122" t="s">
        <v>231</v>
      </c>
      <c r="C115" s="122"/>
      <c r="D115" s="122"/>
      <c r="E115" s="122"/>
      <c r="F115" s="122"/>
      <c r="G115" s="122"/>
      <c r="H115" s="122"/>
      <c r="I115" s="122"/>
      <c r="J115" s="122"/>
      <c r="K115" s="122"/>
    </row>
    <row r="116" s="88" customFormat="true" ht="11.25" hidden="false" customHeight="false" outlineLevel="0" collapsed="false">
      <c r="A116" s="126" t="s">
        <v>232</v>
      </c>
      <c r="B116" s="122" t="s">
        <v>257</v>
      </c>
      <c r="C116" s="122"/>
      <c r="D116" s="122"/>
      <c r="E116" s="122"/>
      <c r="F116" s="122"/>
      <c r="G116" s="122"/>
      <c r="H116" s="122"/>
      <c r="I116" s="122"/>
      <c r="J116" s="122"/>
      <c r="K116" s="122"/>
    </row>
    <row r="117" s="134" customFormat="true" ht="22.5" hidden="false" customHeight="true" outlineLevel="0" collapsed="false">
      <c r="A117" s="134" t="s">
        <v>132</v>
      </c>
      <c r="D117" s="141" t="s">
        <v>238</v>
      </c>
      <c r="E117" s="141"/>
      <c r="F117" s="141"/>
      <c r="G117" s="141"/>
      <c r="H117" s="141"/>
      <c r="I117" s="141"/>
      <c r="J117" s="141"/>
      <c r="K117" s="141"/>
      <c r="L117" s="256"/>
      <c r="M117" s="30"/>
      <c r="N117" s="7"/>
      <c r="O117" s="7"/>
      <c r="P117" s="7"/>
      <c r="Q117" s="7"/>
      <c r="R117" s="7"/>
      <c r="S117" s="7"/>
    </row>
    <row r="118" customFormat="false" ht="11.25" hidden="true" customHeight="false" outlineLevel="0" collapsed="false">
      <c r="A118" s="30" t="s">
        <v>100</v>
      </c>
    </row>
  </sheetData>
  <mergeCells count="77">
    <mergeCell ref="A2:I2"/>
    <mergeCell ref="J2:K2"/>
    <mergeCell ref="A3:I3"/>
    <mergeCell ref="A4:I4"/>
    <mergeCell ref="A5:I5"/>
    <mergeCell ref="A8:D8"/>
    <mergeCell ref="A12:D12"/>
    <mergeCell ref="A13:D13"/>
    <mergeCell ref="M13:U13"/>
    <mergeCell ref="A14:D14"/>
    <mergeCell ref="A15:D15"/>
    <mergeCell ref="M15:U15"/>
    <mergeCell ref="M16:U16"/>
    <mergeCell ref="A17:D17"/>
    <mergeCell ref="A18:D18"/>
    <mergeCell ref="A20:D20"/>
    <mergeCell ref="A21:D21"/>
    <mergeCell ref="A23:D23"/>
    <mergeCell ref="A25:D25"/>
    <mergeCell ref="A27:D27"/>
    <mergeCell ref="A29:D29"/>
    <mergeCell ref="A30:D30"/>
    <mergeCell ref="A32:D32"/>
    <mergeCell ref="A34:D34"/>
    <mergeCell ref="A36:D36"/>
    <mergeCell ref="A38:D38"/>
    <mergeCell ref="A40:D40"/>
    <mergeCell ref="A41:D41"/>
    <mergeCell ref="A43:D43"/>
    <mergeCell ref="A45:D45"/>
    <mergeCell ref="A46:D46"/>
    <mergeCell ref="A48:D48"/>
    <mergeCell ref="A50:D50"/>
    <mergeCell ref="A51:D51"/>
    <mergeCell ref="A53:D53"/>
    <mergeCell ref="A54:D54"/>
    <mergeCell ref="A56:D56"/>
    <mergeCell ref="A57:D57"/>
    <mergeCell ref="A58:D58"/>
    <mergeCell ref="A59:D59"/>
    <mergeCell ref="A61:D61"/>
    <mergeCell ref="A63:D63"/>
    <mergeCell ref="A65:D65"/>
    <mergeCell ref="A67:D67"/>
    <mergeCell ref="A68:D68"/>
    <mergeCell ref="A69:D69"/>
    <mergeCell ref="A71:D71"/>
    <mergeCell ref="A73:D73"/>
    <mergeCell ref="A74:D74"/>
    <mergeCell ref="A76:D76"/>
    <mergeCell ref="A77:D77"/>
    <mergeCell ref="A79:D79"/>
    <mergeCell ref="A80:D80"/>
    <mergeCell ref="A82:D82"/>
    <mergeCell ref="A83:D83"/>
    <mergeCell ref="A85:D85"/>
    <mergeCell ref="A87:D87"/>
    <mergeCell ref="A88:D88"/>
    <mergeCell ref="A90:D90"/>
    <mergeCell ref="A92:D92"/>
    <mergeCell ref="A93:D93"/>
    <mergeCell ref="A95:D95"/>
    <mergeCell ref="A97:D97"/>
    <mergeCell ref="A98:D98"/>
    <mergeCell ref="A100:D100"/>
    <mergeCell ref="A102:D102"/>
    <mergeCell ref="A104:D104"/>
    <mergeCell ref="A106:D106"/>
    <mergeCell ref="A107:D107"/>
    <mergeCell ref="A109:D109"/>
    <mergeCell ref="A110:D110"/>
    <mergeCell ref="A111:D111"/>
    <mergeCell ref="A112:D112"/>
    <mergeCell ref="C114:K114"/>
    <mergeCell ref="B115:K115"/>
    <mergeCell ref="B116:K116"/>
    <mergeCell ref="D117:K117"/>
  </mergeCells>
  <hyperlinks>
    <hyperlink ref="J2" location="Índice!A1" display="Cuadro 6.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41" man="true" max="16383" min="0"/>
    <brk id="71" man="true" max="16383" min="0"/>
    <brk id="10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7"/>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4" width="8.82"/>
    <col collapsed="false" customWidth="true" hidden="false" outlineLevel="0" max="2" min="2" style="34" width="79.5"/>
    <col collapsed="false" customWidth="true" hidden="false" outlineLevel="0" max="3" min="3" style="34" width="20.82"/>
    <col collapsed="false" customWidth="true" hidden="false" outlineLevel="0" max="4" min="4" style="34" width="5.82"/>
    <col collapsed="false" customWidth="true" hidden="false" outlineLevel="0" max="5" min="5" style="35" width="15.65"/>
    <col collapsed="false" customWidth="true" hidden="false" outlineLevel="0" max="6" min="6" style="35" width="20.49"/>
    <col collapsed="false" customWidth="true" hidden="false" outlineLevel="0" max="7" min="7" style="35" width="18.49"/>
    <col collapsed="false" customWidth="true" hidden="false" outlineLevel="0" max="8" min="8" style="35" width="11.99"/>
    <col collapsed="false" customWidth="false" hidden="false" outlineLevel="0" max="257" min="9" style="35" width="8.82"/>
  </cols>
  <sheetData>
    <row r="1" customFormat="false" ht="15.95" hidden="false" customHeight="true" outlineLevel="0" collapsed="false">
      <c r="A1" s="36"/>
      <c r="B1" s="36"/>
      <c r="C1" s="36"/>
      <c r="D1" s="36"/>
    </row>
    <row r="2" customFormat="false" ht="3.95" hidden="false" customHeight="true" outlineLevel="0" collapsed="false">
      <c r="A2" s="37"/>
      <c r="E2" s="35" t="s">
        <v>100</v>
      </c>
    </row>
    <row r="3" customFormat="false" ht="12.75" hidden="false" customHeight="true" outlineLevel="0" collapsed="false">
      <c r="B3" s="38" t="s">
        <v>5</v>
      </c>
      <c r="C3" s="10" t="s">
        <v>4</v>
      </c>
    </row>
    <row r="4" customFormat="false" ht="12.75" hidden="false" customHeight="true" outlineLevel="0" collapsed="false">
      <c r="B4" s="39" t="s">
        <v>3</v>
      </c>
      <c r="C4" s="40"/>
    </row>
    <row r="5" customFormat="false" ht="12.75" hidden="false" customHeight="true" outlineLevel="0" collapsed="false">
      <c r="B5" s="41" t="s">
        <v>134</v>
      </c>
      <c r="C5" s="40"/>
      <c r="E5" s="42" t="s">
        <v>135</v>
      </c>
      <c r="F5" s="43" t="s">
        <v>136</v>
      </c>
      <c r="G5" s="44" t="n">
        <v>0.2</v>
      </c>
    </row>
    <row r="6" customFormat="false" ht="12.75" hidden="false" customHeight="true" outlineLevel="0" collapsed="false">
      <c r="C6" s="45"/>
      <c r="F6" s="43" t="s">
        <v>137</v>
      </c>
      <c r="G6" s="44" t="n">
        <v>86.9</v>
      </c>
    </row>
    <row r="7" customFormat="false" ht="11.25" hidden="false" customHeight="true" outlineLevel="0" collapsed="false">
      <c r="F7" s="35" t="s">
        <v>104</v>
      </c>
      <c r="G7" s="44" t="n">
        <v>12.9</v>
      </c>
    </row>
    <row r="8" customFormat="false" ht="11.25" hidden="false" customHeight="true" outlineLevel="0" collapsed="false"/>
    <row r="9" customFormat="false" ht="11.25" hidden="false" customHeight="true" outlineLevel="0" collapsed="false"/>
    <row r="10" customFormat="false" ht="11.25" hidden="false" customHeight="true" outlineLevel="0" collapsed="false">
      <c r="G10" s="46"/>
    </row>
    <row r="11" customFormat="false" ht="11.25" hidden="false" customHeight="true" outlineLevel="0" collapsed="false">
      <c r="G11" s="47"/>
    </row>
    <row r="12" customFormat="false" ht="11.25" hidden="false" customHeight="true" outlineLevel="0" collapsed="false">
      <c r="E12" s="42" t="s">
        <v>138</v>
      </c>
      <c r="F12" s="35" t="s">
        <v>139</v>
      </c>
      <c r="G12" s="48" t="n">
        <v>10.2</v>
      </c>
    </row>
    <row r="13" customFormat="false" ht="11.25" hidden="false" customHeight="true" outlineLevel="0" collapsed="false">
      <c r="F13" s="35" t="s">
        <v>140</v>
      </c>
      <c r="G13" s="48" t="n">
        <v>3.6</v>
      </c>
    </row>
    <row r="14" customFormat="false" ht="11.25" hidden="false" customHeight="true" outlineLevel="0" collapsed="false">
      <c r="F14" s="35" t="s">
        <v>141</v>
      </c>
      <c r="G14" s="48" t="n">
        <v>2.4</v>
      </c>
    </row>
    <row r="15" customFormat="false" ht="11.25" hidden="false" customHeight="true" outlineLevel="0" collapsed="false">
      <c r="F15" s="35" t="s">
        <v>142</v>
      </c>
      <c r="G15" s="48" t="n">
        <v>1.9</v>
      </c>
    </row>
    <row r="16" customFormat="false" ht="11.25" hidden="false" customHeight="true" outlineLevel="0" collapsed="false">
      <c r="F16" s="43" t="s">
        <v>143</v>
      </c>
      <c r="G16" s="48" t="n">
        <v>1.9</v>
      </c>
    </row>
    <row r="17" customFormat="false" ht="11.25" hidden="false" customHeight="true" outlineLevel="0" collapsed="false">
      <c r="F17" s="43" t="s">
        <v>144</v>
      </c>
      <c r="G17" s="48" t="n">
        <v>1.5</v>
      </c>
    </row>
    <row r="18" customFormat="false" ht="11.25" hidden="false" customHeight="true" outlineLevel="0" collapsed="false">
      <c r="F18" s="43" t="str">
        <f aca="false">"Resto de los municipios
"&amp;TEXT(G18,"#0.0")</f>
        <v>Resto de los municipios
78.5</v>
      </c>
      <c r="G18" s="48" t="n">
        <v>78.5</v>
      </c>
    </row>
    <row r="19" customFormat="false" ht="11.25" hidden="false" customHeight="true" outlineLevel="0" collapsed="false"/>
    <row r="20" customFormat="false" ht="11.25" hidden="false" customHeight="true" outlineLevel="0" collapsed="false"/>
    <row r="21" customFormat="false" ht="11.25" hidden="false" customHeight="true" outlineLevel="0" collapsed="false"/>
    <row r="22" customFormat="false" ht="11.25" hidden="false" customHeight="true" outlineLevel="0" collapsed="false"/>
    <row r="23" customFormat="false" ht="11.25" hidden="false" customHeight="true" outlineLevel="0" collapsed="false">
      <c r="G23" s="47"/>
    </row>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c r="G27" s="49"/>
    </row>
    <row r="28" customFormat="false" ht="11.25" hidden="false" customHeight="true" outlineLevel="0" collapsed="false"/>
    <row r="29" customFormat="false" ht="11.25" hidden="false" customHeight="true" outlineLevel="0" collapsed="false"/>
    <row r="30" s="48" customFormat="true" ht="11.25" hidden="false" customHeight="true" outlineLevel="0" collapsed="false">
      <c r="A30" s="50"/>
      <c r="B30" s="34"/>
      <c r="C30" s="34"/>
      <c r="D30" s="50"/>
      <c r="F30" s="35"/>
      <c r="G30" s="35"/>
    </row>
    <row r="31" s="48" customFormat="true" ht="11.25" hidden="false" customHeight="true" outlineLevel="0" collapsed="false">
      <c r="A31" s="50"/>
      <c r="B31" s="34"/>
      <c r="C31" s="34"/>
      <c r="D31" s="50"/>
      <c r="F31" s="35"/>
      <c r="G31" s="35"/>
    </row>
    <row r="32" s="48" customFormat="true" ht="11.25" hidden="false" customHeight="true" outlineLevel="0" collapsed="false">
      <c r="A32" s="50"/>
      <c r="B32" s="50"/>
      <c r="C32" s="50"/>
      <c r="D32" s="50"/>
      <c r="F32" s="35"/>
      <c r="G32" s="35"/>
    </row>
    <row r="33" s="48" customFormat="true" ht="9.75" hidden="false" customHeight="true" outlineLevel="0" collapsed="false">
      <c r="A33" s="50"/>
      <c r="B33" s="50"/>
      <c r="C33" s="50"/>
      <c r="D33" s="50"/>
    </row>
    <row r="34" s="48" customFormat="true" ht="9.75" hidden="false" customHeight="true" outlineLevel="0" collapsed="false">
      <c r="A34" s="51"/>
      <c r="B34" s="50"/>
      <c r="C34" s="50"/>
      <c r="D34" s="50"/>
    </row>
    <row r="35" s="48" customFormat="true" ht="11.25" hidden="false" customHeight="true" outlineLevel="0" collapsed="false">
      <c r="A35" s="48" t="s">
        <v>100</v>
      </c>
    </row>
    <row r="36" s="48" customFormat="true" ht="11.25" hidden="false" customHeight="true" outlineLevel="0" collapsed="false"/>
    <row r="37" s="48" customFormat="true" ht="11.25" hidden="false" customHeight="true" outlineLevel="0" collapsed="false"/>
    <row r="38" s="48" customFormat="true" ht="11.25" hidden="false" customHeight="true" outlineLevel="0" collapsed="false"/>
    <row r="39" s="48" customFormat="true" ht="11.25" hidden="false" customHeight="true" outlineLevel="0" collapsed="false"/>
    <row r="40" s="48" customFormat="true" ht="11.25" hidden="false" customHeight="true" outlineLevel="0" collapsed="false"/>
    <row r="41" s="48" customFormat="true" ht="11.25" hidden="false" customHeight="true" outlineLevel="0" collapsed="false"/>
    <row r="42" s="48" customFormat="true" ht="11.25" hidden="false" customHeight="true" outlineLevel="0" collapsed="false"/>
    <row r="43" s="48" customFormat="true" ht="11.25" hidden="false" customHeight="true" outlineLevel="0" collapsed="false"/>
    <row r="44" s="48" customFormat="true" ht="11.25" hidden="false" customHeight="true" outlineLevel="0" collapsed="false"/>
    <row r="45" s="48" customFormat="true" ht="11.25" hidden="false" customHeight="true" outlineLevel="0" collapsed="false"/>
    <row r="46" s="48" customFormat="true" ht="11.25" hidden="false" customHeight="true" outlineLevel="0" collapsed="false"/>
    <row r="47" s="48" customFormat="true" ht="11.25" hidden="false" customHeight="true" outlineLevel="0" collapsed="false"/>
    <row r="48" s="48" customFormat="true" ht="11.25" hidden="false" customHeight="true" outlineLevel="0" collapsed="false"/>
    <row r="49" s="48" customFormat="true" ht="11.25" hidden="false" customHeight="true" outlineLevel="0" collapsed="false"/>
    <row r="50" s="48" customFormat="true" ht="11.25" hidden="false" customHeight="true" outlineLevel="0" collapsed="false"/>
    <row r="51" s="48" customFormat="true" ht="11.25" hidden="false" customHeight="true" outlineLevel="0" collapsed="false"/>
    <row r="52" s="48" customFormat="true" ht="11.25" hidden="false" customHeight="true" outlineLevel="0" collapsed="false"/>
    <row r="53" s="48" customFormat="true" ht="11.25" hidden="false" customHeight="true" outlineLevel="0" collapsed="false"/>
    <row r="54" s="48" customFormat="true" ht="11.25" hidden="false" customHeight="true" outlineLevel="0" collapsed="false"/>
    <row r="55" s="48" customFormat="true" ht="11.25" hidden="false" customHeight="true" outlineLevel="0" collapsed="false"/>
    <row r="56" s="48" customFormat="true" ht="11.25" hidden="false" customHeight="true" outlineLevel="0" collapsed="false"/>
    <row r="57" s="48" customFormat="true" ht="11.25" hidden="false" customHeight="true" outlineLevel="0" collapsed="false"/>
    <row r="58" s="48" customFormat="true" ht="11.25" hidden="false" customHeight="true" outlineLevel="0" collapsed="false"/>
    <row r="59" s="48" customFormat="true" ht="11.25" hidden="false" customHeight="true" outlineLevel="0" collapsed="false"/>
    <row r="60" s="48" customFormat="true" ht="11.25" hidden="false" customHeight="true" outlineLevel="0" collapsed="false"/>
    <row r="61" s="48" customFormat="true" ht="11.25" hidden="false" customHeight="true" outlineLevel="0" collapsed="false"/>
    <row r="62" s="48" customFormat="true" ht="11.25" hidden="false" customHeight="true" outlineLevel="0" collapsed="false"/>
    <row r="63" s="48" customFormat="true" ht="11.25" hidden="false" customHeight="true" outlineLevel="0" collapsed="false"/>
    <row r="64" s="48" customFormat="true" ht="11.25" hidden="false" customHeight="true" outlineLevel="0" collapsed="false"/>
    <row r="65" s="48" customFormat="true" ht="11.25" hidden="false" customHeight="true" outlineLevel="0" collapsed="false"/>
    <row r="66" s="48" customFormat="true" ht="11.25" hidden="false" customHeight="true" outlineLevel="0" collapsed="false"/>
    <row r="67" s="48" customFormat="true" ht="11.25" hidden="false" customHeight="true" outlineLevel="0" collapsed="false"/>
    <row r="68" s="48" customFormat="true" ht="11.25" hidden="false" customHeight="true" outlineLevel="0" collapsed="false"/>
    <row r="69" s="48" customFormat="true" ht="11.25" hidden="false" customHeight="true" outlineLevel="0" collapsed="false">
      <c r="A69" s="48" t="s">
        <v>100</v>
      </c>
    </row>
    <row r="70" s="48" customFormat="true" ht="11.25" hidden="false" customHeight="true" outlineLevel="0" collapsed="false">
      <c r="A70" s="50"/>
      <c r="B70" s="50"/>
      <c r="C70" s="50"/>
      <c r="D70" s="50"/>
    </row>
    <row r="71" s="48" customFormat="true" ht="11.25" hidden="false" customHeight="true" outlineLevel="0" collapsed="false">
      <c r="A71" s="50"/>
      <c r="B71" s="50"/>
      <c r="C71" s="50"/>
      <c r="D71" s="50"/>
    </row>
    <row r="72" s="48" customFormat="true" ht="11.25" hidden="false" customHeight="true" outlineLevel="0" collapsed="false">
      <c r="A72" s="50"/>
      <c r="B72" s="50"/>
      <c r="C72" s="50"/>
      <c r="D72" s="50"/>
    </row>
    <row r="73" s="48" customFormat="true" ht="11.25" hidden="false" customHeight="true" outlineLevel="0" collapsed="false">
      <c r="A73" s="50"/>
      <c r="B73" s="50"/>
      <c r="C73" s="50"/>
      <c r="D73" s="50"/>
    </row>
    <row r="74" s="48" customFormat="true" ht="11.25" hidden="false" customHeight="true" outlineLevel="0" collapsed="false">
      <c r="A74" s="50"/>
      <c r="B74" s="50"/>
      <c r="C74" s="50"/>
      <c r="D74" s="50"/>
    </row>
    <row r="75" s="48" customFormat="true" ht="11.25" hidden="false" customHeight="true" outlineLevel="0" collapsed="false">
      <c r="A75" s="50"/>
      <c r="B75" s="50"/>
      <c r="C75" s="50"/>
      <c r="D75" s="50"/>
    </row>
    <row r="76" s="48" customFormat="true" ht="11.25" hidden="false" customHeight="true" outlineLevel="0" collapsed="false">
      <c r="A76" s="50"/>
      <c r="B76" s="50"/>
      <c r="C76" s="50"/>
      <c r="D76" s="50"/>
    </row>
    <row r="77" s="48" customFormat="true" ht="11.25" hidden="false" customHeight="true" outlineLevel="0" collapsed="false">
      <c r="A77" s="50"/>
      <c r="B77" s="50"/>
      <c r="C77" s="50"/>
      <c r="D77" s="50"/>
    </row>
    <row r="78" s="48" customFormat="true" ht="11.25" hidden="false" customHeight="true" outlineLevel="0" collapsed="false">
      <c r="A78" s="50"/>
      <c r="B78" s="50"/>
      <c r="C78" s="50"/>
      <c r="D78" s="50"/>
    </row>
    <row r="79" s="48" customFormat="true" ht="11.25" hidden="false" customHeight="true" outlineLevel="0" collapsed="false">
      <c r="A79" s="50"/>
      <c r="B79" s="50"/>
      <c r="C79" s="50"/>
      <c r="D79" s="50"/>
    </row>
    <row r="80" s="48" customFormat="true" ht="11.25" hidden="false" customHeight="true" outlineLevel="0" collapsed="false">
      <c r="A80" s="50"/>
      <c r="B80" s="50"/>
      <c r="C80" s="50"/>
      <c r="D80" s="50"/>
    </row>
    <row r="81" s="48" customFormat="true" ht="11.25" hidden="false" customHeight="true" outlineLevel="0" collapsed="false">
      <c r="A81" s="50"/>
      <c r="B81" s="50"/>
      <c r="C81" s="50"/>
      <c r="D81" s="50"/>
    </row>
    <row r="82" s="48" customFormat="true" ht="11.25" hidden="false" customHeight="true" outlineLevel="0" collapsed="false">
      <c r="A82" s="50"/>
      <c r="B82" s="50"/>
      <c r="C82" s="50"/>
      <c r="D82" s="50"/>
    </row>
    <row r="83" s="48" customFormat="true" ht="11.25" hidden="false" customHeight="true" outlineLevel="0" collapsed="false">
      <c r="A83" s="50"/>
      <c r="B83" s="50"/>
      <c r="C83" s="50"/>
      <c r="D83" s="50"/>
    </row>
    <row r="84" s="48" customFormat="true" ht="11.25" hidden="false" customHeight="true" outlineLevel="0" collapsed="false">
      <c r="A84" s="50"/>
      <c r="B84" s="50"/>
      <c r="C84" s="50"/>
      <c r="D84" s="50"/>
    </row>
    <row r="85" s="48" customFormat="true" ht="11.25" hidden="false" customHeight="true" outlineLevel="0" collapsed="false">
      <c r="A85" s="50"/>
      <c r="B85" s="50"/>
      <c r="C85" s="50"/>
      <c r="D85" s="50"/>
    </row>
    <row r="86" s="48" customFormat="true" ht="11.25" hidden="false" customHeight="true" outlineLevel="0" collapsed="false">
      <c r="A86" s="50"/>
      <c r="B86" s="50"/>
      <c r="C86" s="50"/>
      <c r="D86" s="50"/>
    </row>
    <row r="87" s="48" customFormat="true" ht="11.25" hidden="false" customHeight="true" outlineLevel="0" collapsed="false">
      <c r="A87" s="50"/>
      <c r="B87" s="50"/>
      <c r="C87" s="50"/>
      <c r="D87" s="50"/>
    </row>
    <row r="88" s="48" customFormat="true" ht="11.25" hidden="false" customHeight="true" outlineLevel="0" collapsed="false">
      <c r="A88" s="50"/>
      <c r="B88" s="50"/>
      <c r="C88" s="50"/>
      <c r="D88" s="50"/>
    </row>
    <row r="89" s="48" customFormat="true" ht="11.25" hidden="false" customHeight="true" outlineLevel="0" collapsed="false">
      <c r="A89" s="50"/>
      <c r="B89" s="50"/>
      <c r="C89" s="50"/>
      <c r="D89" s="50"/>
    </row>
    <row r="90" s="48" customFormat="true" ht="11.25" hidden="false" customHeight="true" outlineLevel="0" collapsed="false">
      <c r="A90" s="50"/>
      <c r="B90" s="50"/>
      <c r="C90" s="50"/>
      <c r="D90" s="50"/>
    </row>
    <row r="91" s="48" customFormat="true" ht="11.25" hidden="false" customHeight="true" outlineLevel="0" collapsed="false">
      <c r="A91" s="50"/>
      <c r="B91" s="50"/>
      <c r="C91" s="50"/>
      <c r="D91" s="50"/>
    </row>
    <row r="92" s="48" customFormat="true" ht="11.25" hidden="false" customHeight="true" outlineLevel="0" collapsed="false">
      <c r="A92" s="50"/>
      <c r="B92" s="50"/>
      <c r="C92" s="50"/>
      <c r="D92" s="50"/>
    </row>
    <row r="93" s="48" customFormat="true" ht="11.25" hidden="false" customHeight="true" outlineLevel="0" collapsed="false">
      <c r="A93" s="50"/>
      <c r="B93" s="50"/>
      <c r="C93" s="50"/>
      <c r="D93" s="50"/>
    </row>
    <row r="94" s="48" customFormat="true" ht="11.25" hidden="false" customHeight="true" outlineLevel="0" collapsed="false">
      <c r="A94" s="50"/>
      <c r="B94" s="50"/>
      <c r="C94" s="50"/>
      <c r="D94" s="50"/>
    </row>
    <row r="95" s="48" customFormat="true" ht="11.25" hidden="false" customHeight="true" outlineLevel="0" collapsed="false">
      <c r="A95" s="50"/>
      <c r="B95" s="50"/>
      <c r="C95" s="50"/>
      <c r="D95" s="50"/>
    </row>
    <row r="96" s="48" customFormat="true" ht="11.25" hidden="false" customHeight="true" outlineLevel="0" collapsed="false">
      <c r="A96" s="50"/>
      <c r="B96" s="50"/>
      <c r="C96" s="50"/>
      <c r="D96" s="50"/>
    </row>
    <row r="97" s="48" customFormat="true" ht="11.25" hidden="false" customHeight="true" outlineLevel="0" collapsed="false">
      <c r="A97" s="50"/>
      <c r="B97" s="50"/>
      <c r="C97" s="50"/>
      <c r="D97" s="50"/>
    </row>
    <row r="98" s="48" customFormat="true" ht="11.25" hidden="false" customHeight="true" outlineLevel="0" collapsed="false">
      <c r="A98" s="50"/>
      <c r="B98" s="50"/>
      <c r="C98" s="50"/>
      <c r="D98" s="50"/>
    </row>
    <row r="99" s="48" customFormat="true" ht="11.25" hidden="false" customHeight="true" outlineLevel="0" collapsed="false">
      <c r="A99" s="50"/>
      <c r="B99" s="50"/>
      <c r="C99" s="50"/>
      <c r="D99" s="50"/>
    </row>
    <row r="100" s="48" customFormat="true" ht="11.25" hidden="false" customHeight="true" outlineLevel="0" collapsed="false">
      <c r="A100" s="50"/>
      <c r="B100" s="50"/>
      <c r="C100" s="50"/>
      <c r="D100" s="50"/>
    </row>
    <row r="101" s="48" customFormat="true" ht="11.25" hidden="false" customHeight="true" outlineLevel="0" collapsed="false">
      <c r="A101" s="50"/>
      <c r="B101" s="50"/>
      <c r="C101" s="50"/>
      <c r="D101" s="50"/>
    </row>
    <row r="102" s="48" customFormat="true" ht="9" hidden="false" customHeight="true" outlineLevel="0" collapsed="false">
      <c r="A102" s="50"/>
      <c r="B102" s="50"/>
      <c r="C102" s="50"/>
      <c r="D102" s="50"/>
    </row>
    <row r="103" s="48" customFormat="true" ht="9" hidden="false" customHeight="true" outlineLevel="0" collapsed="false">
      <c r="A103" s="50"/>
      <c r="B103" s="50"/>
      <c r="C103" s="50"/>
      <c r="D103" s="50"/>
    </row>
    <row r="104" s="48" customFormat="true" ht="9" hidden="false" customHeight="true" outlineLevel="0" collapsed="false">
      <c r="A104" s="50"/>
      <c r="B104" s="50"/>
      <c r="C104" s="50"/>
      <c r="D104" s="50"/>
    </row>
    <row r="105" s="48" customFormat="true" ht="9" hidden="false" customHeight="true" outlineLevel="0" collapsed="false">
      <c r="A105" s="50"/>
      <c r="B105" s="50"/>
      <c r="C105" s="50"/>
      <c r="D105" s="50"/>
    </row>
    <row r="106" s="48" customFormat="true" ht="9" hidden="false" customHeight="true" outlineLevel="0" collapsed="false">
      <c r="A106" s="50"/>
      <c r="B106" s="50"/>
      <c r="C106" s="50"/>
      <c r="D106" s="50"/>
    </row>
    <row r="107" s="48" customFormat="true" ht="9" hidden="false" customHeight="true" outlineLevel="0" collapsed="false">
      <c r="A107" s="50"/>
      <c r="B107" s="50"/>
      <c r="C107" s="50"/>
      <c r="D107" s="50"/>
    </row>
    <row r="108" s="48" customFormat="true" ht="9" hidden="false" customHeight="true" outlineLevel="0" collapsed="false">
      <c r="A108" s="50"/>
      <c r="B108" s="50"/>
      <c r="C108" s="50"/>
      <c r="D108" s="50"/>
    </row>
    <row r="109" s="48" customFormat="true" ht="9" hidden="false" customHeight="true" outlineLevel="0" collapsed="false">
      <c r="A109" s="50"/>
      <c r="B109" s="50"/>
      <c r="C109" s="50"/>
      <c r="D109" s="50"/>
    </row>
    <row r="110" s="48" customFormat="true" ht="9" hidden="false" customHeight="true" outlineLevel="0" collapsed="false">
      <c r="A110" s="50"/>
      <c r="B110" s="50"/>
      <c r="C110" s="50"/>
      <c r="D110" s="50"/>
    </row>
    <row r="111" s="48" customFormat="true" ht="9" hidden="false" customHeight="true" outlineLevel="0" collapsed="false">
      <c r="A111" s="50"/>
      <c r="B111" s="50"/>
      <c r="C111" s="50"/>
      <c r="D111" s="50"/>
    </row>
    <row r="112" s="48" customFormat="true" ht="9" hidden="false" customHeight="true" outlineLevel="0" collapsed="false">
      <c r="A112" s="50"/>
      <c r="B112" s="50"/>
      <c r="C112" s="50"/>
      <c r="D112" s="50"/>
    </row>
    <row r="113" s="48" customFormat="true" ht="9" hidden="false" customHeight="true" outlineLevel="0" collapsed="false">
      <c r="A113" s="50"/>
      <c r="B113" s="50"/>
      <c r="C113" s="50"/>
      <c r="D113" s="50"/>
    </row>
    <row r="114" s="48" customFormat="true" ht="9" hidden="false" customHeight="true" outlineLevel="0" collapsed="false">
      <c r="A114" s="50"/>
      <c r="B114" s="50"/>
      <c r="C114" s="50"/>
      <c r="D114" s="50"/>
    </row>
    <row r="115" s="48" customFormat="true" ht="9" hidden="false" customHeight="true" outlineLevel="0" collapsed="false">
      <c r="A115" s="50"/>
      <c r="B115" s="50"/>
      <c r="C115" s="50"/>
      <c r="D115" s="50"/>
    </row>
    <row r="116" s="48" customFormat="true" ht="9" hidden="false" customHeight="true" outlineLevel="0" collapsed="false">
      <c r="A116" s="50"/>
      <c r="B116" s="50"/>
      <c r="C116" s="50"/>
      <c r="D116" s="50"/>
    </row>
    <row r="117" s="48" customFormat="true" ht="9" hidden="false" customHeight="true" outlineLevel="0" collapsed="false">
      <c r="A117" s="50"/>
      <c r="B117" s="50"/>
      <c r="C117" s="50"/>
      <c r="D117" s="50"/>
    </row>
    <row r="118" s="48" customFormat="true" ht="9" hidden="false" customHeight="true" outlineLevel="0" collapsed="false">
      <c r="A118" s="50"/>
      <c r="B118" s="50"/>
      <c r="C118" s="50"/>
      <c r="D118" s="50"/>
    </row>
    <row r="119" s="48" customFormat="true" ht="9" hidden="false" customHeight="true" outlineLevel="0" collapsed="false">
      <c r="A119" s="50"/>
      <c r="B119" s="50"/>
      <c r="C119" s="50"/>
      <c r="D119" s="50"/>
    </row>
    <row r="120" s="48" customFormat="true" ht="9" hidden="false" customHeight="true" outlineLevel="0" collapsed="false">
      <c r="A120" s="50"/>
      <c r="B120" s="50"/>
      <c r="C120" s="50"/>
      <c r="D120" s="50"/>
    </row>
    <row r="121" s="48" customFormat="true" ht="9" hidden="false" customHeight="true" outlineLevel="0" collapsed="false">
      <c r="A121" s="50"/>
      <c r="B121" s="50"/>
      <c r="C121" s="50"/>
      <c r="D121" s="50"/>
    </row>
    <row r="122" s="48" customFormat="true" ht="9" hidden="false" customHeight="true" outlineLevel="0" collapsed="false">
      <c r="A122" s="50"/>
      <c r="B122" s="50"/>
      <c r="C122" s="50"/>
      <c r="D122" s="50"/>
    </row>
    <row r="123" s="48" customFormat="true" ht="9" hidden="false" customHeight="true" outlineLevel="0" collapsed="false">
      <c r="A123" s="50"/>
      <c r="B123" s="50"/>
      <c r="C123" s="50"/>
      <c r="D123" s="50"/>
    </row>
    <row r="124" s="48" customFormat="true" ht="9" hidden="false" customHeight="true" outlineLevel="0" collapsed="false">
      <c r="A124" s="50"/>
      <c r="B124" s="50"/>
      <c r="C124" s="50"/>
      <c r="D124" s="50"/>
    </row>
    <row r="125" s="48" customFormat="true" ht="9" hidden="false" customHeight="true" outlineLevel="0" collapsed="false">
      <c r="A125" s="50"/>
      <c r="B125" s="50"/>
      <c r="C125" s="50"/>
      <c r="D125" s="50"/>
    </row>
    <row r="126" s="48" customFormat="true" ht="9" hidden="false" customHeight="true" outlineLevel="0" collapsed="false">
      <c r="A126" s="50"/>
      <c r="B126" s="50"/>
      <c r="C126" s="50"/>
      <c r="D126" s="50"/>
    </row>
    <row r="127" s="48" customFormat="true" ht="9" hidden="false" customHeight="true" outlineLevel="0" collapsed="false">
      <c r="A127" s="50"/>
      <c r="B127" s="50"/>
      <c r="C127" s="50"/>
      <c r="D127" s="50"/>
    </row>
    <row r="128" s="48" customFormat="true" ht="9" hidden="false" customHeight="true" outlineLevel="0" collapsed="false">
      <c r="A128" s="50"/>
      <c r="B128" s="50"/>
      <c r="C128" s="50"/>
      <c r="D128" s="50"/>
    </row>
    <row r="129" s="48" customFormat="true" ht="9" hidden="false" customHeight="true" outlineLevel="0" collapsed="false">
      <c r="A129" s="50"/>
      <c r="B129" s="50"/>
      <c r="C129" s="50"/>
      <c r="D129" s="50"/>
    </row>
    <row r="130" s="48" customFormat="true" ht="9" hidden="false" customHeight="true" outlineLevel="0" collapsed="false">
      <c r="A130" s="50"/>
      <c r="B130" s="50"/>
      <c r="C130" s="50"/>
      <c r="D130" s="50"/>
    </row>
    <row r="131" s="48" customFormat="true" ht="9" hidden="false" customHeight="true" outlineLevel="0" collapsed="false">
      <c r="A131" s="50"/>
      <c r="B131" s="50"/>
      <c r="C131" s="50"/>
      <c r="D131" s="50"/>
    </row>
    <row r="132" s="48" customFormat="true" ht="9" hidden="false" customHeight="true" outlineLevel="0" collapsed="false">
      <c r="A132" s="50"/>
      <c r="B132" s="50"/>
      <c r="C132" s="50"/>
      <c r="D132" s="50"/>
    </row>
    <row r="133" s="48" customFormat="true" ht="9" hidden="false" customHeight="true" outlineLevel="0" collapsed="false">
      <c r="A133" s="50"/>
      <c r="B133" s="50"/>
      <c r="C133" s="50"/>
      <c r="D133" s="50"/>
    </row>
    <row r="134" s="48" customFormat="true" ht="9" hidden="false" customHeight="true" outlineLevel="0" collapsed="false">
      <c r="A134" s="50"/>
      <c r="B134" s="50"/>
      <c r="C134" s="50"/>
      <c r="D134" s="50"/>
    </row>
    <row r="135" s="48" customFormat="true" ht="9" hidden="false" customHeight="true" outlineLevel="0" collapsed="false">
      <c r="A135" s="50"/>
      <c r="B135" s="50"/>
      <c r="C135" s="50"/>
      <c r="D135" s="50"/>
    </row>
    <row r="136" s="48" customFormat="true" ht="9" hidden="false" customHeight="true" outlineLevel="0" collapsed="false">
      <c r="A136" s="50"/>
      <c r="B136" s="50"/>
      <c r="C136" s="50"/>
      <c r="D136" s="50"/>
    </row>
    <row r="137" s="48" customFormat="true" ht="9" hidden="false" customHeight="true" outlineLevel="0" collapsed="false">
      <c r="A137" s="50"/>
      <c r="B137" s="50"/>
      <c r="C137" s="50"/>
      <c r="D137" s="50"/>
    </row>
    <row r="138" s="48" customFormat="true" ht="9" hidden="false" customHeight="true" outlineLevel="0" collapsed="false">
      <c r="A138" s="50"/>
      <c r="B138" s="50"/>
      <c r="C138" s="50"/>
      <c r="D138" s="50"/>
    </row>
    <row r="139" s="48" customFormat="true" ht="9" hidden="false" customHeight="true" outlineLevel="0" collapsed="false">
      <c r="A139" s="50"/>
      <c r="B139" s="50"/>
      <c r="C139" s="50"/>
      <c r="D139" s="50"/>
    </row>
    <row r="140" s="48" customFormat="true" ht="9" hidden="false" customHeight="true" outlineLevel="0" collapsed="false">
      <c r="A140" s="50"/>
      <c r="B140" s="50"/>
      <c r="C140" s="50"/>
      <c r="D140" s="50"/>
    </row>
    <row r="141" s="48" customFormat="true" ht="9" hidden="false" customHeight="true" outlineLevel="0" collapsed="false">
      <c r="A141" s="50"/>
      <c r="B141" s="50"/>
      <c r="C141" s="50"/>
      <c r="D141" s="50"/>
    </row>
    <row r="142" s="48" customFormat="true" ht="9" hidden="false" customHeight="true" outlineLevel="0" collapsed="false">
      <c r="A142" s="50"/>
      <c r="B142" s="50"/>
      <c r="C142" s="50"/>
      <c r="D142" s="50"/>
    </row>
    <row r="143" s="48" customFormat="true" ht="9" hidden="false" customHeight="true" outlineLevel="0" collapsed="false">
      <c r="A143" s="50"/>
      <c r="B143" s="50"/>
      <c r="C143" s="50"/>
      <c r="D143" s="50"/>
    </row>
    <row r="144" s="48" customFormat="true" ht="9" hidden="false" customHeight="true" outlineLevel="0" collapsed="false">
      <c r="A144" s="50"/>
      <c r="B144" s="50"/>
      <c r="C144" s="50"/>
      <c r="D144" s="50"/>
    </row>
    <row r="145" s="48" customFormat="true" ht="9" hidden="false" customHeight="true" outlineLevel="0" collapsed="false">
      <c r="A145" s="50"/>
      <c r="B145" s="50"/>
      <c r="C145" s="50"/>
      <c r="D145" s="50"/>
    </row>
    <row r="146" s="48" customFormat="true" ht="9" hidden="false" customHeight="true" outlineLevel="0" collapsed="false">
      <c r="A146" s="50"/>
      <c r="B146" s="50"/>
      <c r="C146" s="50"/>
      <c r="D146" s="50"/>
    </row>
    <row r="147" s="48" customFormat="true" ht="9" hidden="false" customHeight="true" outlineLevel="0" collapsed="false">
      <c r="A147" s="50"/>
      <c r="B147" s="50"/>
      <c r="C147" s="50"/>
      <c r="D147" s="50"/>
    </row>
    <row r="148" s="48" customFormat="true" ht="9" hidden="false" customHeight="true" outlineLevel="0" collapsed="false">
      <c r="A148" s="50"/>
      <c r="B148" s="50"/>
      <c r="C148" s="50"/>
      <c r="D148" s="50"/>
    </row>
    <row r="149" s="48" customFormat="true" ht="9" hidden="false" customHeight="true" outlineLevel="0" collapsed="false">
      <c r="A149" s="50"/>
      <c r="B149" s="50"/>
      <c r="C149" s="50"/>
      <c r="D149" s="50"/>
    </row>
    <row r="150" s="48" customFormat="true" ht="9" hidden="false" customHeight="true" outlineLevel="0" collapsed="false">
      <c r="A150" s="50"/>
      <c r="B150" s="50"/>
      <c r="C150" s="50"/>
      <c r="D150" s="50"/>
    </row>
    <row r="151" s="48" customFormat="true" ht="9" hidden="false" customHeight="true" outlineLevel="0" collapsed="false">
      <c r="A151" s="50"/>
      <c r="B151" s="50"/>
      <c r="C151" s="50"/>
      <c r="D151" s="50"/>
    </row>
    <row r="152" s="48" customFormat="true" ht="9" hidden="false" customHeight="true" outlineLevel="0" collapsed="false">
      <c r="A152" s="50"/>
      <c r="B152" s="50"/>
      <c r="C152" s="50"/>
      <c r="D152" s="50"/>
    </row>
    <row r="153" s="48" customFormat="true" ht="9" hidden="false" customHeight="true" outlineLevel="0" collapsed="false">
      <c r="A153" s="50"/>
      <c r="B153" s="50"/>
      <c r="C153" s="50"/>
      <c r="D153" s="50"/>
    </row>
    <row r="154" s="48" customFormat="true" ht="9" hidden="false" customHeight="true" outlineLevel="0" collapsed="false">
      <c r="A154" s="50"/>
      <c r="B154" s="50"/>
      <c r="C154" s="50"/>
      <c r="D154" s="50"/>
    </row>
    <row r="155" s="48" customFormat="true" ht="9" hidden="false" customHeight="true" outlineLevel="0" collapsed="false">
      <c r="A155" s="50"/>
      <c r="B155" s="50"/>
      <c r="C155" s="50"/>
      <c r="D155" s="50"/>
    </row>
    <row r="156" s="48" customFormat="true" ht="9" hidden="false" customHeight="true" outlineLevel="0" collapsed="false">
      <c r="A156" s="50"/>
      <c r="B156" s="50"/>
      <c r="C156" s="50"/>
      <c r="D156" s="50"/>
    </row>
    <row r="157" s="48" customFormat="true" ht="9" hidden="false" customHeight="true" outlineLevel="0" collapsed="false">
      <c r="A157" s="50"/>
      <c r="B157" s="50"/>
      <c r="C157" s="50"/>
      <c r="D157" s="50"/>
    </row>
    <row r="158" s="48" customFormat="true" ht="9" hidden="false" customHeight="true" outlineLevel="0" collapsed="false">
      <c r="A158" s="50"/>
      <c r="B158" s="50"/>
      <c r="C158" s="50"/>
      <c r="D158" s="50"/>
    </row>
    <row r="159" s="48" customFormat="true" ht="9" hidden="false" customHeight="true" outlineLevel="0" collapsed="false">
      <c r="A159" s="50"/>
      <c r="B159" s="50"/>
      <c r="C159" s="50"/>
      <c r="D159" s="50"/>
    </row>
    <row r="160" s="48" customFormat="true" ht="9" hidden="false" customHeight="true" outlineLevel="0" collapsed="false">
      <c r="A160" s="50"/>
      <c r="B160" s="50"/>
      <c r="C160" s="50"/>
      <c r="D160" s="50"/>
    </row>
    <row r="161" s="48" customFormat="true" ht="9" hidden="false" customHeight="true" outlineLevel="0" collapsed="false">
      <c r="A161" s="50"/>
      <c r="B161" s="50"/>
      <c r="C161" s="50"/>
      <c r="D161" s="50"/>
    </row>
    <row r="162" s="48" customFormat="true" ht="9" hidden="false" customHeight="true" outlineLevel="0" collapsed="false">
      <c r="A162" s="50"/>
      <c r="B162" s="50"/>
      <c r="C162" s="50"/>
      <c r="D162" s="50"/>
    </row>
    <row r="163" s="48" customFormat="true" ht="9" hidden="false" customHeight="true" outlineLevel="0" collapsed="false">
      <c r="A163" s="50"/>
      <c r="B163" s="50"/>
      <c r="C163" s="50"/>
      <c r="D163" s="50"/>
    </row>
    <row r="164" s="48" customFormat="true" ht="9" hidden="false" customHeight="true" outlineLevel="0" collapsed="false">
      <c r="A164" s="50"/>
      <c r="B164" s="50"/>
      <c r="C164" s="50"/>
      <c r="D164" s="50"/>
    </row>
    <row r="165" s="48" customFormat="true" ht="9" hidden="false" customHeight="true" outlineLevel="0" collapsed="false">
      <c r="A165" s="50"/>
      <c r="B165" s="50"/>
      <c r="C165" s="50"/>
      <c r="D165" s="50"/>
    </row>
    <row r="166" s="48" customFormat="true" ht="9" hidden="false" customHeight="true" outlineLevel="0" collapsed="false">
      <c r="A166" s="50"/>
      <c r="B166" s="50"/>
      <c r="C166" s="50"/>
      <c r="D166" s="50"/>
    </row>
    <row r="167" s="48" customFormat="true" ht="9" hidden="false" customHeight="true" outlineLevel="0" collapsed="false">
      <c r="A167" s="50"/>
      <c r="B167" s="50"/>
      <c r="C167" s="50"/>
      <c r="D167" s="50"/>
    </row>
    <row r="168" s="48" customFormat="true" ht="9" hidden="false" customHeight="true" outlineLevel="0" collapsed="false">
      <c r="A168" s="50"/>
      <c r="B168" s="50"/>
      <c r="C168" s="50"/>
      <c r="D168" s="50"/>
    </row>
    <row r="169" s="48" customFormat="true" ht="9" hidden="false" customHeight="true" outlineLevel="0" collapsed="false">
      <c r="A169" s="50"/>
      <c r="B169" s="50"/>
      <c r="C169" s="50"/>
      <c r="D169" s="50"/>
    </row>
    <row r="170" s="48" customFormat="true" ht="9" hidden="false" customHeight="true" outlineLevel="0" collapsed="false">
      <c r="A170" s="50"/>
      <c r="B170" s="50"/>
      <c r="C170" s="50"/>
      <c r="D170" s="50"/>
    </row>
    <row r="171" s="48" customFormat="true" ht="9" hidden="false" customHeight="true" outlineLevel="0" collapsed="false">
      <c r="A171" s="50"/>
      <c r="B171" s="50"/>
      <c r="C171" s="50"/>
      <c r="D171" s="50"/>
    </row>
    <row r="172" s="48" customFormat="true" ht="9" hidden="false" customHeight="true" outlineLevel="0" collapsed="false">
      <c r="A172" s="50"/>
      <c r="B172" s="50"/>
      <c r="C172" s="50"/>
      <c r="D172" s="50"/>
    </row>
    <row r="173" s="48" customFormat="true" ht="9" hidden="false" customHeight="true" outlineLevel="0" collapsed="false">
      <c r="A173" s="50"/>
      <c r="B173" s="50"/>
      <c r="C173" s="50"/>
      <c r="D173" s="50"/>
    </row>
    <row r="174" s="48" customFormat="true" ht="9" hidden="false" customHeight="true" outlineLevel="0" collapsed="false">
      <c r="A174" s="50"/>
      <c r="B174" s="50"/>
      <c r="C174" s="50"/>
      <c r="D174" s="50"/>
    </row>
    <row r="175" s="48" customFormat="true" ht="9" hidden="false" customHeight="true" outlineLevel="0" collapsed="false">
      <c r="A175" s="50"/>
      <c r="B175" s="50"/>
      <c r="C175" s="50"/>
      <c r="D175" s="50"/>
    </row>
    <row r="176" s="48" customFormat="true" ht="9" hidden="false" customHeight="true" outlineLevel="0" collapsed="false">
      <c r="A176" s="50"/>
      <c r="B176" s="50"/>
      <c r="C176" s="50"/>
      <c r="D176" s="50"/>
    </row>
    <row r="177" s="48" customFormat="true" ht="9" hidden="false" customHeight="true" outlineLevel="0" collapsed="false">
      <c r="A177" s="50"/>
      <c r="B177" s="50"/>
      <c r="C177" s="50"/>
      <c r="D177" s="50"/>
    </row>
    <row r="178" s="48" customFormat="true" ht="9" hidden="false" customHeight="true" outlineLevel="0" collapsed="false">
      <c r="A178" s="50"/>
      <c r="B178" s="50"/>
      <c r="C178" s="50"/>
      <c r="D178" s="50"/>
    </row>
    <row r="179" s="48" customFormat="true" ht="9" hidden="false" customHeight="true" outlineLevel="0" collapsed="false">
      <c r="A179" s="50"/>
      <c r="B179" s="50"/>
      <c r="C179" s="50"/>
      <c r="D179" s="50"/>
    </row>
    <row r="180" s="48" customFormat="true" ht="9" hidden="false" customHeight="true" outlineLevel="0" collapsed="false">
      <c r="A180" s="50"/>
      <c r="B180" s="50"/>
      <c r="C180" s="50"/>
      <c r="D180" s="50"/>
    </row>
    <row r="181" s="48" customFormat="true" ht="9" hidden="false" customHeight="true" outlineLevel="0" collapsed="false">
      <c r="A181" s="50"/>
      <c r="B181" s="50"/>
      <c r="C181" s="50"/>
      <c r="D181" s="50"/>
    </row>
    <row r="182" s="48" customFormat="true" ht="9" hidden="false" customHeight="true" outlineLevel="0" collapsed="false">
      <c r="A182" s="50"/>
      <c r="B182" s="50"/>
      <c r="C182" s="50"/>
      <c r="D182" s="50"/>
    </row>
    <row r="183" s="48" customFormat="true" ht="9" hidden="false" customHeight="true" outlineLevel="0" collapsed="false">
      <c r="A183" s="50"/>
      <c r="B183" s="50"/>
      <c r="C183" s="50"/>
      <c r="D183" s="50"/>
    </row>
    <row r="184" s="48" customFormat="true" ht="9" hidden="false" customHeight="true" outlineLevel="0" collapsed="false">
      <c r="A184" s="50"/>
      <c r="B184" s="50"/>
      <c r="C184" s="50"/>
      <c r="D184" s="50"/>
    </row>
    <row r="185" s="48" customFormat="true" ht="9" hidden="false" customHeight="true" outlineLevel="0" collapsed="false">
      <c r="A185" s="50"/>
      <c r="B185" s="50"/>
      <c r="C185" s="50"/>
      <c r="D185" s="50"/>
    </row>
    <row r="186" s="48" customFormat="true" ht="9" hidden="false" customHeight="true" outlineLevel="0" collapsed="false">
      <c r="A186" s="50"/>
      <c r="B186" s="50"/>
      <c r="C186" s="50"/>
      <c r="D186" s="50"/>
    </row>
    <row r="187" s="48" customFormat="true" ht="9" hidden="false" customHeight="true" outlineLevel="0" collapsed="false">
      <c r="A187" s="50"/>
      <c r="B187" s="50"/>
      <c r="C187" s="50"/>
      <c r="D187" s="50"/>
    </row>
    <row r="188" s="48" customFormat="true" ht="9" hidden="false" customHeight="true" outlineLevel="0" collapsed="false">
      <c r="A188" s="50"/>
      <c r="B188" s="50"/>
      <c r="C188" s="50"/>
      <c r="D188" s="50"/>
    </row>
    <row r="189" s="48" customFormat="true" ht="9" hidden="false" customHeight="true" outlineLevel="0" collapsed="false">
      <c r="A189" s="50"/>
      <c r="B189" s="50"/>
      <c r="C189" s="50"/>
      <c r="D189" s="50"/>
    </row>
    <row r="190" s="48" customFormat="true" ht="9" hidden="false" customHeight="true" outlineLevel="0" collapsed="false">
      <c r="A190" s="50"/>
      <c r="B190" s="50"/>
      <c r="C190" s="50"/>
      <c r="D190" s="50"/>
    </row>
    <row r="191" s="48" customFormat="true" ht="9" hidden="false" customHeight="true" outlineLevel="0" collapsed="false">
      <c r="A191" s="50"/>
      <c r="B191" s="50"/>
      <c r="C191" s="50"/>
      <c r="D191" s="50"/>
    </row>
    <row r="192" s="48" customFormat="true" ht="9" hidden="false" customHeight="true" outlineLevel="0" collapsed="false">
      <c r="A192" s="50"/>
      <c r="B192" s="50"/>
      <c r="C192" s="50"/>
      <c r="D192" s="50"/>
    </row>
    <row r="193" s="48" customFormat="true" ht="9" hidden="false" customHeight="true" outlineLevel="0" collapsed="false">
      <c r="A193" s="50"/>
      <c r="B193" s="50"/>
      <c r="C193" s="50"/>
      <c r="D193" s="50"/>
    </row>
    <row r="194" s="48" customFormat="true" ht="9" hidden="false" customHeight="true" outlineLevel="0" collapsed="false">
      <c r="A194" s="50"/>
      <c r="B194" s="50"/>
      <c r="C194" s="50"/>
      <c r="D194" s="50"/>
    </row>
    <row r="195" s="48" customFormat="true" ht="9" hidden="false" customHeight="true" outlineLevel="0" collapsed="false">
      <c r="A195" s="50"/>
      <c r="B195" s="50"/>
      <c r="C195" s="50"/>
      <c r="D195" s="50"/>
    </row>
    <row r="196" s="48" customFormat="true" ht="9" hidden="false" customHeight="true" outlineLevel="0" collapsed="false">
      <c r="A196" s="50"/>
      <c r="B196" s="50"/>
      <c r="C196" s="50"/>
      <c r="D196" s="50"/>
    </row>
    <row r="197" s="48" customFormat="true" ht="9" hidden="false" customHeight="true" outlineLevel="0" collapsed="false">
      <c r="A197" s="50"/>
      <c r="B197" s="50"/>
      <c r="C197" s="50"/>
      <c r="D197" s="50"/>
    </row>
    <row r="198" s="48" customFormat="true" ht="9" hidden="false" customHeight="true" outlineLevel="0" collapsed="false">
      <c r="A198" s="50"/>
      <c r="B198" s="50"/>
      <c r="C198" s="50"/>
      <c r="D198" s="50"/>
    </row>
    <row r="199" s="48" customFormat="true" ht="9" hidden="false" customHeight="true" outlineLevel="0" collapsed="false">
      <c r="A199" s="50"/>
      <c r="B199" s="50"/>
      <c r="C199" s="50"/>
      <c r="D199" s="50"/>
    </row>
    <row r="200" s="48" customFormat="true" ht="9" hidden="false" customHeight="true" outlineLevel="0" collapsed="false">
      <c r="A200" s="50"/>
      <c r="B200" s="50"/>
      <c r="C200" s="50"/>
      <c r="D200" s="50"/>
    </row>
    <row r="201" s="48" customFormat="true" ht="9" hidden="false" customHeight="true" outlineLevel="0" collapsed="false">
      <c r="A201" s="50"/>
      <c r="B201" s="50"/>
      <c r="C201" s="50"/>
      <c r="D201" s="50"/>
    </row>
    <row r="202" s="48" customFormat="true" ht="9" hidden="false" customHeight="true" outlineLevel="0" collapsed="false">
      <c r="A202" s="50"/>
      <c r="B202" s="50"/>
      <c r="C202" s="50"/>
      <c r="D202" s="50"/>
    </row>
    <row r="203" s="48" customFormat="true" ht="9" hidden="false" customHeight="true" outlineLevel="0" collapsed="false">
      <c r="A203" s="50"/>
      <c r="B203" s="50"/>
      <c r="C203" s="50"/>
      <c r="D203" s="50"/>
    </row>
    <row r="204" s="48" customFormat="true" ht="9" hidden="false" customHeight="true" outlineLevel="0" collapsed="false">
      <c r="A204" s="50"/>
      <c r="B204" s="50"/>
      <c r="C204" s="50"/>
      <c r="D204" s="50"/>
    </row>
    <row r="205" s="48" customFormat="true" ht="9" hidden="false" customHeight="true" outlineLevel="0" collapsed="false">
      <c r="A205" s="50"/>
      <c r="B205" s="50"/>
      <c r="C205" s="50"/>
      <c r="D205" s="50"/>
    </row>
    <row r="206" s="48" customFormat="true" ht="9" hidden="false" customHeight="true" outlineLevel="0" collapsed="false">
      <c r="A206" s="50"/>
      <c r="B206" s="50"/>
      <c r="C206" s="50"/>
      <c r="D206" s="50"/>
    </row>
    <row r="207" s="48" customFormat="true" ht="9" hidden="false" customHeight="true" outlineLevel="0" collapsed="false">
      <c r="A207" s="50"/>
      <c r="B207" s="50"/>
      <c r="C207" s="50"/>
      <c r="D207" s="50"/>
    </row>
    <row r="208" s="48" customFormat="true" ht="9" hidden="false" customHeight="true" outlineLevel="0" collapsed="false">
      <c r="A208" s="50"/>
      <c r="B208" s="50"/>
      <c r="C208" s="50"/>
      <c r="D208" s="50"/>
    </row>
    <row r="209" s="48" customFormat="true" ht="9" hidden="false" customHeight="true" outlineLevel="0" collapsed="false">
      <c r="A209" s="50"/>
      <c r="B209" s="50"/>
      <c r="C209" s="50"/>
      <c r="D209" s="50"/>
    </row>
    <row r="210" s="48" customFormat="true" ht="9" hidden="false" customHeight="true" outlineLevel="0" collapsed="false">
      <c r="A210" s="50"/>
      <c r="B210" s="50"/>
      <c r="C210" s="50"/>
      <c r="D210" s="50"/>
    </row>
    <row r="211" s="48" customFormat="true" ht="9" hidden="false" customHeight="true" outlineLevel="0" collapsed="false">
      <c r="A211" s="50"/>
      <c r="B211" s="50"/>
      <c r="C211" s="50"/>
      <c r="D211" s="50"/>
    </row>
    <row r="212" s="48" customFormat="true" ht="9" hidden="false" customHeight="true" outlineLevel="0" collapsed="false">
      <c r="A212" s="50"/>
      <c r="B212" s="50"/>
      <c r="C212" s="50"/>
      <c r="D212" s="50"/>
    </row>
    <row r="213" s="48" customFormat="true" ht="9" hidden="false" customHeight="true" outlineLevel="0" collapsed="false">
      <c r="A213" s="50"/>
      <c r="B213" s="50"/>
      <c r="C213" s="50"/>
      <c r="D213" s="50"/>
    </row>
    <row r="214" s="48" customFormat="true" ht="9" hidden="false" customHeight="true" outlineLevel="0" collapsed="false">
      <c r="A214" s="50"/>
      <c r="B214" s="50"/>
      <c r="C214" s="50"/>
      <c r="D214" s="50"/>
    </row>
    <row r="215" s="48" customFormat="true" ht="9" hidden="false" customHeight="true" outlineLevel="0" collapsed="false">
      <c r="A215" s="50"/>
      <c r="B215" s="50"/>
      <c r="C215" s="50"/>
      <c r="D215" s="50"/>
    </row>
    <row r="216" s="48" customFormat="true" ht="9" hidden="false" customHeight="true" outlineLevel="0" collapsed="false">
      <c r="A216" s="50"/>
      <c r="B216" s="50"/>
      <c r="C216" s="50"/>
      <c r="D216" s="50"/>
    </row>
    <row r="217" s="48" customFormat="true" ht="9" hidden="false" customHeight="true" outlineLevel="0" collapsed="false">
      <c r="A217" s="50"/>
      <c r="B217" s="50"/>
      <c r="C217" s="50"/>
      <c r="D217" s="50"/>
    </row>
    <row r="218" s="48" customFormat="true" ht="9" hidden="false" customHeight="true" outlineLevel="0" collapsed="false">
      <c r="A218" s="50"/>
      <c r="B218" s="50"/>
      <c r="C218" s="50"/>
      <c r="D218" s="50"/>
    </row>
    <row r="219" s="48" customFormat="true" ht="9" hidden="false" customHeight="true" outlineLevel="0" collapsed="false">
      <c r="A219" s="50"/>
      <c r="B219" s="50"/>
      <c r="C219" s="50"/>
      <c r="D219" s="50"/>
    </row>
    <row r="220" s="48" customFormat="true" ht="9" hidden="false" customHeight="true" outlineLevel="0" collapsed="false">
      <c r="A220" s="50"/>
      <c r="B220" s="50"/>
      <c r="C220" s="50"/>
      <c r="D220" s="50"/>
    </row>
    <row r="221" s="48" customFormat="true" ht="9" hidden="false" customHeight="true" outlineLevel="0" collapsed="false">
      <c r="A221" s="50"/>
      <c r="B221" s="50"/>
      <c r="C221" s="50"/>
      <c r="D221" s="50"/>
    </row>
    <row r="222" s="48" customFormat="true" ht="9" hidden="false" customHeight="true" outlineLevel="0" collapsed="false">
      <c r="A222" s="50"/>
      <c r="B222" s="50"/>
      <c r="C222" s="50"/>
      <c r="D222" s="50"/>
    </row>
    <row r="223" s="48" customFormat="true" ht="9" hidden="false" customHeight="true" outlineLevel="0" collapsed="false">
      <c r="A223" s="50"/>
      <c r="B223" s="50"/>
      <c r="C223" s="50"/>
      <c r="D223" s="50"/>
    </row>
    <row r="224" s="48" customFormat="true" ht="9" hidden="false" customHeight="true" outlineLevel="0" collapsed="false">
      <c r="A224" s="50"/>
      <c r="B224" s="50"/>
      <c r="C224" s="50"/>
      <c r="D224" s="50"/>
    </row>
    <row r="225" s="48" customFormat="true" ht="9" hidden="false" customHeight="true" outlineLevel="0" collapsed="false">
      <c r="A225" s="50"/>
      <c r="B225" s="50"/>
      <c r="C225" s="50"/>
      <c r="D225" s="50"/>
    </row>
    <row r="226" s="48" customFormat="true" ht="9" hidden="false" customHeight="true" outlineLevel="0" collapsed="false">
      <c r="A226" s="50"/>
      <c r="B226" s="50"/>
      <c r="C226" s="50"/>
      <c r="D226" s="50"/>
    </row>
    <row r="227" s="48" customFormat="true" ht="9" hidden="false" customHeight="true" outlineLevel="0" collapsed="false">
      <c r="A227" s="50"/>
      <c r="B227" s="50"/>
      <c r="C227" s="50"/>
      <c r="D227" s="50"/>
    </row>
    <row r="228" s="48" customFormat="true" ht="9" hidden="false" customHeight="true" outlineLevel="0" collapsed="false">
      <c r="A228" s="50"/>
      <c r="B228" s="50"/>
      <c r="C228" s="50"/>
      <c r="D228" s="50"/>
    </row>
    <row r="229" s="48" customFormat="true" ht="9" hidden="false" customHeight="true" outlineLevel="0" collapsed="false">
      <c r="A229" s="50"/>
      <c r="B229" s="50"/>
      <c r="C229" s="50"/>
      <c r="D229" s="50"/>
    </row>
    <row r="230" s="48" customFormat="true" ht="9" hidden="false" customHeight="true" outlineLevel="0" collapsed="false">
      <c r="A230" s="50"/>
      <c r="B230" s="50"/>
      <c r="C230" s="50"/>
      <c r="D230" s="50"/>
    </row>
    <row r="231" s="48" customFormat="true" ht="9" hidden="false" customHeight="true" outlineLevel="0" collapsed="false">
      <c r="A231" s="50"/>
      <c r="B231" s="50"/>
      <c r="C231" s="50"/>
      <c r="D231" s="50"/>
    </row>
    <row r="232" s="48" customFormat="true" ht="9" hidden="false" customHeight="true" outlineLevel="0" collapsed="false">
      <c r="A232" s="50"/>
      <c r="B232" s="50"/>
      <c r="C232" s="50"/>
      <c r="D232" s="50"/>
    </row>
    <row r="233" s="48" customFormat="true" ht="9" hidden="false" customHeight="true" outlineLevel="0" collapsed="false">
      <c r="A233" s="50"/>
      <c r="B233" s="50"/>
      <c r="C233" s="50"/>
      <c r="D233" s="50"/>
    </row>
    <row r="234" s="48" customFormat="true" ht="9" hidden="false" customHeight="true" outlineLevel="0" collapsed="false">
      <c r="A234" s="50"/>
      <c r="B234" s="50"/>
      <c r="C234" s="50"/>
      <c r="D234" s="50"/>
    </row>
    <row r="235" s="48" customFormat="true" ht="9" hidden="false" customHeight="true" outlineLevel="0" collapsed="false">
      <c r="A235" s="50"/>
      <c r="B235" s="50"/>
      <c r="C235" s="50"/>
      <c r="D235" s="50"/>
    </row>
    <row r="236" s="48" customFormat="true" ht="9" hidden="false" customHeight="true" outlineLevel="0" collapsed="false">
      <c r="A236" s="50"/>
      <c r="B236" s="50"/>
      <c r="C236" s="50"/>
      <c r="D236" s="50"/>
    </row>
    <row r="237" s="48" customFormat="true" ht="9" hidden="false" customHeight="true" outlineLevel="0" collapsed="false">
      <c r="A237" s="50"/>
      <c r="B237" s="50"/>
      <c r="C237" s="50"/>
      <c r="D237" s="50"/>
    </row>
    <row r="238" s="48" customFormat="true" ht="9" hidden="false" customHeight="true" outlineLevel="0" collapsed="false">
      <c r="A238" s="50"/>
      <c r="B238" s="50"/>
      <c r="C238" s="50"/>
      <c r="D238" s="50"/>
    </row>
    <row r="239" s="48" customFormat="true" ht="9" hidden="false" customHeight="true" outlineLevel="0" collapsed="false">
      <c r="A239" s="50"/>
      <c r="B239" s="50"/>
      <c r="C239" s="50"/>
      <c r="D239" s="50"/>
    </row>
    <row r="240" s="48" customFormat="true" ht="9" hidden="false" customHeight="true" outlineLevel="0" collapsed="false">
      <c r="A240" s="50"/>
      <c r="B240" s="50"/>
      <c r="C240" s="50"/>
      <c r="D240" s="50"/>
    </row>
    <row r="241" s="48" customFormat="true" ht="9" hidden="false" customHeight="true" outlineLevel="0" collapsed="false">
      <c r="A241" s="50"/>
      <c r="B241" s="50"/>
      <c r="C241" s="50"/>
      <c r="D241" s="50"/>
    </row>
    <row r="242" s="48" customFormat="true" ht="9" hidden="false" customHeight="true" outlineLevel="0" collapsed="false">
      <c r="A242" s="50"/>
      <c r="B242" s="50"/>
      <c r="C242" s="50"/>
      <c r="D242" s="50"/>
    </row>
    <row r="243" s="48" customFormat="true" ht="9" hidden="false" customHeight="true" outlineLevel="0" collapsed="false">
      <c r="A243" s="50"/>
      <c r="B243" s="50"/>
      <c r="C243" s="50"/>
      <c r="D243" s="50"/>
    </row>
    <row r="244" s="48" customFormat="true" ht="9" hidden="false" customHeight="true" outlineLevel="0" collapsed="false">
      <c r="A244" s="50"/>
      <c r="B244" s="50"/>
      <c r="C244" s="50"/>
      <c r="D244" s="50"/>
    </row>
    <row r="245" s="48" customFormat="true" ht="9" hidden="false" customHeight="true" outlineLevel="0" collapsed="false">
      <c r="A245" s="50"/>
      <c r="B245" s="50"/>
      <c r="C245" s="50"/>
      <c r="D245" s="50"/>
    </row>
    <row r="246" s="48" customFormat="true" ht="9" hidden="false" customHeight="true" outlineLevel="0" collapsed="false">
      <c r="A246" s="50"/>
      <c r="B246" s="50"/>
      <c r="C246" s="50"/>
      <c r="D246" s="50"/>
    </row>
    <row r="247" s="48" customFormat="true" ht="9" hidden="false" customHeight="true" outlineLevel="0" collapsed="false">
      <c r="A247" s="50"/>
      <c r="B247" s="50"/>
      <c r="C247" s="50"/>
      <c r="D247" s="50"/>
    </row>
    <row r="248" s="48" customFormat="true" ht="9" hidden="false" customHeight="true" outlineLevel="0" collapsed="false">
      <c r="A248" s="50"/>
      <c r="B248" s="50"/>
      <c r="C248" s="50"/>
      <c r="D248" s="50"/>
    </row>
    <row r="249" s="48" customFormat="true" ht="9" hidden="false" customHeight="true" outlineLevel="0" collapsed="false">
      <c r="A249" s="50"/>
      <c r="B249" s="50"/>
      <c r="C249" s="50"/>
      <c r="D249" s="50"/>
    </row>
    <row r="250" s="48" customFormat="true" ht="9" hidden="false" customHeight="true" outlineLevel="0" collapsed="false">
      <c r="A250" s="50"/>
      <c r="B250" s="50"/>
      <c r="C250" s="50"/>
      <c r="D250" s="50"/>
    </row>
    <row r="251" s="48" customFormat="true" ht="9" hidden="false" customHeight="true" outlineLevel="0" collapsed="false">
      <c r="A251" s="50"/>
      <c r="B251" s="50"/>
      <c r="C251" s="50"/>
      <c r="D251" s="50"/>
    </row>
    <row r="252" s="48" customFormat="true" ht="9" hidden="false" customHeight="true" outlineLevel="0" collapsed="false">
      <c r="A252" s="50"/>
      <c r="B252" s="50"/>
      <c r="C252" s="50"/>
      <c r="D252" s="50"/>
    </row>
    <row r="253" s="48" customFormat="true" ht="9" hidden="false" customHeight="true" outlineLevel="0" collapsed="false">
      <c r="A253" s="50"/>
      <c r="B253" s="50"/>
      <c r="C253" s="50"/>
      <c r="D253" s="50"/>
    </row>
    <row r="254" s="48" customFormat="true" ht="9" hidden="false" customHeight="true" outlineLevel="0" collapsed="false">
      <c r="A254" s="50"/>
      <c r="B254" s="50"/>
      <c r="C254" s="50"/>
      <c r="D254" s="50"/>
    </row>
    <row r="255" s="48" customFormat="true" ht="9" hidden="false" customHeight="true" outlineLevel="0" collapsed="false">
      <c r="A255" s="50"/>
      <c r="B255" s="50"/>
      <c r="C255" s="50"/>
      <c r="D255" s="50"/>
    </row>
    <row r="256" s="48" customFormat="true" ht="9" hidden="false" customHeight="true" outlineLevel="0" collapsed="false">
      <c r="A256" s="50"/>
      <c r="B256" s="50"/>
      <c r="C256" s="50"/>
      <c r="D256" s="50"/>
    </row>
    <row r="257" s="48" customFormat="true" ht="9" hidden="false" customHeight="true" outlineLevel="0" collapsed="false">
      <c r="A257" s="50"/>
      <c r="B257" s="50"/>
      <c r="C257" s="50"/>
      <c r="D257" s="50"/>
    </row>
    <row r="258" s="48" customFormat="true" ht="9" hidden="false" customHeight="true" outlineLevel="0" collapsed="false">
      <c r="A258" s="50"/>
      <c r="B258" s="50"/>
      <c r="C258" s="50"/>
      <c r="D258" s="50"/>
    </row>
    <row r="259" s="48" customFormat="true" ht="9" hidden="false" customHeight="true" outlineLevel="0" collapsed="false">
      <c r="A259" s="50"/>
      <c r="B259" s="50"/>
      <c r="C259" s="50"/>
      <c r="D259" s="50"/>
    </row>
    <row r="260" s="48" customFormat="true" ht="9" hidden="false" customHeight="true" outlineLevel="0" collapsed="false">
      <c r="A260" s="50"/>
      <c r="B260" s="50"/>
      <c r="C260" s="50"/>
      <c r="D260" s="50"/>
    </row>
    <row r="261" s="48" customFormat="true" ht="9" hidden="false" customHeight="true" outlineLevel="0" collapsed="false">
      <c r="A261" s="50"/>
      <c r="B261" s="50"/>
      <c r="C261" s="50"/>
      <c r="D261" s="50"/>
    </row>
    <row r="262" s="48" customFormat="true" ht="9" hidden="false" customHeight="true" outlineLevel="0" collapsed="false">
      <c r="A262" s="50"/>
      <c r="B262" s="50"/>
      <c r="C262" s="50"/>
      <c r="D262" s="50"/>
    </row>
    <row r="263" s="48" customFormat="true" ht="9" hidden="false" customHeight="true" outlineLevel="0" collapsed="false">
      <c r="A263" s="50"/>
      <c r="B263" s="50"/>
      <c r="C263" s="50"/>
      <c r="D263" s="50"/>
    </row>
    <row r="264" s="48" customFormat="true" ht="9" hidden="false" customHeight="true" outlineLevel="0" collapsed="false">
      <c r="A264" s="50"/>
      <c r="B264" s="50"/>
      <c r="C264" s="50"/>
      <c r="D264" s="50"/>
    </row>
    <row r="265" s="48" customFormat="true" ht="9" hidden="false" customHeight="true" outlineLevel="0" collapsed="false">
      <c r="A265" s="50"/>
      <c r="B265" s="50"/>
      <c r="C265" s="50"/>
      <c r="D265" s="50"/>
    </row>
    <row r="266" s="48" customFormat="true" ht="9" hidden="false" customHeight="true" outlineLevel="0" collapsed="false">
      <c r="A266" s="50"/>
      <c r="B266" s="50"/>
      <c r="C266" s="50"/>
      <c r="D266" s="50"/>
    </row>
    <row r="267" s="48" customFormat="true" ht="9" hidden="false" customHeight="true" outlineLevel="0" collapsed="false">
      <c r="A267" s="50"/>
      <c r="B267" s="50"/>
      <c r="C267" s="50"/>
      <c r="D267" s="50"/>
    </row>
    <row r="268" s="48" customFormat="true" ht="9" hidden="false" customHeight="true" outlineLevel="0" collapsed="false">
      <c r="A268" s="50"/>
      <c r="B268" s="50"/>
      <c r="C268" s="50"/>
      <c r="D268" s="50"/>
    </row>
    <row r="269" s="48" customFormat="true" ht="9" hidden="false" customHeight="true" outlineLevel="0" collapsed="false">
      <c r="A269" s="50"/>
      <c r="B269" s="50"/>
      <c r="C269" s="50"/>
      <c r="D269" s="50"/>
    </row>
    <row r="270" s="48" customFormat="true" ht="9" hidden="false" customHeight="true" outlineLevel="0" collapsed="false">
      <c r="A270" s="50"/>
      <c r="B270" s="50"/>
      <c r="C270" s="50"/>
      <c r="D270" s="50"/>
    </row>
    <row r="271" s="48" customFormat="true" ht="9" hidden="false" customHeight="true" outlineLevel="0" collapsed="false">
      <c r="A271" s="50"/>
      <c r="B271" s="50"/>
      <c r="C271" s="50"/>
      <c r="D271" s="50"/>
    </row>
    <row r="272" s="48" customFormat="true" ht="9" hidden="false" customHeight="true" outlineLevel="0" collapsed="false">
      <c r="A272" s="50"/>
      <c r="B272" s="50"/>
      <c r="C272" s="50"/>
      <c r="D272" s="50"/>
    </row>
    <row r="273" s="48" customFormat="true" ht="9" hidden="false" customHeight="true" outlineLevel="0" collapsed="false">
      <c r="A273" s="50"/>
      <c r="B273" s="50"/>
      <c r="C273" s="50"/>
      <c r="D273" s="50"/>
    </row>
    <row r="274" s="48" customFormat="true" ht="9" hidden="false" customHeight="true" outlineLevel="0" collapsed="false">
      <c r="A274" s="50"/>
      <c r="B274" s="50"/>
      <c r="C274" s="50"/>
      <c r="D274" s="50"/>
    </row>
    <row r="275" s="48" customFormat="true" ht="9" hidden="false" customHeight="true" outlineLevel="0" collapsed="false">
      <c r="A275" s="50"/>
      <c r="B275" s="50"/>
      <c r="C275" s="50"/>
      <c r="D275" s="50"/>
    </row>
    <row r="276" s="48" customFormat="true" ht="9" hidden="false" customHeight="true" outlineLevel="0" collapsed="false">
      <c r="A276" s="50"/>
      <c r="B276" s="50"/>
      <c r="C276" s="50"/>
      <c r="D276" s="50"/>
    </row>
    <row r="277" s="48" customFormat="true" ht="9" hidden="false" customHeight="true" outlineLevel="0" collapsed="false">
      <c r="A277" s="50"/>
      <c r="B277" s="50"/>
      <c r="C277" s="50"/>
      <c r="D277" s="50"/>
    </row>
    <row r="278" s="48" customFormat="true" ht="9" hidden="false" customHeight="true" outlineLevel="0" collapsed="false">
      <c r="A278" s="50"/>
      <c r="B278" s="50"/>
      <c r="C278" s="50"/>
      <c r="D278" s="50"/>
    </row>
    <row r="279" s="48" customFormat="true" ht="9" hidden="false" customHeight="true" outlineLevel="0" collapsed="false">
      <c r="A279" s="50"/>
      <c r="B279" s="50"/>
      <c r="C279" s="50"/>
      <c r="D279" s="50"/>
    </row>
    <row r="280" s="48" customFormat="true" ht="9" hidden="false" customHeight="true" outlineLevel="0" collapsed="false">
      <c r="A280" s="50"/>
      <c r="B280" s="50"/>
      <c r="C280" s="50"/>
      <c r="D280" s="50"/>
    </row>
    <row r="281" s="48" customFormat="true" ht="9" hidden="false" customHeight="true" outlineLevel="0" collapsed="false">
      <c r="A281" s="50"/>
      <c r="B281" s="50"/>
      <c r="C281" s="50"/>
      <c r="D281" s="50"/>
    </row>
    <row r="282" s="48" customFormat="true" ht="9" hidden="false" customHeight="true" outlineLevel="0" collapsed="false">
      <c r="A282" s="50"/>
      <c r="B282" s="50"/>
      <c r="C282" s="50"/>
      <c r="D282" s="50"/>
    </row>
    <row r="283" s="48" customFormat="true" ht="9" hidden="false" customHeight="true" outlineLevel="0" collapsed="false">
      <c r="A283" s="50"/>
      <c r="B283" s="50"/>
      <c r="C283" s="50"/>
      <c r="D283" s="50"/>
    </row>
    <row r="284" s="48" customFormat="true" ht="9" hidden="false" customHeight="true" outlineLevel="0" collapsed="false">
      <c r="A284" s="50"/>
      <c r="B284" s="50"/>
      <c r="C284" s="50"/>
      <c r="D284" s="50"/>
    </row>
    <row r="285" s="48" customFormat="true" ht="9" hidden="false" customHeight="true" outlineLevel="0" collapsed="false">
      <c r="A285" s="50"/>
      <c r="B285" s="50"/>
      <c r="C285" s="50"/>
      <c r="D285" s="50"/>
    </row>
    <row r="286" s="48" customFormat="true" ht="9" hidden="false" customHeight="true" outlineLevel="0" collapsed="false">
      <c r="A286" s="50"/>
      <c r="B286" s="50"/>
      <c r="C286" s="50"/>
      <c r="D286" s="50"/>
    </row>
    <row r="287" s="48" customFormat="true" ht="9" hidden="false" customHeight="true" outlineLevel="0" collapsed="false">
      <c r="A287" s="50"/>
      <c r="B287" s="50"/>
      <c r="C287" s="50"/>
      <c r="D287" s="50"/>
    </row>
    <row r="288" s="48" customFormat="true" ht="9" hidden="false" customHeight="true" outlineLevel="0" collapsed="false">
      <c r="A288" s="50"/>
      <c r="B288" s="50"/>
      <c r="C288" s="50"/>
      <c r="D288" s="50"/>
    </row>
    <row r="289" s="48" customFormat="true" ht="9" hidden="false" customHeight="true" outlineLevel="0" collapsed="false">
      <c r="A289" s="50"/>
      <c r="B289" s="50"/>
      <c r="C289" s="50"/>
      <c r="D289" s="50"/>
    </row>
    <row r="290" s="48" customFormat="true" ht="9" hidden="false" customHeight="true" outlineLevel="0" collapsed="false">
      <c r="A290" s="50"/>
      <c r="B290" s="50"/>
      <c r="C290" s="50"/>
      <c r="D290" s="50"/>
    </row>
    <row r="291" s="48" customFormat="true" ht="9" hidden="false" customHeight="true" outlineLevel="0" collapsed="false">
      <c r="A291" s="50"/>
      <c r="B291" s="50"/>
      <c r="C291" s="50"/>
      <c r="D291" s="50"/>
    </row>
    <row r="292" s="48" customFormat="true" ht="9" hidden="false" customHeight="true" outlineLevel="0" collapsed="false">
      <c r="A292" s="50"/>
      <c r="B292" s="50"/>
      <c r="C292" s="50"/>
      <c r="D292" s="50"/>
    </row>
    <row r="293" s="48" customFormat="true" ht="9" hidden="false" customHeight="true" outlineLevel="0" collapsed="false">
      <c r="A293" s="50"/>
      <c r="B293" s="50"/>
      <c r="C293" s="50"/>
      <c r="D293" s="50"/>
    </row>
    <row r="294" s="48" customFormat="true" ht="9" hidden="false" customHeight="true" outlineLevel="0" collapsed="false">
      <c r="A294" s="50"/>
      <c r="B294" s="50"/>
      <c r="C294" s="50"/>
      <c r="D294" s="50"/>
    </row>
    <row r="295" s="48" customFormat="true" ht="9" hidden="false" customHeight="true" outlineLevel="0" collapsed="false">
      <c r="A295" s="50"/>
      <c r="B295" s="50"/>
      <c r="C295" s="50"/>
      <c r="D295" s="50"/>
    </row>
    <row r="296" s="48" customFormat="true" ht="9" hidden="false" customHeight="true" outlineLevel="0" collapsed="false">
      <c r="A296" s="50"/>
      <c r="B296" s="50"/>
      <c r="C296" s="50"/>
      <c r="D296" s="50"/>
    </row>
    <row r="297" s="48" customFormat="true" ht="9" hidden="false" customHeight="true" outlineLevel="0" collapsed="false">
      <c r="A297" s="50"/>
      <c r="B297" s="50"/>
      <c r="C297" s="50"/>
      <c r="D297" s="50"/>
    </row>
    <row r="298" s="48" customFormat="true" ht="9" hidden="false" customHeight="true" outlineLevel="0" collapsed="false">
      <c r="A298" s="50"/>
      <c r="B298" s="50"/>
      <c r="C298" s="50"/>
      <c r="D298" s="50"/>
    </row>
    <row r="299" s="48" customFormat="true" ht="9" hidden="false" customHeight="true" outlineLevel="0" collapsed="false">
      <c r="A299" s="50"/>
      <c r="B299" s="50"/>
      <c r="C299" s="50"/>
      <c r="D299" s="50"/>
    </row>
    <row r="300" s="48" customFormat="true" ht="9" hidden="false" customHeight="true" outlineLevel="0" collapsed="false">
      <c r="A300" s="50"/>
      <c r="B300" s="50"/>
      <c r="C300" s="50"/>
      <c r="D300" s="50"/>
    </row>
    <row r="301" s="48" customFormat="true" ht="9" hidden="false" customHeight="true" outlineLevel="0" collapsed="false">
      <c r="A301" s="50"/>
      <c r="B301" s="50"/>
      <c r="C301" s="50"/>
      <c r="D301" s="50"/>
    </row>
    <row r="302" s="48" customFormat="true" ht="9" hidden="false" customHeight="true" outlineLevel="0" collapsed="false">
      <c r="A302" s="50"/>
      <c r="B302" s="50"/>
      <c r="C302" s="50"/>
      <c r="D302" s="50"/>
    </row>
    <row r="303" s="48" customFormat="true" ht="9" hidden="false" customHeight="true" outlineLevel="0" collapsed="false">
      <c r="A303" s="50"/>
      <c r="B303" s="50"/>
      <c r="C303" s="50"/>
      <c r="D303" s="50"/>
    </row>
    <row r="304" s="48" customFormat="true" ht="9" hidden="false" customHeight="true" outlineLevel="0" collapsed="false">
      <c r="A304" s="50"/>
      <c r="B304" s="50"/>
      <c r="C304" s="50"/>
      <c r="D304" s="50"/>
    </row>
    <row r="305" s="48" customFormat="true" ht="9" hidden="false" customHeight="true" outlineLevel="0" collapsed="false">
      <c r="A305" s="50"/>
      <c r="B305" s="50"/>
      <c r="C305" s="50"/>
      <c r="D305" s="50"/>
    </row>
    <row r="306" s="48" customFormat="true" ht="9" hidden="false" customHeight="true" outlineLevel="0" collapsed="false">
      <c r="A306" s="50"/>
      <c r="B306" s="50"/>
      <c r="C306" s="50"/>
      <c r="D306" s="50"/>
    </row>
    <row r="307" s="48" customFormat="true" ht="9" hidden="false" customHeight="true" outlineLevel="0" collapsed="false">
      <c r="A307" s="50"/>
      <c r="B307" s="50"/>
      <c r="C307" s="50"/>
      <c r="D307" s="50"/>
    </row>
    <row r="308" s="48" customFormat="true" ht="9" hidden="false" customHeight="true" outlineLevel="0" collapsed="false">
      <c r="A308" s="50"/>
      <c r="B308" s="50"/>
      <c r="C308" s="50"/>
      <c r="D308" s="50"/>
    </row>
    <row r="309" s="48" customFormat="true" ht="9" hidden="false" customHeight="true" outlineLevel="0" collapsed="false">
      <c r="A309" s="50"/>
      <c r="B309" s="50"/>
      <c r="C309" s="50"/>
      <c r="D309" s="50"/>
    </row>
    <row r="310" s="48" customFormat="true" ht="9" hidden="false" customHeight="true" outlineLevel="0" collapsed="false">
      <c r="A310" s="50"/>
      <c r="B310" s="50"/>
      <c r="C310" s="50"/>
      <c r="D310" s="50"/>
    </row>
    <row r="311" s="48" customFormat="true" ht="9" hidden="false" customHeight="true" outlineLevel="0" collapsed="false">
      <c r="A311" s="50"/>
      <c r="B311" s="50"/>
      <c r="C311" s="50"/>
      <c r="D311" s="50"/>
    </row>
    <row r="312" s="48" customFormat="true" ht="9" hidden="false" customHeight="true" outlineLevel="0" collapsed="false">
      <c r="A312" s="50"/>
      <c r="B312" s="50"/>
      <c r="C312" s="50"/>
      <c r="D312" s="50"/>
    </row>
    <row r="313" s="48" customFormat="true" ht="9" hidden="false" customHeight="true" outlineLevel="0" collapsed="false">
      <c r="A313" s="50"/>
      <c r="B313" s="50"/>
      <c r="C313" s="50"/>
      <c r="D313" s="50"/>
    </row>
    <row r="314" s="48" customFormat="true" ht="9" hidden="false" customHeight="true" outlineLevel="0" collapsed="false">
      <c r="A314" s="50"/>
      <c r="B314" s="50"/>
      <c r="C314" s="50"/>
      <c r="D314" s="50"/>
    </row>
    <row r="315" s="48" customFormat="true" ht="9" hidden="false" customHeight="true" outlineLevel="0" collapsed="false">
      <c r="A315" s="50"/>
      <c r="B315" s="50"/>
      <c r="C315" s="50"/>
      <c r="D315" s="50"/>
    </row>
    <row r="316" s="48" customFormat="true" ht="9" hidden="false" customHeight="true" outlineLevel="0" collapsed="false">
      <c r="A316" s="50"/>
      <c r="B316" s="50"/>
      <c r="C316" s="50"/>
      <c r="D316" s="50"/>
    </row>
    <row r="317" s="48" customFormat="true" ht="9" hidden="false" customHeight="true" outlineLevel="0" collapsed="false">
      <c r="A317" s="50"/>
      <c r="B317" s="50"/>
      <c r="C317" s="50"/>
      <c r="D317" s="50"/>
    </row>
    <row r="318" s="48" customFormat="true" ht="9" hidden="false" customHeight="true" outlineLevel="0" collapsed="false">
      <c r="A318" s="50"/>
      <c r="B318" s="50"/>
      <c r="C318" s="50"/>
      <c r="D318" s="50"/>
    </row>
    <row r="319" s="48" customFormat="true" ht="9" hidden="false" customHeight="true" outlineLevel="0" collapsed="false">
      <c r="A319" s="50"/>
      <c r="B319" s="50"/>
      <c r="C319" s="50"/>
      <c r="D319" s="50"/>
    </row>
    <row r="320" s="48" customFormat="true" ht="9" hidden="false" customHeight="true" outlineLevel="0" collapsed="false">
      <c r="A320" s="50"/>
      <c r="B320" s="50"/>
      <c r="C320" s="50"/>
      <c r="D320" s="50"/>
    </row>
    <row r="321" s="48" customFormat="true" ht="9" hidden="false" customHeight="true" outlineLevel="0" collapsed="false">
      <c r="A321" s="50"/>
      <c r="B321" s="50"/>
      <c r="C321" s="50"/>
      <c r="D321" s="50"/>
    </row>
    <row r="322" s="48" customFormat="true" ht="9" hidden="false" customHeight="true" outlineLevel="0" collapsed="false">
      <c r="A322" s="50"/>
      <c r="B322" s="50"/>
      <c r="C322" s="50"/>
      <c r="D322" s="50"/>
    </row>
    <row r="323" s="48" customFormat="true" ht="9" hidden="false" customHeight="true" outlineLevel="0" collapsed="false">
      <c r="A323" s="50"/>
      <c r="B323" s="50"/>
      <c r="C323" s="50"/>
      <c r="D323" s="50"/>
    </row>
    <row r="324" s="48" customFormat="true" ht="9" hidden="false" customHeight="true" outlineLevel="0" collapsed="false">
      <c r="A324" s="50"/>
      <c r="B324" s="50"/>
      <c r="C324" s="50"/>
      <c r="D324" s="50"/>
    </row>
    <row r="325" s="48" customFormat="true" ht="9" hidden="false" customHeight="true" outlineLevel="0" collapsed="false">
      <c r="A325" s="50"/>
      <c r="B325" s="50"/>
      <c r="C325" s="50"/>
      <c r="D325" s="50"/>
    </row>
    <row r="326" s="48" customFormat="true" ht="9" hidden="false" customHeight="true" outlineLevel="0" collapsed="false">
      <c r="A326" s="50"/>
      <c r="B326" s="50"/>
      <c r="C326" s="50"/>
      <c r="D326" s="50"/>
    </row>
    <row r="327" s="48" customFormat="true" ht="9" hidden="false" customHeight="true" outlineLevel="0" collapsed="false">
      <c r="A327" s="50"/>
      <c r="B327" s="50"/>
      <c r="C327" s="50"/>
      <c r="D327" s="50"/>
    </row>
    <row r="328" s="48" customFormat="true" ht="9" hidden="false" customHeight="true" outlineLevel="0" collapsed="false">
      <c r="A328" s="50"/>
      <c r="B328" s="50"/>
      <c r="C328" s="50"/>
      <c r="D328" s="50"/>
    </row>
    <row r="329" s="48" customFormat="true" ht="9" hidden="false" customHeight="true" outlineLevel="0" collapsed="false">
      <c r="A329" s="50"/>
      <c r="B329" s="50"/>
      <c r="C329" s="50"/>
      <c r="D329" s="50"/>
    </row>
    <row r="330" s="48" customFormat="true" ht="9" hidden="false" customHeight="true" outlineLevel="0" collapsed="false">
      <c r="A330" s="50"/>
      <c r="B330" s="50"/>
      <c r="C330" s="50"/>
      <c r="D330" s="50"/>
    </row>
    <row r="331" s="48" customFormat="true" ht="9" hidden="false" customHeight="true" outlineLevel="0" collapsed="false">
      <c r="A331" s="50"/>
      <c r="B331" s="50"/>
      <c r="C331" s="50"/>
      <c r="D331" s="50"/>
    </row>
    <row r="332" s="48" customFormat="true" ht="9" hidden="false" customHeight="true" outlineLevel="0" collapsed="false">
      <c r="A332" s="50"/>
      <c r="B332" s="50"/>
      <c r="C332" s="50"/>
      <c r="D332" s="50"/>
    </row>
    <row r="333" s="48" customFormat="true" ht="9" hidden="false" customHeight="true" outlineLevel="0" collapsed="false">
      <c r="A333" s="50"/>
      <c r="B333" s="50"/>
      <c r="C333" s="50"/>
      <c r="D333" s="50"/>
    </row>
    <row r="334" s="48" customFormat="true" ht="9" hidden="false" customHeight="true" outlineLevel="0" collapsed="false">
      <c r="A334" s="50"/>
      <c r="B334" s="50"/>
      <c r="C334" s="50"/>
      <c r="D334" s="50"/>
    </row>
    <row r="335" s="48" customFormat="true" ht="9" hidden="false" customHeight="true" outlineLevel="0" collapsed="false">
      <c r="A335" s="50"/>
      <c r="B335" s="50"/>
      <c r="C335" s="50"/>
      <c r="D335" s="50"/>
    </row>
    <row r="336" s="48" customFormat="true" ht="9" hidden="false" customHeight="true" outlineLevel="0" collapsed="false">
      <c r="A336" s="50"/>
      <c r="B336" s="50"/>
      <c r="C336" s="50"/>
      <c r="D336" s="50"/>
    </row>
    <row r="337" s="48" customFormat="true" ht="9" hidden="false" customHeight="true" outlineLevel="0" collapsed="false">
      <c r="A337" s="50"/>
      <c r="B337" s="50"/>
      <c r="C337" s="50"/>
      <c r="D337" s="50"/>
    </row>
    <row r="338" s="48" customFormat="true" ht="9" hidden="false" customHeight="true" outlineLevel="0" collapsed="false">
      <c r="A338" s="50"/>
      <c r="B338" s="50"/>
      <c r="C338" s="50"/>
      <c r="D338" s="50"/>
    </row>
    <row r="339" s="48" customFormat="true" ht="9" hidden="false" customHeight="true" outlineLevel="0" collapsed="false">
      <c r="A339" s="50"/>
      <c r="B339" s="50"/>
      <c r="C339" s="50"/>
      <c r="D339" s="50"/>
    </row>
    <row r="340" s="48" customFormat="true" ht="9" hidden="false" customHeight="true" outlineLevel="0" collapsed="false">
      <c r="A340" s="50"/>
      <c r="B340" s="50"/>
      <c r="C340" s="50"/>
      <c r="D340" s="50"/>
    </row>
    <row r="341" s="48" customFormat="true" ht="9" hidden="false" customHeight="true" outlineLevel="0" collapsed="false">
      <c r="A341" s="50"/>
      <c r="B341" s="50"/>
      <c r="C341" s="50"/>
      <c r="D341" s="50"/>
    </row>
    <row r="342" s="48" customFormat="true" ht="9" hidden="false" customHeight="true" outlineLevel="0" collapsed="false">
      <c r="A342" s="50"/>
      <c r="B342" s="50"/>
      <c r="C342" s="50"/>
      <c r="D342" s="50"/>
    </row>
    <row r="343" s="48" customFormat="true" ht="9" hidden="false" customHeight="true" outlineLevel="0" collapsed="false">
      <c r="A343" s="50"/>
      <c r="B343" s="50"/>
      <c r="C343" s="50"/>
      <c r="D343" s="50"/>
    </row>
    <row r="344" s="48" customFormat="true" ht="9" hidden="false" customHeight="true" outlineLevel="0" collapsed="false">
      <c r="A344" s="50"/>
      <c r="B344" s="50"/>
      <c r="C344" s="50"/>
      <c r="D344" s="50"/>
    </row>
    <row r="345" s="48" customFormat="true" ht="9" hidden="false" customHeight="true" outlineLevel="0" collapsed="false">
      <c r="A345" s="50"/>
      <c r="B345" s="50"/>
      <c r="C345" s="50"/>
      <c r="D345" s="50"/>
    </row>
    <row r="346" s="48" customFormat="true" ht="9" hidden="false" customHeight="true" outlineLevel="0" collapsed="false">
      <c r="A346" s="50"/>
      <c r="B346" s="50"/>
      <c r="C346" s="50"/>
      <c r="D346" s="50"/>
    </row>
    <row r="347" s="48" customFormat="true" ht="9" hidden="false" customHeight="true" outlineLevel="0" collapsed="false">
      <c r="A347" s="50"/>
      <c r="B347" s="50"/>
      <c r="C347" s="50"/>
      <c r="D347" s="50"/>
    </row>
    <row r="348" s="48" customFormat="true" ht="9" hidden="false" customHeight="true" outlineLevel="0" collapsed="false">
      <c r="A348" s="50"/>
      <c r="B348" s="50"/>
      <c r="C348" s="50"/>
      <c r="D348" s="50"/>
    </row>
    <row r="349" s="48" customFormat="true" ht="9" hidden="false" customHeight="true" outlineLevel="0" collapsed="false">
      <c r="A349" s="50"/>
      <c r="B349" s="50"/>
      <c r="C349" s="50"/>
      <c r="D349" s="50"/>
    </row>
    <row r="350" s="48" customFormat="true" ht="9" hidden="false" customHeight="true" outlineLevel="0" collapsed="false">
      <c r="A350" s="50"/>
      <c r="B350" s="50"/>
      <c r="C350" s="50"/>
      <c r="D350" s="50"/>
    </row>
    <row r="351" s="48" customFormat="true" ht="9" hidden="false" customHeight="true" outlineLevel="0" collapsed="false">
      <c r="A351" s="50"/>
      <c r="B351" s="50"/>
      <c r="C351" s="50"/>
      <c r="D351" s="50"/>
    </row>
    <row r="352" s="48" customFormat="true" ht="9" hidden="false" customHeight="true" outlineLevel="0" collapsed="false">
      <c r="A352" s="50"/>
      <c r="B352" s="50"/>
      <c r="C352" s="50"/>
      <c r="D352" s="50"/>
    </row>
    <row r="353" s="48" customFormat="true" ht="9" hidden="false" customHeight="true" outlineLevel="0" collapsed="false">
      <c r="A353" s="50"/>
      <c r="B353" s="50"/>
      <c r="C353" s="50"/>
      <c r="D353" s="50"/>
    </row>
    <row r="354" s="48" customFormat="true" ht="9" hidden="false" customHeight="true" outlineLevel="0" collapsed="false">
      <c r="A354" s="50"/>
      <c r="B354" s="50"/>
      <c r="C354" s="50"/>
      <c r="D354" s="50"/>
    </row>
    <row r="355" s="48" customFormat="true" ht="9" hidden="false" customHeight="true" outlineLevel="0" collapsed="false">
      <c r="A355" s="50"/>
      <c r="B355" s="50"/>
      <c r="C355" s="50"/>
      <c r="D355" s="50"/>
    </row>
    <row r="356" s="48" customFormat="true" ht="9" hidden="false" customHeight="true" outlineLevel="0" collapsed="false">
      <c r="A356" s="50"/>
      <c r="B356" s="50"/>
      <c r="C356" s="50"/>
      <c r="D356" s="50"/>
    </row>
    <row r="357" s="48" customFormat="true" ht="9" hidden="false" customHeight="true" outlineLevel="0" collapsed="false">
      <c r="A357" s="50"/>
      <c r="B357" s="50"/>
      <c r="C357" s="50"/>
      <c r="D357" s="50"/>
    </row>
    <row r="358" s="48" customFormat="true" ht="9" hidden="false" customHeight="true" outlineLevel="0" collapsed="false">
      <c r="A358" s="50"/>
      <c r="B358" s="50"/>
      <c r="C358" s="50"/>
      <c r="D358" s="50"/>
    </row>
    <row r="359" s="48" customFormat="true" ht="9" hidden="false" customHeight="true" outlineLevel="0" collapsed="false">
      <c r="A359" s="50"/>
      <c r="B359" s="50"/>
      <c r="C359" s="50"/>
      <c r="D359" s="50"/>
    </row>
    <row r="360" s="48" customFormat="true" ht="9" hidden="false" customHeight="true" outlineLevel="0" collapsed="false">
      <c r="A360" s="50"/>
      <c r="B360" s="50"/>
      <c r="C360" s="50"/>
      <c r="D360" s="50"/>
    </row>
    <row r="361" s="48" customFormat="true" ht="9" hidden="false" customHeight="true" outlineLevel="0" collapsed="false">
      <c r="A361" s="50"/>
      <c r="B361" s="50"/>
      <c r="C361" s="50"/>
      <c r="D361" s="50"/>
    </row>
    <row r="362" s="48" customFormat="true" ht="9" hidden="false" customHeight="true" outlineLevel="0" collapsed="false">
      <c r="A362" s="50"/>
      <c r="B362" s="50"/>
      <c r="C362" s="50"/>
      <c r="D362" s="50"/>
    </row>
    <row r="363" s="48" customFormat="true" ht="9" hidden="false" customHeight="true" outlineLevel="0" collapsed="false">
      <c r="A363" s="50"/>
      <c r="B363" s="50"/>
      <c r="C363" s="50"/>
      <c r="D363" s="50"/>
    </row>
    <row r="364" s="48" customFormat="true" ht="9" hidden="false" customHeight="true" outlineLevel="0" collapsed="false">
      <c r="A364" s="50"/>
      <c r="B364" s="50"/>
      <c r="C364" s="50"/>
      <c r="D364" s="50"/>
    </row>
    <row r="365" s="48" customFormat="true" ht="9" hidden="false" customHeight="true" outlineLevel="0" collapsed="false">
      <c r="A365" s="50"/>
      <c r="B365" s="50"/>
      <c r="C365" s="50"/>
      <c r="D365" s="50"/>
    </row>
    <row r="366" s="48" customFormat="true" ht="9" hidden="false" customHeight="true" outlineLevel="0" collapsed="false">
      <c r="A366" s="50"/>
      <c r="B366" s="50"/>
      <c r="C366" s="50"/>
      <c r="D366" s="50"/>
    </row>
    <row r="367" s="48" customFormat="true" ht="9" hidden="false" customHeight="true" outlineLevel="0" collapsed="false">
      <c r="A367" s="50"/>
      <c r="B367" s="50"/>
      <c r="C367" s="50"/>
      <c r="D367" s="50"/>
    </row>
    <row r="368" s="48" customFormat="true" ht="9" hidden="false" customHeight="true" outlineLevel="0" collapsed="false">
      <c r="A368" s="50"/>
      <c r="B368" s="50"/>
      <c r="C368" s="50"/>
      <c r="D368" s="50"/>
    </row>
    <row r="369" s="48" customFormat="true" ht="9" hidden="false" customHeight="true" outlineLevel="0" collapsed="false">
      <c r="A369" s="50"/>
      <c r="B369" s="50"/>
      <c r="C369" s="50"/>
      <c r="D369" s="50"/>
    </row>
    <row r="370" s="48" customFormat="true" ht="9" hidden="false" customHeight="true" outlineLevel="0" collapsed="false">
      <c r="A370" s="50"/>
      <c r="B370" s="50"/>
      <c r="C370" s="50"/>
      <c r="D370" s="50"/>
    </row>
    <row r="371" s="48" customFormat="true" ht="9" hidden="false" customHeight="true" outlineLevel="0" collapsed="false">
      <c r="A371" s="50"/>
      <c r="B371" s="50"/>
      <c r="C371" s="50"/>
      <c r="D371" s="50"/>
    </row>
    <row r="372" s="48" customFormat="true" ht="9" hidden="false" customHeight="true" outlineLevel="0" collapsed="false">
      <c r="A372" s="50"/>
      <c r="B372" s="50"/>
      <c r="C372" s="50"/>
      <c r="D372" s="50"/>
    </row>
    <row r="373" s="48" customFormat="true" ht="9" hidden="false" customHeight="true" outlineLevel="0" collapsed="false">
      <c r="A373" s="50"/>
      <c r="B373" s="50"/>
      <c r="C373" s="50"/>
      <c r="D373" s="50"/>
    </row>
    <row r="374" s="48" customFormat="true" ht="9" hidden="false" customHeight="true" outlineLevel="0" collapsed="false">
      <c r="A374" s="50"/>
      <c r="B374" s="50"/>
      <c r="C374" s="50"/>
      <c r="D374" s="50"/>
    </row>
    <row r="375" s="48" customFormat="true" ht="9" hidden="false" customHeight="true" outlineLevel="0" collapsed="false">
      <c r="A375" s="50"/>
      <c r="B375" s="50"/>
      <c r="C375" s="50"/>
      <c r="D375" s="50"/>
    </row>
    <row r="376" s="48" customFormat="true" ht="9" hidden="false" customHeight="true" outlineLevel="0" collapsed="false">
      <c r="A376" s="50"/>
      <c r="B376" s="50"/>
      <c r="C376" s="50"/>
      <c r="D376" s="50"/>
    </row>
    <row r="377" s="48" customFormat="true" ht="9" hidden="false" customHeight="true" outlineLevel="0" collapsed="false">
      <c r="A377" s="50"/>
      <c r="B377" s="50"/>
      <c r="C377" s="50"/>
      <c r="D377" s="50"/>
    </row>
    <row r="378" s="48" customFormat="true" ht="9" hidden="false" customHeight="true" outlineLevel="0" collapsed="false">
      <c r="A378" s="50"/>
      <c r="B378" s="50"/>
      <c r="C378" s="50"/>
      <c r="D378" s="50"/>
    </row>
    <row r="379" s="48" customFormat="true" ht="9" hidden="false" customHeight="true" outlineLevel="0" collapsed="false">
      <c r="A379" s="50"/>
      <c r="B379" s="50"/>
      <c r="C379" s="50"/>
      <c r="D379" s="50"/>
    </row>
    <row r="380" s="48" customFormat="true" ht="9" hidden="false" customHeight="true" outlineLevel="0" collapsed="false">
      <c r="A380" s="50"/>
      <c r="B380" s="50"/>
      <c r="C380" s="50"/>
      <c r="D380" s="50"/>
    </row>
    <row r="381" s="48" customFormat="true" ht="9" hidden="false" customHeight="true" outlineLevel="0" collapsed="false">
      <c r="A381" s="50"/>
      <c r="B381" s="50"/>
      <c r="C381" s="50"/>
      <c r="D381" s="50"/>
    </row>
    <row r="382" s="48" customFormat="true" ht="9" hidden="false" customHeight="true" outlineLevel="0" collapsed="false">
      <c r="A382" s="50"/>
      <c r="B382" s="50"/>
      <c r="C382" s="50"/>
      <c r="D382" s="50"/>
    </row>
    <row r="383" s="48" customFormat="true" ht="9" hidden="false" customHeight="true" outlineLevel="0" collapsed="false">
      <c r="A383" s="50"/>
      <c r="B383" s="50"/>
      <c r="C383" s="50"/>
      <c r="D383" s="50"/>
    </row>
    <row r="384" s="48" customFormat="true" ht="9" hidden="false" customHeight="true" outlineLevel="0" collapsed="false">
      <c r="A384" s="50"/>
      <c r="B384" s="50"/>
      <c r="C384" s="50"/>
      <c r="D384" s="50"/>
    </row>
    <row r="385" s="48" customFormat="true" ht="9" hidden="false" customHeight="true" outlineLevel="0" collapsed="false">
      <c r="A385" s="50"/>
      <c r="B385" s="50"/>
      <c r="C385" s="50"/>
      <c r="D385" s="50"/>
    </row>
    <row r="386" s="48" customFormat="true" ht="9" hidden="false" customHeight="true" outlineLevel="0" collapsed="false">
      <c r="A386" s="50"/>
      <c r="B386" s="50"/>
      <c r="C386" s="50"/>
      <c r="D386" s="50"/>
    </row>
    <row r="387" s="48" customFormat="true" ht="9" hidden="false" customHeight="true" outlineLevel="0" collapsed="false">
      <c r="A387" s="50"/>
      <c r="B387" s="50"/>
      <c r="C387" s="50"/>
      <c r="D387" s="50"/>
    </row>
    <row r="388" s="48" customFormat="true" ht="9" hidden="false" customHeight="true" outlineLevel="0" collapsed="false">
      <c r="A388" s="50"/>
      <c r="B388" s="50"/>
      <c r="C388" s="50"/>
      <c r="D388" s="50"/>
    </row>
    <row r="389" s="48" customFormat="true" ht="9" hidden="false" customHeight="true" outlineLevel="0" collapsed="false">
      <c r="A389" s="50"/>
      <c r="B389" s="50"/>
      <c r="C389" s="50"/>
      <c r="D389" s="50"/>
    </row>
    <row r="390" s="48" customFormat="true" ht="9" hidden="false" customHeight="true" outlineLevel="0" collapsed="false">
      <c r="A390" s="50"/>
      <c r="B390" s="50"/>
      <c r="C390" s="50"/>
      <c r="D390" s="50"/>
    </row>
    <row r="391" s="48" customFormat="true" ht="9" hidden="false" customHeight="true" outlineLevel="0" collapsed="false">
      <c r="A391" s="50"/>
      <c r="B391" s="50"/>
      <c r="C391" s="50"/>
      <c r="D391" s="50"/>
    </row>
    <row r="392" s="48" customFormat="true" ht="9" hidden="false" customHeight="true" outlineLevel="0" collapsed="false">
      <c r="A392" s="50"/>
      <c r="B392" s="50"/>
      <c r="C392" s="50"/>
      <c r="D392" s="50"/>
    </row>
    <row r="393" s="48" customFormat="true" ht="9" hidden="false" customHeight="true" outlineLevel="0" collapsed="false">
      <c r="A393" s="50"/>
      <c r="B393" s="50"/>
      <c r="C393" s="50"/>
      <c r="D393" s="50"/>
    </row>
    <row r="394" s="48" customFormat="true" ht="9" hidden="false" customHeight="true" outlineLevel="0" collapsed="false">
      <c r="A394" s="50"/>
      <c r="B394" s="50"/>
      <c r="C394" s="50"/>
      <c r="D394" s="50"/>
    </row>
    <row r="395" s="48" customFormat="true" ht="9" hidden="false" customHeight="true" outlineLevel="0" collapsed="false">
      <c r="A395" s="50"/>
      <c r="B395" s="50"/>
      <c r="C395" s="50"/>
      <c r="D395" s="50"/>
    </row>
    <row r="396" s="48" customFormat="true" ht="9" hidden="false" customHeight="true" outlineLevel="0" collapsed="false">
      <c r="A396" s="50"/>
      <c r="B396" s="50"/>
      <c r="C396" s="50"/>
      <c r="D396" s="50"/>
    </row>
    <row r="397" s="48" customFormat="true" ht="9" hidden="false" customHeight="true" outlineLevel="0" collapsed="false">
      <c r="A397" s="50"/>
      <c r="B397" s="50"/>
      <c r="C397" s="50"/>
      <c r="D397" s="50"/>
    </row>
    <row r="398" s="48" customFormat="true" ht="9" hidden="false" customHeight="true" outlineLevel="0" collapsed="false">
      <c r="A398" s="50"/>
      <c r="B398" s="50"/>
      <c r="C398" s="50"/>
      <c r="D398" s="50"/>
    </row>
    <row r="399" s="48" customFormat="true" ht="9" hidden="false" customHeight="true" outlineLevel="0" collapsed="false">
      <c r="A399" s="50"/>
      <c r="B399" s="50"/>
      <c r="C399" s="50"/>
      <c r="D399" s="50"/>
    </row>
    <row r="400" s="48" customFormat="true" ht="9" hidden="false" customHeight="true" outlineLevel="0" collapsed="false">
      <c r="A400" s="50"/>
      <c r="B400" s="50"/>
      <c r="C400" s="50"/>
      <c r="D400" s="50"/>
    </row>
    <row r="401" s="48" customFormat="true" ht="9" hidden="false" customHeight="true" outlineLevel="0" collapsed="false">
      <c r="A401" s="50"/>
      <c r="B401" s="50"/>
      <c r="C401" s="50"/>
      <c r="D401" s="50"/>
    </row>
    <row r="402" s="48" customFormat="true" ht="9" hidden="false" customHeight="true" outlineLevel="0" collapsed="false">
      <c r="A402" s="50"/>
      <c r="B402" s="50"/>
      <c r="C402" s="50"/>
      <c r="D402" s="50"/>
    </row>
    <row r="403" s="48" customFormat="true" ht="9" hidden="false" customHeight="true" outlineLevel="0" collapsed="false">
      <c r="A403" s="50"/>
      <c r="B403" s="50"/>
      <c r="C403" s="50"/>
      <c r="D403" s="50"/>
    </row>
    <row r="404" s="48" customFormat="true" ht="9" hidden="false" customHeight="true" outlineLevel="0" collapsed="false">
      <c r="A404" s="50"/>
      <c r="B404" s="50"/>
      <c r="C404" s="50"/>
      <c r="D404" s="50"/>
    </row>
    <row r="405" s="48" customFormat="true" ht="9" hidden="false" customHeight="true" outlineLevel="0" collapsed="false">
      <c r="A405" s="50"/>
      <c r="B405" s="50"/>
      <c r="C405" s="50"/>
      <c r="D405" s="50"/>
    </row>
    <row r="406" s="48" customFormat="true" ht="9" hidden="false" customHeight="true" outlineLevel="0" collapsed="false">
      <c r="A406" s="50"/>
      <c r="B406" s="50"/>
      <c r="C406" s="50"/>
      <c r="D406" s="50"/>
    </row>
    <row r="407" s="48" customFormat="true" ht="9" hidden="false" customHeight="true" outlineLevel="0" collapsed="false">
      <c r="A407" s="50"/>
      <c r="B407" s="50"/>
      <c r="C407" s="50"/>
      <c r="D407" s="50"/>
    </row>
    <row r="408" s="48" customFormat="true" ht="9" hidden="false" customHeight="true" outlineLevel="0" collapsed="false">
      <c r="A408" s="50"/>
      <c r="B408" s="50"/>
      <c r="C408" s="50"/>
      <c r="D408" s="50"/>
    </row>
    <row r="409" s="48" customFormat="true" ht="9" hidden="false" customHeight="true" outlineLevel="0" collapsed="false">
      <c r="A409" s="50"/>
      <c r="B409" s="50"/>
      <c r="C409" s="50"/>
      <c r="D409" s="50"/>
    </row>
    <row r="410" s="48" customFormat="true" ht="9" hidden="false" customHeight="true" outlineLevel="0" collapsed="false">
      <c r="A410" s="50"/>
      <c r="B410" s="50"/>
      <c r="C410" s="50"/>
      <c r="D410" s="50"/>
    </row>
    <row r="411" s="48" customFormat="true" ht="9" hidden="false" customHeight="true" outlineLevel="0" collapsed="false">
      <c r="A411" s="50"/>
      <c r="B411" s="50"/>
      <c r="C411" s="50"/>
      <c r="D411" s="50"/>
    </row>
    <row r="412" s="48" customFormat="true" ht="9" hidden="false" customHeight="true" outlineLevel="0" collapsed="false">
      <c r="A412" s="50"/>
      <c r="B412" s="50"/>
      <c r="C412" s="50"/>
      <c r="D412" s="50"/>
    </row>
    <row r="413" s="48" customFormat="true" ht="9" hidden="false" customHeight="true" outlineLevel="0" collapsed="false">
      <c r="A413" s="50"/>
      <c r="B413" s="50"/>
      <c r="C413" s="50"/>
      <c r="D413" s="50"/>
    </row>
    <row r="414" s="48" customFormat="true" ht="9" hidden="false" customHeight="true" outlineLevel="0" collapsed="false">
      <c r="A414" s="50"/>
      <c r="B414" s="50"/>
      <c r="C414" s="50"/>
      <c r="D414" s="50"/>
    </row>
    <row r="415" s="48" customFormat="true" ht="9" hidden="false" customHeight="true" outlineLevel="0" collapsed="false">
      <c r="A415" s="50"/>
      <c r="B415" s="50"/>
      <c r="C415" s="50"/>
      <c r="D415" s="50"/>
    </row>
    <row r="416" s="48" customFormat="true" ht="9" hidden="false" customHeight="true" outlineLevel="0" collapsed="false">
      <c r="A416" s="50"/>
      <c r="B416" s="50"/>
      <c r="C416" s="50"/>
      <c r="D416" s="50"/>
    </row>
    <row r="417" s="48" customFormat="true" ht="9" hidden="false" customHeight="true" outlineLevel="0" collapsed="false">
      <c r="A417" s="50"/>
      <c r="B417" s="50"/>
      <c r="C417" s="50"/>
      <c r="D417" s="50"/>
    </row>
    <row r="418" s="48" customFormat="true" ht="9" hidden="false" customHeight="true" outlineLevel="0" collapsed="false">
      <c r="A418" s="50"/>
      <c r="B418" s="50"/>
      <c r="C418" s="50"/>
      <c r="D418" s="50"/>
    </row>
    <row r="419" s="48" customFormat="true" ht="9" hidden="false" customHeight="true" outlineLevel="0" collapsed="false">
      <c r="A419" s="50"/>
      <c r="B419" s="50"/>
      <c r="C419" s="50"/>
      <c r="D419" s="50"/>
    </row>
    <row r="420" s="48" customFormat="true" ht="9" hidden="false" customHeight="true" outlineLevel="0" collapsed="false">
      <c r="A420" s="50"/>
      <c r="B420" s="50"/>
      <c r="C420" s="50"/>
      <c r="D420" s="50"/>
    </row>
    <row r="421" s="48" customFormat="true" ht="9" hidden="false" customHeight="true" outlineLevel="0" collapsed="false">
      <c r="A421" s="50"/>
      <c r="B421" s="50"/>
      <c r="C421" s="50"/>
      <c r="D421" s="50"/>
    </row>
    <row r="422" s="48" customFormat="true" ht="9" hidden="false" customHeight="true" outlineLevel="0" collapsed="false">
      <c r="A422" s="50"/>
      <c r="B422" s="50"/>
      <c r="C422" s="50"/>
      <c r="D422" s="50"/>
    </row>
    <row r="423" s="48" customFormat="true" ht="9" hidden="false" customHeight="true" outlineLevel="0" collapsed="false">
      <c r="A423" s="50"/>
      <c r="B423" s="50"/>
      <c r="C423" s="50"/>
      <c r="D423" s="50"/>
    </row>
    <row r="424" s="48" customFormat="true" ht="9" hidden="false" customHeight="true" outlineLevel="0" collapsed="false">
      <c r="A424" s="50"/>
      <c r="B424" s="50"/>
      <c r="C424" s="50"/>
      <c r="D424" s="50"/>
    </row>
    <row r="425" s="48" customFormat="true" ht="9" hidden="false" customHeight="true" outlineLevel="0" collapsed="false">
      <c r="A425" s="50"/>
      <c r="B425" s="50"/>
      <c r="C425" s="50"/>
      <c r="D425" s="50"/>
    </row>
    <row r="426" s="48" customFormat="true" ht="9" hidden="false" customHeight="true" outlineLevel="0" collapsed="false">
      <c r="A426" s="50"/>
      <c r="B426" s="50"/>
      <c r="C426" s="50"/>
      <c r="D426" s="50"/>
    </row>
    <row r="427" s="48" customFormat="true" ht="9" hidden="false" customHeight="true" outlineLevel="0" collapsed="false">
      <c r="A427" s="50"/>
      <c r="B427" s="50"/>
      <c r="C427" s="50"/>
      <c r="D427" s="50"/>
    </row>
    <row r="428" s="48" customFormat="true" ht="9" hidden="false" customHeight="true" outlineLevel="0" collapsed="false">
      <c r="A428" s="50"/>
      <c r="B428" s="50"/>
      <c r="C428" s="50"/>
      <c r="D428" s="50"/>
    </row>
    <row r="429" s="48" customFormat="true" ht="9" hidden="false" customHeight="true" outlineLevel="0" collapsed="false">
      <c r="A429" s="50"/>
      <c r="B429" s="50"/>
      <c r="C429" s="50"/>
      <c r="D429" s="50"/>
    </row>
    <row r="430" s="48" customFormat="true" ht="9" hidden="false" customHeight="true" outlineLevel="0" collapsed="false">
      <c r="A430" s="50"/>
      <c r="B430" s="50"/>
      <c r="C430" s="50"/>
      <c r="D430" s="50"/>
    </row>
    <row r="431" s="48" customFormat="true" ht="9" hidden="false" customHeight="true" outlineLevel="0" collapsed="false">
      <c r="A431" s="50"/>
      <c r="B431" s="50"/>
      <c r="C431" s="50"/>
      <c r="D431" s="50"/>
    </row>
    <row r="432" s="48" customFormat="true" ht="9" hidden="false" customHeight="true" outlineLevel="0" collapsed="false">
      <c r="A432" s="50"/>
      <c r="B432" s="50"/>
      <c r="C432" s="50"/>
      <c r="D432" s="50"/>
    </row>
    <row r="433" s="48" customFormat="true" ht="9" hidden="false" customHeight="true" outlineLevel="0" collapsed="false">
      <c r="A433" s="50"/>
      <c r="B433" s="50"/>
      <c r="C433" s="50"/>
      <c r="D433" s="50"/>
    </row>
    <row r="434" s="48" customFormat="true" ht="9" hidden="false" customHeight="true" outlineLevel="0" collapsed="false">
      <c r="A434" s="50"/>
      <c r="B434" s="50"/>
      <c r="C434" s="50"/>
      <c r="D434" s="50"/>
    </row>
    <row r="435" s="48" customFormat="true" ht="9" hidden="false" customHeight="true" outlineLevel="0" collapsed="false">
      <c r="A435" s="50"/>
      <c r="B435" s="50"/>
      <c r="C435" s="50"/>
      <c r="D435" s="50"/>
    </row>
    <row r="436" s="48" customFormat="true" ht="9" hidden="false" customHeight="true" outlineLevel="0" collapsed="false">
      <c r="A436" s="50"/>
      <c r="B436" s="50"/>
      <c r="C436" s="50"/>
      <c r="D436" s="50"/>
    </row>
    <row r="437" s="48" customFormat="true" ht="9" hidden="false" customHeight="true" outlineLevel="0" collapsed="false">
      <c r="A437" s="50"/>
      <c r="B437" s="50"/>
      <c r="C437" s="50"/>
      <c r="D437" s="50"/>
    </row>
    <row r="438" s="48" customFormat="true" ht="9" hidden="false" customHeight="true" outlineLevel="0" collapsed="false">
      <c r="A438" s="50"/>
      <c r="B438" s="50"/>
      <c r="C438" s="50"/>
      <c r="D438" s="50"/>
    </row>
    <row r="439" s="48" customFormat="true" ht="9" hidden="false" customHeight="true" outlineLevel="0" collapsed="false">
      <c r="A439" s="50"/>
      <c r="B439" s="50"/>
      <c r="C439" s="50"/>
      <c r="D439" s="50"/>
    </row>
    <row r="440" s="48" customFormat="true" ht="9" hidden="false" customHeight="true" outlineLevel="0" collapsed="false">
      <c r="A440" s="50"/>
      <c r="B440" s="50"/>
      <c r="C440" s="50"/>
      <c r="D440" s="50"/>
    </row>
    <row r="441" s="48" customFormat="true" ht="9" hidden="false" customHeight="true" outlineLevel="0" collapsed="false">
      <c r="A441" s="50"/>
      <c r="B441" s="50"/>
      <c r="C441" s="50"/>
      <c r="D441" s="50"/>
    </row>
    <row r="442" s="48" customFormat="true" ht="9" hidden="false" customHeight="true" outlineLevel="0" collapsed="false">
      <c r="A442" s="50"/>
      <c r="B442" s="50"/>
      <c r="C442" s="50"/>
      <c r="D442" s="50"/>
    </row>
    <row r="443" s="48" customFormat="true" ht="9" hidden="false" customHeight="true" outlineLevel="0" collapsed="false">
      <c r="A443" s="50"/>
      <c r="B443" s="50"/>
      <c r="C443" s="50"/>
      <c r="D443" s="50"/>
    </row>
    <row r="444" s="48" customFormat="true" ht="9" hidden="false" customHeight="true" outlineLevel="0" collapsed="false">
      <c r="A444" s="50"/>
      <c r="B444" s="50"/>
      <c r="C444" s="50"/>
      <c r="D444" s="50"/>
    </row>
    <row r="445" s="48" customFormat="true" ht="9" hidden="false" customHeight="true" outlineLevel="0" collapsed="false">
      <c r="A445" s="50"/>
      <c r="B445" s="50"/>
      <c r="C445" s="50"/>
      <c r="D445" s="50"/>
    </row>
    <row r="446" s="48" customFormat="true" ht="9" hidden="false" customHeight="true" outlineLevel="0" collapsed="false">
      <c r="A446" s="50"/>
      <c r="B446" s="50"/>
      <c r="C446" s="50"/>
      <c r="D446" s="50"/>
    </row>
    <row r="447" s="48" customFormat="true" ht="9" hidden="false" customHeight="true" outlineLevel="0" collapsed="false">
      <c r="A447" s="50"/>
      <c r="B447" s="50"/>
      <c r="C447" s="50"/>
      <c r="D447" s="50"/>
    </row>
    <row r="448" s="48" customFormat="true" ht="9" hidden="false" customHeight="true" outlineLevel="0" collapsed="false">
      <c r="A448" s="50"/>
      <c r="B448" s="50"/>
      <c r="C448" s="50"/>
      <c r="D448" s="50"/>
    </row>
    <row r="449" s="48" customFormat="true" ht="9" hidden="false" customHeight="true" outlineLevel="0" collapsed="false">
      <c r="A449" s="50"/>
      <c r="B449" s="50"/>
      <c r="C449" s="50"/>
      <c r="D449" s="50"/>
    </row>
    <row r="450" s="48" customFormat="true" ht="9" hidden="false" customHeight="true" outlineLevel="0" collapsed="false">
      <c r="A450" s="50"/>
      <c r="B450" s="50"/>
      <c r="C450" s="50"/>
      <c r="D450" s="50"/>
    </row>
    <row r="451" s="48" customFormat="true" ht="9" hidden="false" customHeight="true" outlineLevel="0" collapsed="false">
      <c r="A451" s="50"/>
      <c r="B451" s="50"/>
      <c r="C451" s="50"/>
      <c r="D451" s="50"/>
    </row>
    <row r="452" s="48" customFormat="true" ht="9" hidden="false" customHeight="true" outlineLevel="0" collapsed="false">
      <c r="A452" s="50"/>
      <c r="B452" s="50"/>
      <c r="C452" s="50"/>
      <c r="D452" s="50"/>
    </row>
    <row r="453" s="48" customFormat="true" ht="9" hidden="false" customHeight="true" outlineLevel="0" collapsed="false">
      <c r="A453" s="50"/>
      <c r="B453" s="50"/>
      <c r="C453" s="50"/>
      <c r="D453" s="50"/>
    </row>
    <row r="454" s="48" customFormat="true" ht="9" hidden="false" customHeight="true" outlineLevel="0" collapsed="false">
      <c r="A454" s="50"/>
      <c r="B454" s="50"/>
      <c r="C454" s="50"/>
      <c r="D454" s="50"/>
    </row>
    <row r="455" s="48" customFormat="true" ht="9" hidden="false" customHeight="true" outlineLevel="0" collapsed="false">
      <c r="A455" s="50"/>
      <c r="B455" s="50"/>
      <c r="C455" s="50"/>
      <c r="D455" s="50"/>
    </row>
    <row r="456" s="48" customFormat="true" ht="9" hidden="false" customHeight="true" outlineLevel="0" collapsed="false">
      <c r="A456" s="50"/>
      <c r="B456" s="50"/>
      <c r="C456" s="50"/>
      <c r="D456" s="50"/>
    </row>
    <row r="457" s="48" customFormat="true" ht="9" hidden="false" customHeight="true" outlineLevel="0" collapsed="false">
      <c r="A457" s="50"/>
      <c r="B457" s="50"/>
      <c r="C457" s="50"/>
      <c r="D457" s="50"/>
    </row>
    <row r="458" s="48" customFormat="true" ht="9" hidden="false" customHeight="true" outlineLevel="0" collapsed="false">
      <c r="A458" s="50"/>
      <c r="B458" s="50"/>
      <c r="C458" s="50"/>
      <c r="D458" s="50"/>
    </row>
    <row r="459" s="48" customFormat="true" ht="9" hidden="false" customHeight="true" outlineLevel="0" collapsed="false">
      <c r="A459" s="50"/>
      <c r="B459" s="50"/>
      <c r="C459" s="50"/>
      <c r="D459" s="50"/>
    </row>
    <row r="460" s="48" customFormat="true" ht="9" hidden="false" customHeight="true" outlineLevel="0" collapsed="false">
      <c r="A460" s="50"/>
      <c r="B460" s="50"/>
      <c r="C460" s="50"/>
      <c r="D460" s="50"/>
    </row>
    <row r="461" s="48" customFormat="true" ht="9" hidden="false" customHeight="true" outlineLevel="0" collapsed="false">
      <c r="A461" s="50"/>
      <c r="B461" s="50"/>
      <c r="C461" s="50"/>
      <c r="D461" s="50"/>
    </row>
    <row r="462" s="48" customFormat="true" ht="9" hidden="false" customHeight="true" outlineLevel="0" collapsed="false">
      <c r="A462" s="50"/>
      <c r="B462" s="50"/>
      <c r="C462" s="50"/>
      <c r="D462" s="50"/>
    </row>
    <row r="463" s="48" customFormat="true" ht="9" hidden="false" customHeight="true" outlineLevel="0" collapsed="false">
      <c r="A463" s="50"/>
      <c r="B463" s="50"/>
      <c r="C463" s="50"/>
      <c r="D463" s="50"/>
    </row>
    <row r="464" s="48" customFormat="true" ht="9" hidden="false" customHeight="true" outlineLevel="0" collapsed="false">
      <c r="A464" s="50"/>
      <c r="B464" s="50"/>
      <c r="C464" s="50"/>
      <c r="D464" s="50"/>
    </row>
    <row r="465" s="48" customFormat="true" ht="9" hidden="false" customHeight="true" outlineLevel="0" collapsed="false">
      <c r="A465" s="50"/>
      <c r="B465" s="50"/>
      <c r="C465" s="50"/>
      <c r="D465" s="50"/>
    </row>
    <row r="466" s="48" customFormat="true" ht="9" hidden="false" customHeight="true" outlineLevel="0" collapsed="false">
      <c r="A466" s="50"/>
      <c r="B466" s="50"/>
      <c r="C466" s="50"/>
      <c r="D466" s="50"/>
    </row>
    <row r="467" s="48" customFormat="true" ht="9" hidden="false" customHeight="true" outlineLevel="0" collapsed="false">
      <c r="A467" s="50"/>
      <c r="B467" s="50"/>
      <c r="C467" s="50"/>
      <c r="D467" s="50"/>
    </row>
    <row r="468" s="48" customFormat="true" ht="9" hidden="false" customHeight="true" outlineLevel="0" collapsed="false">
      <c r="A468" s="50"/>
      <c r="B468" s="50"/>
      <c r="C468" s="50"/>
      <c r="D468" s="50"/>
    </row>
    <row r="469" s="48" customFormat="true" ht="9" hidden="false" customHeight="true" outlineLevel="0" collapsed="false">
      <c r="A469" s="50"/>
      <c r="B469" s="50"/>
      <c r="C469" s="50"/>
      <c r="D469" s="50"/>
    </row>
    <row r="470" s="48" customFormat="true" ht="9" hidden="false" customHeight="true" outlineLevel="0" collapsed="false">
      <c r="A470" s="50"/>
      <c r="B470" s="50"/>
      <c r="C470" s="50"/>
      <c r="D470" s="50"/>
    </row>
    <row r="471" s="48" customFormat="true" ht="9" hidden="false" customHeight="true" outlineLevel="0" collapsed="false">
      <c r="A471" s="50"/>
      <c r="B471" s="50"/>
      <c r="C471" s="50"/>
      <c r="D471" s="50"/>
    </row>
    <row r="472" s="48" customFormat="true" ht="9" hidden="false" customHeight="true" outlineLevel="0" collapsed="false">
      <c r="A472" s="50"/>
      <c r="B472" s="50"/>
      <c r="C472" s="50"/>
      <c r="D472" s="50"/>
    </row>
    <row r="473" s="48" customFormat="true" ht="9" hidden="false" customHeight="true" outlineLevel="0" collapsed="false">
      <c r="A473" s="50"/>
      <c r="B473" s="50"/>
      <c r="C473" s="50"/>
      <c r="D473" s="50"/>
    </row>
    <row r="474" s="48" customFormat="true" ht="9" hidden="false" customHeight="true" outlineLevel="0" collapsed="false">
      <c r="A474" s="50"/>
      <c r="B474" s="50"/>
      <c r="C474" s="50"/>
      <c r="D474" s="50"/>
    </row>
    <row r="475" s="48" customFormat="true" ht="9" hidden="false" customHeight="true" outlineLevel="0" collapsed="false">
      <c r="A475" s="50"/>
      <c r="B475" s="50"/>
      <c r="C475" s="50"/>
      <c r="D475" s="50"/>
    </row>
    <row r="476" s="48" customFormat="true" ht="9" hidden="false" customHeight="true" outlineLevel="0" collapsed="false">
      <c r="A476" s="50"/>
      <c r="B476" s="50"/>
      <c r="C476" s="50"/>
      <c r="D476" s="50"/>
    </row>
    <row r="477" s="48" customFormat="true" ht="9" hidden="false" customHeight="true" outlineLevel="0" collapsed="false">
      <c r="A477" s="50"/>
      <c r="B477" s="50"/>
      <c r="C477" s="50"/>
      <c r="D477" s="50"/>
    </row>
    <row r="478" s="48" customFormat="true" ht="9" hidden="false" customHeight="true" outlineLevel="0" collapsed="false">
      <c r="A478" s="50"/>
      <c r="B478" s="50"/>
      <c r="C478" s="50"/>
      <c r="D478" s="50"/>
    </row>
    <row r="479" s="48" customFormat="true" ht="9" hidden="false" customHeight="true" outlineLevel="0" collapsed="false">
      <c r="A479" s="50"/>
      <c r="B479" s="50"/>
      <c r="C479" s="50"/>
      <c r="D479" s="50"/>
    </row>
    <row r="480" s="48" customFormat="true" ht="9" hidden="false" customHeight="true" outlineLevel="0" collapsed="false">
      <c r="A480" s="50"/>
      <c r="B480" s="50"/>
      <c r="C480" s="50"/>
      <c r="D480" s="50"/>
    </row>
    <row r="481" s="48" customFormat="true" ht="9" hidden="false" customHeight="true" outlineLevel="0" collapsed="false">
      <c r="A481" s="50"/>
      <c r="B481" s="50"/>
      <c r="C481" s="50"/>
      <c r="D481" s="50"/>
    </row>
    <row r="482" s="48" customFormat="true" ht="9" hidden="false" customHeight="true" outlineLevel="0" collapsed="false">
      <c r="A482" s="50"/>
      <c r="B482" s="50"/>
      <c r="C482" s="50"/>
      <c r="D482" s="50"/>
    </row>
    <row r="483" s="48" customFormat="true" ht="9" hidden="false" customHeight="true" outlineLevel="0" collapsed="false">
      <c r="A483" s="50"/>
      <c r="B483" s="50"/>
      <c r="C483" s="50"/>
      <c r="D483" s="50"/>
    </row>
    <row r="484" s="48" customFormat="true" ht="9" hidden="false" customHeight="true" outlineLevel="0" collapsed="false">
      <c r="A484" s="50"/>
      <c r="B484" s="50"/>
      <c r="C484" s="50"/>
      <c r="D484" s="50"/>
    </row>
    <row r="485" s="48" customFormat="true" ht="9" hidden="false" customHeight="true" outlineLevel="0" collapsed="false">
      <c r="A485" s="50"/>
      <c r="B485" s="50"/>
      <c r="C485" s="50"/>
      <c r="D485" s="50"/>
    </row>
    <row r="486" s="48" customFormat="true" ht="9" hidden="false" customHeight="true" outlineLevel="0" collapsed="false">
      <c r="A486" s="50"/>
      <c r="B486" s="50"/>
      <c r="C486" s="50"/>
      <c r="D486" s="50"/>
    </row>
    <row r="487" s="48" customFormat="true" ht="9" hidden="false" customHeight="true" outlineLevel="0" collapsed="false">
      <c r="A487" s="50"/>
      <c r="B487" s="50"/>
      <c r="C487" s="50"/>
      <c r="D487" s="50"/>
    </row>
    <row r="488" s="48" customFormat="true" ht="9" hidden="false" customHeight="true" outlineLevel="0" collapsed="false">
      <c r="A488" s="50"/>
      <c r="B488" s="50"/>
      <c r="C488" s="50"/>
      <c r="D488" s="50"/>
    </row>
    <row r="489" s="48" customFormat="true" ht="9" hidden="false" customHeight="true" outlineLevel="0" collapsed="false">
      <c r="A489" s="50"/>
      <c r="B489" s="50"/>
      <c r="C489" s="50"/>
      <c r="D489" s="50"/>
    </row>
    <row r="490" s="48" customFormat="true" ht="9" hidden="false" customHeight="true" outlineLevel="0" collapsed="false">
      <c r="A490" s="50"/>
      <c r="B490" s="50"/>
      <c r="C490" s="50"/>
      <c r="D490" s="50"/>
    </row>
    <row r="491" s="48" customFormat="true" ht="9" hidden="false" customHeight="true" outlineLevel="0" collapsed="false">
      <c r="A491" s="50"/>
      <c r="B491" s="50"/>
      <c r="C491" s="50"/>
      <c r="D491" s="50"/>
    </row>
    <row r="492" s="48" customFormat="true" ht="9" hidden="false" customHeight="true" outlineLevel="0" collapsed="false">
      <c r="A492" s="50"/>
      <c r="B492" s="50"/>
      <c r="C492" s="50"/>
      <c r="D492" s="50"/>
    </row>
    <row r="493" s="48" customFormat="true" ht="9" hidden="false" customHeight="true" outlineLevel="0" collapsed="false">
      <c r="A493" s="50"/>
      <c r="B493" s="50"/>
      <c r="C493" s="50"/>
      <c r="D493" s="50"/>
    </row>
    <row r="494" s="48" customFormat="true" ht="9" hidden="false" customHeight="true" outlineLevel="0" collapsed="false">
      <c r="A494" s="50"/>
      <c r="B494" s="50"/>
      <c r="C494" s="50"/>
      <c r="D494" s="50"/>
    </row>
    <row r="495" s="48" customFormat="true" ht="9" hidden="false" customHeight="true" outlineLevel="0" collapsed="false">
      <c r="A495" s="50"/>
      <c r="B495" s="50"/>
      <c r="C495" s="50"/>
      <c r="D495" s="50"/>
    </row>
    <row r="496" s="48" customFormat="true" ht="9" hidden="false" customHeight="true" outlineLevel="0" collapsed="false">
      <c r="A496" s="50"/>
      <c r="B496" s="50"/>
      <c r="C496" s="50"/>
      <c r="D496" s="50"/>
    </row>
    <row r="497" s="48" customFormat="true" ht="9" hidden="false" customHeight="true" outlineLevel="0" collapsed="false">
      <c r="A497" s="50"/>
      <c r="B497" s="50"/>
      <c r="C497" s="50"/>
      <c r="D497" s="50"/>
    </row>
    <row r="498" s="48" customFormat="true" ht="9" hidden="false" customHeight="true" outlineLevel="0" collapsed="false">
      <c r="A498" s="50"/>
      <c r="B498" s="50"/>
      <c r="C498" s="50"/>
      <c r="D498" s="50"/>
    </row>
    <row r="499" s="48" customFormat="true" ht="9" hidden="false" customHeight="true" outlineLevel="0" collapsed="false">
      <c r="A499" s="50"/>
      <c r="B499" s="50"/>
      <c r="C499" s="50"/>
      <c r="D499" s="50"/>
    </row>
    <row r="500" s="48" customFormat="true" ht="9" hidden="false" customHeight="true" outlineLevel="0" collapsed="false">
      <c r="A500" s="50"/>
      <c r="B500" s="50"/>
      <c r="C500" s="50"/>
      <c r="D500" s="50"/>
    </row>
    <row r="501" s="48" customFormat="true" ht="9" hidden="false" customHeight="true" outlineLevel="0" collapsed="false">
      <c r="A501" s="50"/>
      <c r="B501" s="50"/>
      <c r="C501" s="50"/>
      <c r="D501" s="50"/>
    </row>
    <row r="502" s="48" customFormat="true" ht="9" hidden="false" customHeight="true" outlineLevel="0" collapsed="false">
      <c r="A502" s="50"/>
      <c r="B502" s="50"/>
      <c r="C502" s="50"/>
      <c r="D502" s="50"/>
    </row>
    <row r="503" s="48" customFormat="true" ht="9" hidden="false" customHeight="true" outlineLevel="0" collapsed="false">
      <c r="A503" s="50"/>
      <c r="B503" s="50"/>
      <c r="C503" s="50"/>
      <c r="D503" s="50"/>
    </row>
    <row r="504" s="48" customFormat="true" ht="9" hidden="false" customHeight="true" outlineLevel="0" collapsed="false">
      <c r="A504" s="50"/>
      <c r="B504" s="50"/>
      <c r="C504" s="50"/>
      <c r="D504" s="50"/>
    </row>
    <row r="505" s="48" customFormat="true" ht="9" hidden="false" customHeight="true" outlineLevel="0" collapsed="false">
      <c r="A505" s="50"/>
      <c r="B505" s="50"/>
      <c r="C505" s="50"/>
      <c r="D505" s="50"/>
    </row>
    <row r="506" s="48" customFormat="true" ht="9" hidden="false" customHeight="true" outlineLevel="0" collapsed="false">
      <c r="A506" s="50"/>
      <c r="B506" s="50"/>
      <c r="C506" s="50"/>
      <c r="D506" s="50"/>
    </row>
    <row r="507" s="48" customFormat="true" ht="9" hidden="false" customHeight="true" outlineLevel="0" collapsed="false">
      <c r="A507" s="50"/>
      <c r="B507" s="50"/>
      <c r="C507" s="50"/>
      <c r="D507" s="50"/>
    </row>
    <row r="508" s="48" customFormat="true" ht="9" hidden="false" customHeight="true" outlineLevel="0" collapsed="false">
      <c r="A508" s="50"/>
      <c r="B508" s="50"/>
      <c r="C508" s="50"/>
      <c r="D508" s="50"/>
    </row>
    <row r="509" s="48" customFormat="true" ht="9" hidden="false" customHeight="true" outlineLevel="0" collapsed="false">
      <c r="A509" s="50"/>
      <c r="B509" s="50"/>
      <c r="C509" s="50"/>
      <c r="D509" s="50"/>
    </row>
    <row r="510" s="48" customFormat="true" ht="9" hidden="false" customHeight="true" outlineLevel="0" collapsed="false">
      <c r="A510" s="50"/>
      <c r="B510" s="50"/>
      <c r="C510" s="50"/>
      <c r="D510" s="50"/>
    </row>
    <row r="511" s="48" customFormat="true" ht="9" hidden="false" customHeight="true" outlineLevel="0" collapsed="false">
      <c r="A511" s="50"/>
      <c r="B511" s="50"/>
      <c r="C511" s="50"/>
      <c r="D511" s="50"/>
    </row>
    <row r="512" s="48" customFormat="true" ht="9" hidden="false" customHeight="true" outlineLevel="0" collapsed="false">
      <c r="A512" s="50"/>
      <c r="B512" s="50"/>
      <c r="C512" s="50"/>
      <c r="D512" s="50"/>
    </row>
    <row r="513" s="48" customFormat="true" ht="9" hidden="false" customHeight="true" outlineLevel="0" collapsed="false">
      <c r="A513" s="50"/>
      <c r="B513" s="50"/>
      <c r="C513" s="50"/>
      <c r="D513" s="50"/>
    </row>
    <row r="514" s="48" customFormat="true" ht="9" hidden="false" customHeight="true" outlineLevel="0" collapsed="false">
      <c r="A514" s="50"/>
      <c r="B514" s="50"/>
      <c r="C514" s="50"/>
      <c r="D514" s="50"/>
    </row>
    <row r="515" s="48" customFormat="true" ht="9" hidden="false" customHeight="true" outlineLevel="0" collapsed="false">
      <c r="A515" s="50"/>
      <c r="B515" s="50"/>
      <c r="C515" s="50"/>
      <c r="D515" s="50"/>
    </row>
    <row r="516" s="48" customFormat="true" ht="9" hidden="false" customHeight="true" outlineLevel="0" collapsed="false">
      <c r="A516" s="50"/>
      <c r="B516" s="50"/>
      <c r="C516" s="50"/>
      <c r="D516" s="50"/>
    </row>
    <row r="517" s="48" customFormat="true" ht="9" hidden="false" customHeight="true" outlineLevel="0" collapsed="false">
      <c r="A517" s="50"/>
      <c r="B517" s="50"/>
      <c r="C517" s="50"/>
      <c r="D517" s="50"/>
    </row>
    <row r="518" s="48" customFormat="true" ht="9" hidden="false" customHeight="true" outlineLevel="0" collapsed="false">
      <c r="A518" s="50"/>
      <c r="B518" s="50"/>
      <c r="C518" s="50"/>
      <c r="D518" s="50"/>
    </row>
    <row r="519" s="48" customFormat="true" ht="9" hidden="false" customHeight="true" outlineLevel="0" collapsed="false">
      <c r="A519" s="50"/>
      <c r="B519" s="50"/>
      <c r="C519" s="50"/>
      <c r="D519" s="50"/>
    </row>
    <row r="520" s="48" customFormat="true" ht="9" hidden="false" customHeight="true" outlineLevel="0" collapsed="false">
      <c r="A520" s="50"/>
      <c r="B520" s="50"/>
      <c r="C520" s="50"/>
      <c r="D520" s="50"/>
    </row>
    <row r="521" s="48" customFormat="true" ht="9" hidden="false" customHeight="true" outlineLevel="0" collapsed="false">
      <c r="A521" s="50"/>
      <c r="B521" s="50"/>
      <c r="C521" s="50"/>
      <c r="D521" s="50"/>
    </row>
    <row r="522" s="48" customFormat="true" ht="9" hidden="false" customHeight="true" outlineLevel="0" collapsed="false">
      <c r="A522" s="50"/>
      <c r="B522" s="50"/>
      <c r="C522" s="50"/>
      <c r="D522" s="50"/>
    </row>
    <row r="523" s="48" customFormat="true" ht="9" hidden="false" customHeight="true" outlineLevel="0" collapsed="false">
      <c r="A523" s="50"/>
      <c r="B523" s="50"/>
      <c r="C523" s="50"/>
      <c r="D523" s="50"/>
    </row>
    <row r="524" s="48" customFormat="true" ht="9" hidden="false" customHeight="true" outlineLevel="0" collapsed="false">
      <c r="A524" s="50"/>
      <c r="B524" s="50"/>
      <c r="C524" s="50"/>
      <c r="D524" s="50"/>
    </row>
    <row r="525" s="48" customFormat="true" ht="9" hidden="false" customHeight="true" outlineLevel="0" collapsed="false">
      <c r="A525" s="50"/>
      <c r="B525" s="50"/>
      <c r="C525" s="50"/>
      <c r="D525" s="50"/>
    </row>
    <row r="526" s="48" customFormat="true" ht="9" hidden="false" customHeight="true" outlineLevel="0" collapsed="false">
      <c r="A526" s="50"/>
      <c r="B526" s="50"/>
      <c r="C526" s="50"/>
      <c r="D526" s="50"/>
    </row>
    <row r="527" s="48" customFormat="true" ht="9" hidden="false" customHeight="true" outlineLevel="0" collapsed="false">
      <c r="A527" s="50"/>
      <c r="B527" s="50"/>
      <c r="C527" s="50"/>
      <c r="D527" s="50"/>
    </row>
    <row r="528" s="48" customFormat="true" ht="9" hidden="false" customHeight="true" outlineLevel="0" collapsed="false">
      <c r="A528" s="50"/>
      <c r="B528" s="50"/>
      <c r="C528" s="50"/>
      <c r="D528" s="50"/>
    </row>
    <row r="529" s="48" customFormat="true" ht="9" hidden="false" customHeight="true" outlineLevel="0" collapsed="false">
      <c r="A529" s="50"/>
      <c r="B529" s="50"/>
      <c r="C529" s="50"/>
      <c r="D529" s="50"/>
    </row>
    <row r="530" s="48" customFormat="true" ht="9" hidden="false" customHeight="true" outlineLevel="0" collapsed="false">
      <c r="A530" s="50"/>
      <c r="B530" s="50"/>
      <c r="C530" s="50"/>
      <c r="D530" s="50"/>
    </row>
    <row r="531" s="48" customFormat="true" ht="9" hidden="false" customHeight="true" outlineLevel="0" collapsed="false">
      <c r="A531" s="50"/>
      <c r="B531" s="50"/>
      <c r="C531" s="50"/>
      <c r="D531" s="50"/>
    </row>
    <row r="532" s="48" customFormat="true" ht="9" hidden="false" customHeight="true" outlineLevel="0" collapsed="false">
      <c r="A532" s="50"/>
      <c r="B532" s="50"/>
      <c r="C532" s="50"/>
      <c r="D532" s="50"/>
    </row>
    <row r="533" s="48" customFormat="true" ht="9" hidden="false" customHeight="true" outlineLevel="0" collapsed="false">
      <c r="A533" s="50"/>
      <c r="B533" s="50"/>
      <c r="C533" s="50"/>
      <c r="D533" s="50"/>
    </row>
    <row r="534" s="48" customFormat="true" ht="9" hidden="false" customHeight="true" outlineLevel="0" collapsed="false">
      <c r="A534" s="50"/>
      <c r="B534" s="50"/>
      <c r="C534" s="50"/>
      <c r="D534" s="50"/>
    </row>
    <row r="535" s="48" customFormat="true" ht="9" hidden="false" customHeight="true" outlineLevel="0" collapsed="false">
      <c r="A535" s="50"/>
      <c r="B535" s="50"/>
      <c r="C535" s="50"/>
      <c r="D535" s="50"/>
    </row>
    <row r="536" s="48" customFormat="true" ht="9" hidden="false" customHeight="true" outlineLevel="0" collapsed="false">
      <c r="A536" s="50"/>
      <c r="B536" s="50"/>
      <c r="C536" s="50"/>
      <c r="D536" s="50"/>
    </row>
    <row r="537" s="48" customFormat="true" ht="9" hidden="false" customHeight="true" outlineLevel="0" collapsed="false">
      <c r="A537" s="50"/>
      <c r="B537" s="50"/>
      <c r="C537" s="50"/>
      <c r="D537" s="50"/>
    </row>
    <row r="538" s="48" customFormat="true" ht="9" hidden="false" customHeight="true" outlineLevel="0" collapsed="false">
      <c r="A538" s="50"/>
      <c r="B538" s="50"/>
      <c r="C538" s="50"/>
      <c r="D538" s="50"/>
    </row>
    <row r="539" s="48" customFormat="true" ht="9" hidden="false" customHeight="true" outlineLevel="0" collapsed="false">
      <c r="A539" s="50"/>
      <c r="B539" s="50"/>
      <c r="C539" s="50"/>
      <c r="D539" s="50"/>
    </row>
    <row r="540" s="48" customFormat="true" ht="9" hidden="false" customHeight="true" outlineLevel="0" collapsed="false">
      <c r="A540" s="50"/>
      <c r="B540" s="50"/>
      <c r="C540" s="50"/>
      <c r="D540" s="50"/>
    </row>
    <row r="541" s="48" customFormat="true" ht="9" hidden="false" customHeight="true" outlineLevel="0" collapsed="false">
      <c r="A541" s="50"/>
      <c r="B541" s="50"/>
      <c r="C541" s="50"/>
      <c r="D541" s="50"/>
    </row>
    <row r="542" s="48" customFormat="true" ht="9" hidden="false" customHeight="true" outlineLevel="0" collapsed="false">
      <c r="A542" s="50"/>
      <c r="B542" s="50"/>
      <c r="C542" s="50"/>
      <c r="D542" s="50"/>
    </row>
    <row r="543" s="48" customFormat="true" ht="9" hidden="false" customHeight="true" outlineLevel="0" collapsed="false">
      <c r="A543" s="50"/>
      <c r="B543" s="50"/>
      <c r="C543" s="50"/>
      <c r="D543" s="50"/>
    </row>
    <row r="544" s="48" customFormat="true" ht="9" hidden="false" customHeight="true" outlineLevel="0" collapsed="false">
      <c r="A544" s="50"/>
      <c r="B544" s="50"/>
      <c r="C544" s="50"/>
      <c r="D544" s="50"/>
    </row>
    <row r="545" s="48" customFormat="true" ht="9" hidden="false" customHeight="true" outlineLevel="0" collapsed="false">
      <c r="A545" s="50"/>
      <c r="B545" s="50"/>
      <c r="C545" s="50"/>
      <c r="D545" s="50"/>
    </row>
    <row r="546" s="48" customFormat="true" ht="9" hidden="false" customHeight="true" outlineLevel="0" collapsed="false">
      <c r="A546" s="50"/>
      <c r="B546" s="50"/>
      <c r="C546" s="50"/>
      <c r="D546" s="50"/>
    </row>
    <row r="547" s="48" customFormat="true" ht="9" hidden="false" customHeight="true" outlineLevel="0" collapsed="false">
      <c r="A547" s="50"/>
      <c r="B547" s="50"/>
      <c r="C547" s="50"/>
      <c r="D547" s="50"/>
    </row>
    <row r="548" s="48" customFormat="true" ht="9" hidden="false" customHeight="true" outlineLevel="0" collapsed="false">
      <c r="A548" s="50"/>
      <c r="B548" s="50"/>
      <c r="C548" s="50"/>
      <c r="D548" s="50"/>
    </row>
    <row r="549" s="48" customFormat="true" ht="9" hidden="false" customHeight="true" outlineLevel="0" collapsed="false">
      <c r="A549" s="50"/>
      <c r="B549" s="50"/>
      <c r="C549" s="50"/>
      <c r="D549" s="50"/>
    </row>
    <row r="550" s="48" customFormat="true" ht="9" hidden="false" customHeight="true" outlineLevel="0" collapsed="false">
      <c r="A550" s="50"/>
      <c r="B550" s="50"/>
      <c r="C550" s="50"/>
      <c r="D550" s="50"/>
    </row>
    <row r="551" s="48" customFormat="true" ht="9" hidden="false" customHeight="true" outlineLevel="0" collapsed="false">
      <c r="A551" s="50"/>
      <c r="B551" s="50"/>
      <c r="C551" s="50"/>
      <c r="D551" s="50"/>
    </row>
    <row r="552" s="48" customFormat="true" ht="9" hidden="false" customHeight="true" outlineLevel="0" collapsed="false">
      <c r="A552" s="50"/>
      <c r="B552" s="50"/>
      <c r="C552" s="50"/>
      <c r="D552" s="50"/>
    </row>
    <row r="553" s="48" customFormat="true" ht="9" hidden="false" customHeight="true" outlineLevel="0" collapsed="false">
      <c r="A553" s="50"/>
      <c r="B553" s="50"/>
      <c r="C553" s="50"/>
      <c r="D553" s="50"/>
    </row>
    <row r="554" s="48" customFormat="true" ht="9" hidden="false" customHeight="true" outlineLevel="0" collapsed="false">
      <c r="A554" s="50"/>
      <c r="B554" s="50"/>
      <c r="C554" s="50"/>
      <c r="D554" s="50"/>
    </row>
    <row r="555" s="48" customFormat="true" ht="9" hidden="false" customHeight="true" outlineLevel="0" collapsed="false">
      <c r="A555" s="50"/>
      <c r="B555" s="50"/>
      <c r="C555" s="50"/>
      <c r="D555" s="50"/>
    </row>
    <row r="556" s="48" customFormat="true" ht="9" hidden="false" customHeight="true" outlineLevel="0" collapsed="false">
      <c r="A556" s="50"/>
      <c r="B556" s="50"/>
      <c r="C556" s="50"/>
      <c r="D556" s="50"/>
    </row>
    <row r="557" s="48" customFormat="true" ht="9" hidden="false" customHeight="true" outlineLevel="0" collapsed="false">
      <c r="A557" s="50"/>
      <c r="B557" s="50"/>
      <c r="C557" s="50"/>
      <c r="D557" s="50"/>
    </row>
    <row r="558" s="48" customFormat="true" ht="9" hidden="false" customHeight="true" outlineLevel="0" collapsed="false">
      <c r="A558" s="50"/>
      <c r="B558" s="50"/>
      <c r="C558" s="50"/>
      <c r="D558" s="50"/>
    </row>
    <row r="559" s="48" customFormat="true" ht="9" hidden="false" customHeight="true" outlineLevel="0" collapsed="false">
      <c r="A559" s="50"/>
      <c r="B559" s="50"/>
      <c r="C559" s="50"/>
      <c r="D559" s="50"/>
    </row>
    <row r="560" s="48" customFormat="true" ht="9" hidden="false" customHeight="true" outlineLevel="0" collapsed="false">
      <c r="A560" s="50"/>
      <c r="B560" s="50"/>
      <c r="C560" s="50"/>
      <c r="D560" s="50"/>
    </row>
    <row r="561" s="48" customFormat="true" ht="9" hidden="false" customHeight="true" outlineLevel="0" collapsed="false">
      <c r="A561" s="50"/>
      <c r="B561" s="50"/>
      <c r="C561" s="50"/>
      <c r="D561" s="50"/>
    </row>
    <row r="562" s="48" customFormat="true" ht="9" hidden="false" customHeight="true" outlineLevel="0" collapsed="false">
      <c r="A562" s="50"/>
      <c r="B562" s="50"/>
      <c r="C562" s="50"/>
      <c r="D562" s="50"/>
    </row>
    <row r="563" s="48" customFormat="true" ht="9" hidden="false" customHeight="true" outlineLevel="0" collapsed="false">
      <c r="A563" s="50"/>
      <c r="B563" s="50"/>
      <c r="C563" s="50"/>
      <c r="D563" s="50"/>
    </row>
    <row r="564" s="48" customFormat="true" ht="9" hidden="false" customHeight="true" outlineLevel="0" collapsed="false">
      <c r="A564" s="50"/>
      <c r="B564" s="50"/>
      <c r="C564" s="50"/>
      <c r="D564" s="50"/>
    </row>
    <row r="565" s="48" customFormat="true" ht="9" hidden="false" customHeight="true" outlineLevel="0" collapsed="false">
      <c r="A565" s="50"/>
      <c r="B565" s="50"/>
      <c r="C565" s="50"/>
      <c r="D565" s="50"/>
    </row>
    <row r="566" s="48" customFormat="true" ht="9" hidden="false" customHeight="true" outlineLevel="0" collapsed="false">
      <c r="A566" s="50"/>
      <c r="B566" s="50"/>
      <c r="C566" s="50"/>
      <c r="D566" s="50"/>
    </row>
    <row r="567" s="48" customFormat="true" ht="9" hidden="false" customHeight="true" outlineLevel="0" collapsed="false">
      <c r="A567" s="50"/>
      <c r="B567" s="50"/>
      <c r="C567" s="50"/>
      <c r="D567" s="50"/>
    </row>
    <row r="568" s="48" customFormat="true" ht="9" hidden="false" customHeight="true" outlineLevel="0" collapsed="false">
      <c r="A568" s="50"/>
      <c r="B568" s="50"/>
      <c r="C568" s="50"/>
      <c r="D568" s="50"/>
    </row>
    <row r="569" s="48" customFormat="true" ht="9" hidden="false" customHeight="true" outlineLevel="0" collapsed="false">
      <c r="A569" s="50"/>
      <c r="B569" s="50"/>
      <c r="C569" s="50"/>
      <c r="D569" s="50"/>
    </row>
    <row r="570" s="48" customFormat="true" ht="9" hidden="false" customHeight="true" outlineLevel="0" collapsed="false">
      <c r="A570" s="50"/>
      <c r="B570" s="50"/>
      <c r="C570" s="50"/>
      <c r="D570" s="50"/>
    </row>
    <row r="571" s="48" customFormat="true" ht="9" hidden="false" customHeight="true" outlineLevel="0" collapsed="false">
      <c r="A571" s="50"/>
      <c r="B571" s="50"/>
      <c r="C571" s="50"/>
      <c r="D571" s="50"/>
    </row>
    <row r="572" s="48" customFormat="true" ht="9" hidden="false" customHeight="true" outlineLevel="0" collapsed="false">
      <c r="A572" s="50"/>
      <c r="B572" s="50"/>
      <c r="C572" s="50"/>
      <c r="D572" s="50"/>
    </row>
    <row r="573" s="48" customFormat="true" ht="9" hidden="false" customHeight="true" outlineLevel="0" collapsed="false">
      <c r="A573" s="50"/>
      <c r="B573" s="50"/>
      <c r="C573" s="50"/>
      <c r="D573" s="50"/>
    </row>
    <row r="574" s="48" customFormat="true" ht="9" hidden="false" customHeight="true" outlineLevel="0" collapsed="false">
      <c r="A574" s="50"/>
      <c r="B574" s="50"/>
      <c r="C574" s="50"/>
      <c r="D574" s="50"/>
    </row>
    <row r="575" s="48" customFormat="true" ht="9" hidden="false" customHeight="true" outlineLevel="0" collapsed="false">
      <c r="A575" s="50"/>
      <c r="B575" s="50"/>
      <c r="C575" s="50"/>
      <c r="D575" s="50"/>
    </row>
    <row r="576" s="48" customFormat="true" ht="9" hidden="false" customHeight="true" outlineLevel="0" collapsed="false">
      <c r="A576" s="50"/>
      <c r="B576" s="50"/>
      <c r="C576" s="50"/>
      <c r="D576" s="50"/>
    </row>
    <row r="577" s="48" customFormat="true" ht="9" hidden="false" customHeight="true" outlineLevel="0" collapsed="false">
      <c r="A577" s="50"/>
      <c r="B577" s="50"/>
      <c r="C577" s="50"/>
      <c r="D577" s="50"/>
    </row>
    <row r="578" s="48" customFormat="true" ht="9" hidden="false" customHeight="true" outlineLevel="0" collapsed="false">
      <c r="A578" s="50"/>
      <c r="B578" s="50"/>
      <c r="C578" s="50"/>
      <c r="D578" s="50"/>
    </row>
    <row r="579" s="48" customFormat="true" ht="9" hidden="false" customHeight="true" outlineLevel="0" collapsed="false">
      <c r="A579" s="50"/>
      <c r="B579" s="50"/>
      <c r="C579" s="50"/>
      <c r="D579" s="50"/>
    </row>
    <row r="580" s="48" customFormat="true" ht="9" hidden="false" customHeight="true" outlineLevel="0" collapsed="false">
      <c r="A580" s="50"/>
      <c r="B580" s="50"/>
      <c r="C580" s="50"/>
      <c r="D580" s="50"/>
    </row>
    <row r="581" s="48" customFormat="true" ht="9" hidden="false" customHeight="true" outlineLevel="0" collapsed="false">
      <c r="A581" s="50"/>
      <c r="B581" s="50"/>
      <c r="C581" s="50"/>
      <c r="D581" s="50"/>
    </row>
    <row r="582" s="48" customFormat="true" ht="9" hidden="false" customHeight="true" outlineLevel="0" collapsed="false">
      <c r="A582" s="50"/>
      <c r="B582" s="50"/>
      <c r="C582" s="50"/>
      <c r="D582" s="50"/>
    </row>
    <row r="583" s="48" customFormat="true" ht="9" hidden="false" customHeight="true" outlineLevel="0" collapsed="false">
      <c r="A583" s="50"/>
      <c r="B583" s="50"/>
      <c r="C583" s="50"/>
      <c r="D583" s="50"/>
    </row>
    <row r="584" s="48" customFormat="true" ht="9" hidden="false" customHeight="true" outlineLevel="0" collapsed="false">
      <c r="A584" s="50"/>
      <c r="B584" s="50"/>
      <c r="C584" s="50"/>
      <c r="D584" s="50"/>
    </row>
    <row r="585" s="48" customFormat="true" ht="9" hidden="false" customHeight="true" outlineLevel="0" collapsed="false">
      <c r="A585" s="50"/>
      <c r="B585" s="50"/>
      <c r="C585" s="50"/>
      <c r="D585" s="50"/>
    </row>
    <row r="586" s="48" customFormat="true" ht="9" hidden="false" customHeight="true" outlineLevel="0" collapsed="false">
      <c r="A586" s="50"/>
      <c r="B586" s="50"/>
      <c r="C586" s="50"/>
      <c r="D586" s="50"/>
    </row>
    <row r="587" s="48" customFormat="true" ht="9" hidden="false" customHeight="true" outlineLevel="0" collapsed="false">
      <c r="A587" s="50"/>
      <c r="B587" s="50"/>
      <c r="C587" s="50"/>
      <c r="D587" s="50"/>
    </row>
    <row r="588" s="48" customFormat="true" ht="9" hidden="false" customHeight="true" outlineLevel="0" collapsed="false">
      <c r="A588" s="50"/>
      <c r="B588" s="50"/>
      <c r="C588" s="50"/>
      <c r="D588" s="50"/>
    </row>
    <row r="589" s="48" customFormat="true" ht="9" hidden="false" customHeight="true" outlineLevel="0" collapsed="false">
      <c r="A589" s="50"/>
      <c r="B589" s="50"/>
      <c r="C589" s="50"/>
      <c r="D589" s="50"/>
    </row>
    <row r="590" s="48" customFormat="true" ht="9" hidden="false" customHeight="true" outlineLevel="0" collapsed="false">
      <c r="A590" s="50"/>
      <c r="B590" s="50"/>
      <c r="C590" s="50"/>
      <c r="D590" s="50"/>
    </row>
    <row r="591" s="48" customFormat="true" ht="9" hidden="false" customHeight="true" outlineLevel="0" collapsed="false">
      <c r="A591" s="50"/>
      <c r="B591" s="50"/>
      <c r="C591" s="50"/>
      <c r="D591" s="50"/>
    </row>
    <row r="592" s="48" customFormat="true" ht="9" hidden="false" customHeight="true" outlineLevel="0" collapsed="false">
      <c r="A592" s="50"/>
      <c r="B592" s="50"/>
      <c r="C592" s="50"/>
      <c r="D592" s="50"/>
    </row>
    <row r="593" s="48" customFormat="true" ht="9" hidden="false" customHeight="true" outlineLevel="0" collapsed="false">
      <c r="A593" s="50"/>
      <c r="B593" s="50"/>
      <c r="C593" s="50"/>
      <c r="D593" s="50"/>
    </row>
    <row r="594" s="48" customFormat="true" ht="9" hidden="false" customHeight="true" outlineLevel="0" collapsed="false">
      <c r="A594" s="50"/>
      <c r="B594" s="50"/>
      <c r="C594" s="50"/>
      <c r="D594" s="50"/>
    </row>
    <row r="595" s="48" customFormat="true" ht="9" hidden="false" customHeight="true" outlineLevel="0" collapsed="false">
      <c r="A595" s="50"/>
      <c r="B595" s="50"/>
      <c r="C595" s="50"/>
      <c r="D595" s="50"/>
    </row>
    <row r="596" s="48" customFormat="true" ht="9" hidden="false" customHeight="true" outlineLevel="0" collapsed="false">
      <c r="A596" s="50"/>
      <c r="B596" s="50"/>
      <c r="C596" s="50"/>
      <c r="D596" s="50"/>
    </row>
    <row r="597" s="48" customFormat="true" ht="9" hidden="false" customHeight="true" outlineLevel="0" collapsed="false">
      <c r="A597" s="50"/>
      <c r="B597" s="50"/>
      <c r="C597" s="50"/>
      <c r="D597" s="50"/>
    </row>
    <row r="598" s="48" customFormat="true" ht="9" hidden="false" customHeight="true" outlineLevel="0" collapsed="false">
      <c r="A598" s="50"/>
      <c r="B598" s="50"/>
      <c r="C598" s="50"/>
      <c r="D598" s="50"/>
    </row>
    <row r="599" s="48" customFormat="true" ht="9" hidden="false" customHeight="true" outlineLevel="0" collapsed="false">
      <c r="A599" s="50"/>
      <c r="B599" s="50"/>
      <c r="C599" s="50"/>
      <c r="D599" s="50"/>
    </row>
    <row r="600" s="48" customFormat="true" ht="9" hidden="false" customHeight="true" outlineLevel="0" collapsed="false">
      <c r="A600" s="50"/>
      <c r="B600" s="50"/>
      <c r="C600" s="50"/>
      <c r="D600" s="50"/>
    </row>
    <row r="601" s="48" customFormat="true" ht="9" hidden="false" customHeight="true" outlineLevel="0" collapsed="false">
      <c r="A601" s="50"/>
      <c r="B601" s="50"/>
      <c r="C601" s="50"/>
      <c r="D601" s="50"/>
    </row>
    <row r="602" s="48" customFormat="true" ht="9" hidden="false" customHeight="true" outlineLevel="0" collapsed="false">
      <c r="A602" s="50"/>
      <c r="B602" s="50"/>
      <c r="C602" s="50"/>
      <c r="D602" s="50"/>
    </row>
    <row r="603" s="48" customFormat="true" ht="9" hidden="false" customHeight="true" outlineLevel="0" collapsed="false">
      <c r="A603" s="50"/>
      <c r="B603" s="50"/>
      <c r="C603" s="50"/>
      <c r="D603" s="50"/>
    </row>
    <row r="604" s="48" customFormat="true" ht="9" hidden="false" customHeight="true" outlineLevel="0" collapsed="false">
      <c r="A604" s="50"/>
      <c r="B604" s="50"/>
      <c r="C604" s="50"/>
      <c r="D604" s="50"/>
    </row>
    <row r="605" s="48" customFormat="true" ht="9" hidden="false" customHeight="true" outlineLevel="0" collapsed="false">
      <c r="A605" s="50"/>
      <c r="B605" s="50"/>
      <c r="C605" s="50"/>
      <c r="D605" s="50"/>
    </row>
    <row r="606" s="48" customFormat="true" ht="9" hidden="false" customHeight="true" outlineLevel="0" collapsed="false">
      <c r="A606" s="50"/>
      <c r="B606" s="50"/>
      <c r="C606" s="50"/>
      <c r="D606" s="50"/>
    </row>
    <row r="607" s="48" customFormat="true" ht="9" hidden="false" customHeight="true" outlineLevel="0" collapsed="false">
      <c r="A607" s="50"/>
      <c r="B607" s="50"/>
      <c r="C607" s="50"/>
      <c r="D607" s="50"/>
    </row>
    <row r="608" s="48" customFormat="true" ht="9" hidden="false" customHeight="true" outlineLevel="0" collapsed="false">
      <c r="A608" s="50"/>
      <c r="B608" s="50"/>
      <c r="C608" s="50"/>
      <c r="D608" s="50"/>
    </row>
    <row r="609" s="48" customFormat="true" ht="9" hidden="false" customHeight="true" outlineLevel="0" collapsed="false">
      <c r="A609" s="50"/>
      <c r="B609" s="50"/>
      <c r="C609" s="50"/>
      <c r="D609" s="50"/>
    </row>
    <row r="610" s="48" customFormat="true" ht="9" hidden="false" customHeight="true" outlineLevel="0" collapsed="false">
      <c r="A610" s="50"/>
      <c r="B610" s="50"/>
      <c r="C610" s="50"/>
      <c r="D610" s="50"/>
    </row>
    <row r="611" s="48" customFormat="true" ht="9" hidden="false" customHeight="true" outlineLevel="0" collapsed="false">
      <c r="A611" s="50"/>
      <c r="B611" s="50"/>
      <c r="C611" s="50"/>
      <c r="D611" s="50"/>
    </row>
    <row r="612" s="48" customFormat="true" ht="9" hidden="false" customHeight="true" outlineLevel="0" collapsed="false">
      <c r="A612" s="50"/>
      <c r="B612" s="50"/>
      <c r="C612" s="50"/>
      <c r="D612" s="50"/>
    </row>
    <row r="613" s="48" customFormat="true" ht="9" hidden="false" customHeight="true" outlineLevel="0" collapsed="false">
      <c r="A613" s="50"/>
      <c r="B613" s="50"/>
      <c r="C613" s="50"/>
      <c r="D613" s="50"/>
    </row>
    <row r="614" s="48" customFormat="true" ht="9" hidden="false" customHeight="true" outlineLevel="0" collapsed="false">
      <c r="A614" s="50"/>
      <c r="B614" s="50"/>
      <c r="C614" s="50"/>
      <c r="D614" s="50"/>
    </row>
    <row r="615" s="48" customFormat="true" ht="9" hidden="false" customHeight="true" outlineLevel="0" collapsed="false">
      <c r="A615" s="50"/>
      <c r="B615" s="50"/>
      <c r="C615" s="50"/>
      <c r="D615" s="50"/>
    </row>
    <row r="616" s="48" customFormat="true" ht="9" hidden="false" customHeight="true" outlineLevel="0" collapsed="false">
      <c r="A616" s="50"/>
      <c r="B616" s="50"/>
      <c r="C616" s="50"/>
      <c r="D616" s="50"/>
    </row>
    <row r="617" s="48" customFormat="true" ht="9" hidden="false" customHeight="true" outlineLevel="0" collapsed="false">
      <c r="A617" s="50"/>
      <c r="B617" s="50"/>
      <c r="C617" s="50"/>
      <c r="D617" s="50"/>
    </row>
    <row r="618" s="48" customFormat="true" ht="9" hidden="false" customHeight="true" outlineLevel="0" collapsed="false">
      <c r="A618" s="50"/>
      <c r="B618" s="50"/>
      <c r="C618" s="50"/>
      <c r="D618" s="50"/>
    </row>
    <row r="619" s="48" customFormat="true" ht="9" hidden="false" customHeight="true" outlineLevel="0" collapsed="false">
      <c r="A619" s="50"/>
      <c r="B619" s="50"/>
      <c r="C619" s="50"/>
      <c r="D619" s="50"/>
    </row>
    <row r="620" s="48" customFormat="true" ht="9" hidden="false" customHeight="true" outlineLevel="0" collapsed="false">
      <c r="A620" s="50"/>
      <c r="B620" s="50"/>
      <c r="C620" s="50"/>
      <c r="D620" s="50"/>
    </row>
    <row r="621" s="48" customFormat="true" ht="9" hidden="false" customHeight="true" outlineLevel="0" collapsed="false">
      <c r="A621" s="50"/>
      <c r="B621" s="50"/>
      <c r="C621" s="50"/>
      <c r="D621" s="50"/>
    </row>
    <row r="622" s="48" customFormat="true" ht="9" hidden="false" customHeight="true" outlineLevel="0" collapsed="false">
      <c r="A622" s="50"/>
      <c r="B622" s="50"/>
      <c r="C622" s="50"/>
      <c r="D622" s="50"/>
    </row>
    <row r="623" s="48" customFormat="true" ht="9" hidden="false" customHeight="true" outlineLevel="0" collapsed="false">
      <c r="A623" s="50"/>
      <c r="B623" s="50"/>
      <c r="C623" s="50"/>
      <c r="D623" s="50"/>
    </row>
    <row r="624" s="48" customFormat="true" ht="9" hidden="false" customHeight="true" outlineLevel="0" collapsed="false">
      <c r="A624" s="50"/>
      <c r="B624" s="50"/>
      <c r="C624" s="50"/>
      <c r="D624" s="50"/>
    </row>
    <row r="625" s="48" customFormat="true" ht="9" hidden="false" customHeight="true" outlineLevel="0" collapsed="false">
      <c r="A625" s="50"/>
      <c r="B625" s="50"/>
      <c r="C625" s="50"/>
      <c r="D625" s="50"/>
    </row>
    <row r="626" s="48" customFormat="true" ht="9" hidden="false" customHeight="true" outlineLevel="0" collapsed="false">
      <c r="A626" s="50"/>
      <c r="B626" s="50"/>
      <c r="C626" s="50"/>
      <c r="D626" s="50"/>
    </row>
    <row r="627" s="48" customFormat="true" ht="9" hidden="false" customHeight="true" outlineLevel="0" collapsed="false">
      <c r="A627" s="50"/>
      <c r="B627" s="50"/>
      <c r="C627" s="50"/>
      <c r="D627" s="50"/>
    </row>
    <row r="628" s="48" customFormat="true" ht="9" hidden="false" customHeight="true" outlineLevel="0" collapsed="false">
      <c r="A628" s="50"/>
      <c r="B628" s="50"/>
      <c r="C628" s="50"/>
      <c r="D628" s="50"/>
    </row>
    <row r="629" s="48" customFormat="true" ht="9" hidden="false" customHeight="true" outlineLevel="0" collapsed="false">
      <c r="A629" s="50"/>
      <c r="B629" s="50"/>
      <c r="C629" s="50"/>
      <c r="D629" s="50"/>
    </row>
    <row r="630" s="48" customFormat="true" ht="9" hidden="false" customHeight="true" outlineLevel="0" collapsed="false">
      <c r="A630" s="50"/>
      <c r="B630" s="50"/>
      <c r="C630" s="50"/>
      <c r="D630" s="50"/>
    </row>
    <row r="631" s="48" customFormat="true" ht="9" hidden="false" customHeight="true" outlineLevel="0" collapsed="false">
      <c r="A631" s="50"/>
      <c r="B631" s="50"/>
      <c r="C631" s="50"/>
      <c r="D631" s="50"/>
    </row>
    <row r="632" s="48" customFormat="true" ht="9" hidden="false" customHeight="true" outlineLevel="0" collapsed="false">
      <c r="A632" s="50"/>
      <c r="B632" s="50"/>
      <c r="C632" s="50"/>
      <c r="D632" s="50"/>
    </row>
    <row r="633" s="48" customFormat="true" ht="9" hidden="false" customHeight="true" outlineLevel="0" collapsed="false">
      <c r="A633" s="50"/>
      <c r="B633" s="50"/>
      <c r="C633" s="50"/>
      <c r="D633" s="50"/>
    </row>
    <row r="634" s="48" customFormat="true" ht="9" hidden="false" customHeight="true" outlineLevel="0" collapsed="false">
      <c r="A634" s="50"/>
      <c r="B634" s="50"/>
      <c r="C634" s="50"/>
      <c r="D634" s="50"/>
    </row>
    <row r="635" s="48" customFormat="true" ht="9" hidden="false" customHeight="true" outlineLevel="0" collapsed="false">
      <c r="A635" s="50"/>
      <c r="B635" s="50"/>
      <c r="C635" s="50"/>
      <c r="D635" s="50"/>
    </row>
    <row r="636" s="48" customFormat="true" ht="9" hidden="false" customHeight="true" outlineLevel="0" collapsed="false">
      <c r="A636" s="50"/>
      <c r="B636" s="50"/>
      <c r="C636" s="50"/>
      <c r="D636" s="50"/>
    </row>
    <row r="637" s="48" customFormat="true" ht="9" hidden="false" customHeight="true" outlineLevel="0" collapsed="false">
      <c r="A637" s="50"/>
      <c r="B637" s="50"/>
      <c r="C637" s="50"/>
      <c r="D637" s="50"/>
    </row>
    <row r="638" s="48" customFormat="true" ht="9" hidden="false" customHeight="true" outlineLevel="0" collapsed="false">
      <c r="A638" s="50"/>
      <c r="B638" s="50"/>
      <c r="C638" s="50"/>
      <c r="D638" s="50"/>
    </row>
    <row r="639" s="48" customFormat="true" ht="9" hidden="false" customHeight="true" outlineLevel="0" collapsed="false">
      <c r="A639" s="50"/>
      <c r="B639" s="50"/>
      <c r="C639" s="50"/>
      <c r="D639" s="50"/>
    </row>
    <row r="640" s="48" customFormat="true" ht="9" hidden="false" customHeight="true" outlineLevel="0" collapsed="false">
      <c r="A640" s="50"/>
      <c r="B640" s="50"/>
      <c r="C640" s="50"/>
      <c r="D640" s="50"/>
    </row>
    <row r="641" s="48" customFormat="true" ht="9" hidden="false" customHeight="true" outlineLevel="0" collapsed="false">
      <c r="A641" s="50"/>
      <c r="B641" s="50"/>
      <c r="C641" s="50"/>
      <c r="D641" s="50"/>
    </row>
    <row r="642" s="48" customFormat="true" ht="9" hidden="false" customHeight="true" outlineLevel="0" collapsed="false">
      <c r="A642" s="50"/>
      <c r="B642" s="50"/>
      <c r="C642" s="50"/>
      <c r="D642" s="50"/>
    </row>
    <row r="643" s="48" customFormat="true" ht="9" hidden="false" customHeight="true" outlineLevel="0" collapsed="false">
      <c r="A643" s="50"/>
      <c r="B643" s="50"/>
      <c r="C643" s="50"/>
      <c r="D643" s="50"/>
    </row>
    <row r="644" s="48" customFormat="true" ht="9" hidden="false" customHeight="true" outlineLevel="0" collapsed="false">
      <c r="A644" s="50"/>
      <c r="B644" s="50"/>
      <c r="C644" s="50"/>
      <c r="D644" s="50"/>
    </row>
    <row r="645" s="48" customFormat="true" ht="9" hidden="false" customHeight="true" outlineLevel="0" collapsed="false">
      <c r="A645" s="50"/>
      <c r="B645" s="50"/>
      <c r="C645" s="50"/>
      <c r="D645" s="50"/>
    </row>
    <row r="646" s="48" customFormat="true" ht="9" hidden="false" customHeight="true" outlineLevel="0" collapsed="false">
      <c r="A646" s="50"/>
      <c r="B646" s="50"/>
      <c r="C646" s="50"/>
      <c r="D646" s="50"/>
    </row>
    <row r="647" s="48" customFormat="true" ht="9" hidden="false" customHeight="true" outlineLevel="0" collapsed="false">
      <c r="A647" s="50"/>
      <c r="B647" s="50"/>
      <c r="C647" s="50"/>
      <c r="D647" s="50"/>
    </row>
    <row r="648" s="48" customFormat="true" ht="9" hidden="false" customHeight="true" outlineLevel="0" collapsed="false">
      <c r="A648" s="50"/>
      <c r="B648" s="50"/>
      <c r="C648" s="50"/>
      <c r="D648" s="50"/>
    </row>
    <row r="649" s="48" customFormat="true" ht="9" hidden="false" customHeight="true" outlineLevel="0" collapsed="false">
      <c r="A649" s="50"/>
      <c r="B649" s="50"/>
      <c r="C649" s="50"/>
      <c r="D649" s="50"/>
    </row>
    <row r="650" s="48" customFormat="true" ht="9" hidden="false" customHeight="true" outlineLevel="0" collapsed="false">
      <c r="A650" s="50"/>
      <c r="B650" s="50"/>
      <c r="C650" s="50"/>
      <c r="D650" s="50"/>
    </row>
    <row r="651" s="48" customFormat="true" ht="9" hidden="false" customHeight="true" outlineLevel="0" collapsed="false">
      <c r="A651" s="50"/>
      <c r="B651" s="50"/>
      <c r="C651" s="50"/>
      <c r="D651" s="50"/>
    </row>
    <row r="652" s="48" customFormat="true" ht="9" hidden="false" customHeight="true" outlineLevel="0" collapsed="false">
      <c r="A652" s="50"/>
      <c r="B652" s="50"/>
      <c r="C652" s="50"/>
      <c r="D652" s="50"/>
    </row>
    <row r="653" s="48" customFormat="true" ht="9" hidden="false" customHeight="true" outlineLevel="0" collapsed="false">
      <c r="A653" s="50"/>
      <c r="B653" s="50"/>
      <c r="C653" s="50"/>
      <c r="D653" s="50"/>
    </row>
    <row r="654" s="48" customFormat="true" ht="9" hidden="false" customHeight="true" outlineLevel="0" collapsed="false">
      <c r="A654" s="50"/>
      <c r="B654" s="50"/>
      <c r="C654" s="50"/>
      <c r="D654" s="50"/>
    </row>
    <row r="655" s="48" customFormat="true" ht="9" hidden="false" customHeight="true" outlineLevel="0" collapsed="false">
      <c r="A655" s="50"/>
      <c r="B655" s="50"/>
      <c r="C655" s="50"/>
      <c r="D655" s="50"/>
    </row>
    <row r="656" s="48" customFormat="true" ht="9" hidden="false" customHeight="true" outlineLevel="0" collapsed="false">
      <c r="A656" s="50"/>
      <c r="B656" s="50"/>
      <c r="C656" s="50"/>
      <c r="D656" s="50"/>
    </row>
    <row r="657" s="48" customFormat="true" ht="9" hidden="false" customHeight="true" outlineLevel="0" collapsed="false">
      <c r="A657" s="50"/>
      <c r="B657" s="50"/>
      <c r="C657" s="50"/>
      <c r="D657" s="50"/>
    </row>
    <row r="658" s="48" customFormat="true" ht="9" hidden="false" customHeight="true" outlineLevel="0" collapsed="false">
      <c r="A658" s="50"/>
      <c r="B658" s="50"/>
      <c r="C658" s="50"/>
      <c r="D658" s="50"/>
    </row>
    <row r="659" s="48" customFormat="true" ht="9" hidden="false" customHeight="true" outlineLevel="0" collapsed="false">
      <c r="A659" s="50"/>
      <c r="B659" s="50"/>
      <c r="C659" s="50"/>
      <c r="D659" s="50"/>
    </row>
    <row r="660" s="48" customFormat="true" ht="9" hidden="false" customHeight="true" outlineLevel="0" collapsed="false">
      <c r="A660" s="50"/>
      <c r="B660" s="50"/>
      <c r="C660" s="50"/>
      <c r="D660" s="50"/>
    </row>
    <row r="661" s="48" customFormat="true" ht="9" hidden="false" customHeight="true" outlineLevel="0" collapsed="false">
      <c r="A661" s="50"/>
      <c r="B661" s="50"/>
      <c r="C661" s="50"/>
      <c r="D661" s="50"/>
    </row>
    <row r="662" s="48" customFormat="true" ht="9" hidden="false" customHeight="true" outlineLevel="0" collapsed="false">
      <c r="A662" s="50"/>
      <c r="B662" s="50"/>
      <c r="C662" s="50"/>
      <c r="D662" s="50"/>
    </row>
    <row r="663" s="48" customFormat="true" ht="9" hidden="false" customHeight="true" outlineLevel="0" collapsed="false">
      <c r="A663" s="50"/>
      <c r="B663" s="50"/>
      <c r="C663" s="50"/>
      <c r="D663" s="50"/>
    </row>
    <row r="664" s="48" customFormat="true" ht="9" hidden="false" customHeight="true" outlineLevel="0" collapsed="false">
      <c r="A664" s="50"/>
      <c r="B664" s="50"/>
      <c r="C664" s="50"/>
      <c r="D664" s="50"/>
    </row>
    <row r="665" s="48" customFormat="true" ht="9" hidden="false" customHeight="true" outlineLevel="0" collapsed="false">
      <c r="A665" s="50"/>
      <c r="B665" s="50"/>
      <c r="C665" s="50"/>
      <c r="D665" s="50"/>
    </row>
    <row r="666" s="48" customFormat="true" ht="9" hidden="false" customHeight="true" outlineLevel="0" collapsed="false">
      <c r="A666" s="50"/>
      <c r="B666" s="50"/>
      <c r="C666" s="50"/>
      <c r="D666" s="50"/>
    </row>
    <row r="667" s="48" customFormat="true" ht="9" hidden="false" customHeight="true" outlineLevel="0" collapsed="false">
      <c r="A667" s="50"/>
      <c r="B667" s="50"/>
      <c r="C667" s="50"/>
      <c r="D667" s="50"/>
    </row>
    <row r="668" s="48" customFormat="true" ht="9" hidden="false" customHeight="true" outlineLevel="0" collapsed="false">
      <c r="A668" s="50"/>
      <c r="B668" s="50"/>
      <c r="C668" s="50"/>
      <c r="D668" s="50"/>
    </row>
    <row r="669" s="48" customFormat="true" ht="9" hidden="false" customHeight="true" outlineLevel="0" collapsed="false">
      <c r="A669" s="50"/>
      <c r="B669" s="50"/>
      <c r="C669" s="50"/>
      <c r="D669" s="50"/>
    </row>
    <row r="670" s="48" customFormat="true" ht="9" hidden="false" customHeight="true" outlineLevel="0" collapsed="false">
      <c r="A670" s="50"/>
      <c r="B670" s="50"/>
      <c r="C670" s="50"/>
      <c r="D670" s="50"/>
    </row>
    <row r="671" s="48" customFormat="true" ht="9" hidden="false" customHeight="true" outlineLevel="0" collapsed="false">
      <c r="A671" s="50"/>
      <c r="B671" s="50"/>
      <c r="C671" s="50"/>
      <c r="D671" s="50"/>
    </row>
    <row r="672" s="48" customFormat="true" ht="9" hidden="false" customHeight="true" outlineLevel="0" collapsed="false">
      <c r="A672" s="50"/>
      <c r="B672" s="50"/>
      <c r="C672" s="50"/>
      <c r="D672" s="50"/>
    </row>
    <row r="673" s="48" customFormat="true" ht="9" hidden="false" customHeight="true" outlineLevel="0" collapsed="false">
      <c r="A673" s="50"/>
      <c r="B673" s="50"/>
      <c r="C673" s="50"/>
      <c r="D673" s="50"/>
    </row>
    <row r="674" s="48" customFormat="true" ht="9" hidden="false" customHeight="true" outlineLevel="0" collapsed="false">
      <c r="A674" s="50"/>
      <c r="B674" s="50"/>
      <c r="C674" s="50"/>
      <c r="D674" s="50"/>
    </row>
    <row r="675" s="48" customFormat="true" ht="9" hidden="false" customHeight="true" outlineLevel="0" collapsed="false">
      <c r="A675" s="50"/>
      <c r="B675" s="50"/>
      <c r="C675" s="50"/>
      <c r="D675" s="50"/>
    </row>
    <row r="676" s="48" customFormat="true" ht="9" hidden="false" customHeight="true" outlineLevel="0" collapsed="false">
      <c r="A676" s="50"/>
      <c r="B676" s="50"/>
      <c r="C676" s="50"/>
      <c r="D676" s="50"/>
    </row>
    <row r="677" s="48" customFormat="true" ht="9" hidden="false" customHeight="true" outlineLevel="0" collapsed="false">
      <c r="A677" s="50"/>
      <c r="B677" s="50"/>
      <c r="C677" s="50"/>
      <c r="D677" s="50"/>
    </row>
    <row r="678" s="48" customFormat="true" ht="9" hidden="false" customHeight="true" outlineLevel="0" collapsed="false">
      <c r="A678" s="50"/>
      <c r="B678" s="50"/>
      <c r="C678" s="50"/>
      <c r="D678" s="50"/>
    </row>
    <row r="679" s="48" customFormat="true" ht="9" hidden="false" customHeight="true" outlineLevel="0" collapsed="false">
      <c r="A679" s="50"/>
      <c r="B679" s="50"/>
      <c r="C679" s="50"/>
      <c r="D679" s="50"/>
    </row>
    <row r="680" s="48" customFormat="true" ht="9" hidden="false" customHeight="true" outlineLevel="0" collapsed="false">
      <c r="A680" s="50"/>
      <c r="B680" s="50"/>
      <c r="C680" s="50"/>
      <c r="D680" s="50"/>
    </row>
    <row r="681" s="48" customFormat="true" ht="9" hidden="false" customHeight="true" outlineLevel="0" collapsed="false">
      <c r="A681" s="50"/>
      <c r="B681" s="50"/>
      <c r="C681" s="50"/>
      <c r="D681" s="50"/>
    </row>
    <row r="682" s="48" customFormat="true" ht="9" hidden="false" customHeight="true" outlineLevel="0" collapsed="false">
      <c r="A682" s="50"/>
      <c r="B682" s="50"/>
      <c r="C682" s="50"/>
      <c r="D682" s="50"/>
    </row>
    <row r="683" s="48" customFormat="true" ht="9" hidden="false" customHeight="true" outlineLevel="0" collapsed="false">
      <c r="A683" s="50"/>
      <c r="B683" s="50"/>
      <c r="C683" s="50"/>
      <c r="D683" s="50"/>
    </row>
    <row r="684" s="48" customFormat="true" ht="9" hidden="false" customHeight="true" outlineLevel="0" collapsed="false">
      <c r="A684" s="50"/>
      <c r="B684" s="50"/>
      <c r="C684" s="50"/>
      <c r="D684" s="50"/>
    </row>
    <row r="685" s="48" customFormat="true" ht="9" hidden="false" customHeight="true" outlineLevel="0" collapsed="false">
      <c r="A685" s="50"/>
      <c r="B685" s="50"/>
      <c r="C685" s="50"/>
      <c r="D685" s="50"/>
    </row>
    <row r="686" s="48" customFormat="true" ht="9" hidden="false" customHeight="true" outlineLevel="0" collapsed="false">
      <c r="A686" s="50"/>
      <c r="B686" s="50"/>
      <c r="C686" s="50"/>
      <c r="D686" s="50"/>
    </row>
    <row r="687" s="48" customFormat="true" ht="9" hidden="false" customHeight="true" outlineLevel="0" collapsed="false">
      <c r="A687" s="50"/>
      <c r="B687" s="50"/>
      <c r="C687" s="50"/>
      <c r="D687" s="50"/>
    </row>
    <row r="688" s="48" customFormat="true" ht="9" hidden="false" customHeight="true" outlineLevel="0" collapsed="false">
      <c r="A688" s="50"/>
      <c r="B688" s="50"/>
      <c r="C688" s="50"/>
      <c r="D688" s="50"/>
    </row>
    <row r="689" s="48" customFormat="true" ht="9" hidden="false" customHeight="true" outlineLevel="0" collapsed="false">
      <c r="A689" s="50"/>
      <c r="B689" s="50"/>
      <c r="C689" s="50"/>
      <c r="D689" s="50"/>
    </row>
    <row r="690" s="48" customFormat="true" ht="9" hidden="false" customHeight="true" outlineLevel="0" collapsed="false">
      <c r="A690" s="50"/>
      <c r="B690" s="50"/>
      <c r="C690" s="50"/>
      <c r="D690" s="50"/>
    </row>
    <row r="691" s="48" customFormat="true" ht="9" hidden="false" customHeight="true" outlineLevel="0" collapsed="false">
      <c r="A691" s="50"/>
      <c r="B691" s="50"/>
      <c r="C691" s="50"/>
      <c r="D691" s="50"/>
    </row>
    <row r="692" s="48" customFormat="true" ht="9" hidden="false" customHeight="true" outlineLevel="0" collapsed="false">
      <c r="A692" s="50"/>
      <c r="B692" s="50"/>
      <c r="C692" s="50"/>
      <c r="D692" s="50"/>
    </row>
    <row r="693" s="48" customFormat="true" ht="9" hidden="false" customHeight="true" outlineLevel="0" collapsed="false">
      <c r="A693" s="50"/>
      <c r="B693" s="50"/>
      <c r="C693" s="50"/>
      <c r="D693" s="50"/>
    </row>
    <row r="694" s="48" customFormat="true" ht="9" hidden="false" customHeight="true" outlineLevel="0" collapsed="false">
      <c r="A694" s="50"/>
      <c r="B694" s="50"/>
      <c r="C694" s="50"/>
      <c r="D694" s="50"/>
    </row>
    <row r="695" s="48" customFormat="true" ht="9" hidden="false" customHeight="true" outlineLevel="0" collapsed="false">
      <c r="A695" s="50"/>
      <c r="B695" s="50"/>
      <c r="C695" s="50"/>
      <c r="D695" s="50"/>
    </row>
    <row r="696" s="48" customFormat="true" ht="9" hidden="false" customHeight="true" outlineLevel="0" collapsed="false">
      <c r="A696" s="50"/>
      <c r="B696" s="50"/>
      <c r="C696" s="50"/>
      <c r="D696" s="50"/>
    </row>
    <row r="697" s="48" customFormat="true" ht="9" hidden="false" customHeight="true" outlineLevel="0" collapsed="false">
      <c r="A697" s="50"/>
      <c r="B697" s="50"/>
      <c r="C697" s="50"/>
      <c r="D697" s="50"/>
    </row>
    <row r="698" s="48" customFormat="true" ht="9" hidden="false" customHeight="true" outlineLevel="0" collapsed="false">
      <c r="A698" s="50"/>
      <c r="B698" s="50"/>
      <c r="C698" s="50"/>
      <c r="D698" s="50"/>
    </row>
    <row r="699" s="48" customFormat="true" ht="9" hidden="false" customHeight="true" outlineLevel="0" collapsed="false">
      <c r="A699" s="50"/>
      <c r="B699" s="50"/>
      <c r="C699" s="50"/>
      <c r="D699" s="50"/>
    </row>
    <row r="700" s="48" customFormat="true" ht="9" hidden="false" customHeight="true" outlineLevel="0" collapsed="false">
      <c r="A700" s="50"/>
      <c r="B700" s="50"/>
      <c r="C700" s="50"/>
      <c r="D700" s="50"/>
    </row>
    <row r="701" s="48" customFormat="true" ht="9" hidden="false" customHeight="true" outlineLevel="0" collapsed="false">
      <c r="A701" s="50"/>
      <c r="B701" s="50"/>
      <c r="C701" s="50"/>
      <c r="D701" s="50"/>
    </row>
    <row r="702" s="48" customFormat="true" ht="9" hidden="false" customHeight="true" outlineLevel="0" collapsed="false">
      <c r="A702" s="50"/>
      <c r="B702" s="50"/>
      <c r="C702" s="50"/>
      <c r="D702" s="50"/>
    </row>
    <row r="703" s="48" customFormat="true" ht="9" hidden="false" customHeight="true" outlineLevel="0" collapsed="false">
      <c r="A703" s="50"/>
      <c r="B703" s="50"/>
      <c r="C703" s="50"/>
      <c r="D703" s="50"/>
    </row>
    <row r="704" s="48" customFormat="true" ht="9" hidden="false" customHeight="true" outlineLevel="0" collapsed="false">
      <c r="A704" s="50"/>
      <c r="B704" s="50"/>
      <c r="C704" s="50"/>
      <c r="D704" s="50"/>
    </row>
    <row r="705" s="48" customFormat="true" ht="9" hidden="false" customHeight="true" outlineLevel="0" collapsed="false">
      <c r="A705" s="50"/>
      <c r="B705" s="50"/>
      <c r="C705" s="50"/>
      <c r="D705" s="50"/>
    </row>
    <row r="706" s="48" customFormat="true" ht="9" hidden="false" customHeight="true" outlineLevel="0" collapsed="false">
      <c r="A706" s="50"/>
      <c r="B706" s="50"/>
      <c r="C706" s="50"/>
      <c r="D706" s="50"/>
    </row>
    <row r="707" s="48" customFormat="true" ht="9" hidden="false" customHeight="true" outlineLevel="0" collapsed="false">
      <c r="A707" s="50"/>
      <c r="B707" s="50"/>
      <c r="C707" s="50"/>
      <c r="D707" s="50"/>
    </row>
    <row r="708" s="48" customFormat="true" ht="9" hidden="false" customHeight="true" outlineLevel="0" collapsed="false">
      <c r="A708" s="50"/>
      <c r="B708" s="50"/>
      <c r="C708" s="50"/>
      <c r="D708" s="50"/>
    </row>
    <row r="709" s="48" customFormat="true" ht="9" hidden="false" customHeight="true" outlineLevel="0" collapsed="false">
      <c r="A709" s="50"/>
      <c r="B709" s="50"/>
      <c r="C709" s="50"/>
      <c r="D709" s="50"/>
    </row>
    <row r="710" s="48" customFormat="true" ht="9" hidden="false" customHeight="true" outlineLevel="0" collapsed="false">
      <c r="A710" s="50"/>
      <c r="B710" s="50"/>
      <c r="C710" s="50"/>
      <c r="D710" s="50"/>
    </row>
    <row r="711" s="48" customFormat="true" ht="9" hidden="false" customHeight="true" outlineLevel="0" collapsed="false">
      <c r="A711" s="50"/>
      <c r="B711" s="50"/>
      <c r="C711" s="50"/>
      <c r="D711" s="50"/>
    </row>
    <row r="712" s="48" customFormat="true" ht="9" hidden="false" customHeight="true" outlineLevel="0" collapsed="false">
      <c r="A712" s="50"/>
      <c r="B712" s="50"/>
      <c r="C712" s="50"/>
      <c r="D712" s="50"/>
    </row>
    <row r="713" s="48" customFormat="true" ht="9" hidden="false" customHeight="true" outlineLevel="0" collapsed="false">
      <c r="A713" s="50"/>
      <c r="B713" s="50"/>
      <c r="C713" s="50"/>
      <c r="D713" s="50"/>
    </row>
    <row r="714" s="48" customFormat="true" ht="9" hidden="false" customHeight="true" outlineLevel="0" collapsed="false">
      <c r="A714" s="50"/>
      <c r="B714" s="50"/>
      <c r="C714" s="50"/>
      <c r="D714" s="50"/>
    </row>
    <row r="715" s="48" customFormat="true" ht="9" hidden="false" customHeight="true" outlineLevel="0" collapsed="false">
      <c r="A715" s="50"/>
      <c r="B715" s="50"/>
      <c r="C715" s="50"/>
      <c r="D715" s="50"/>
    </row>
    <row r="716" s="48" customFormat="true" ht="9" hidden="false" customHeight="true" outlineLevel="0" collapsed="false">
      <c r="A716" s="50"/>
      <c r="B716" s="50"/>
      <c r="C716" s="50"/>
      <c r="D716" s="50"/>
    </row>
    <row r="717" s="48" customFormat="true" ht="9" hidden="false" customHeight="true" outlineLevel="0" collapsed="false">
      <c r="A717" s="50"/>
      <c r="B717" s="50"/>
      <c r="C717" s="50"/>
      <c r="D717" s="50"/>
    </row>
    <row r="718" s="48" customFormat="true" ht="9" hidden="false" customHeight="true" outlineLevel="0" collapsed="false">
      <c r="A718" s="50"/>
      <c r="B718" s="50"/>
      <c r="C718" s="50"/>
      <c r="D718" s="50"/>
    </row>
    <row r="719" s="48" customFormat="true" ht="9" hidden="false" customHeight="true" outlineLevel="0" collapsed="false">
      <c r="A719" s="50"/>
      <c r="B719" s="50"/>
      <c r="C719" s="50"/>
      <c r="D719" s="50"/>
    </row>
    <row r="720" s="48" customFormat="true" ht="9" hidden="false" customHeight="true" outlineLevel="0" collapsed="false">
      <c r="A720" s="50"/>
      <c r="B720" s="50"/>
      <c r="C720" s="50"/>
      <c r="D720" s="50"/>
    </row>
    <row r="721" s="48" customFormat="true" ht="9" hidden="false" customHeight="true" outlineLevel="0" collapsed="false">
      <c r="A721" s="50"/>
      <c r="B721" s="50"/>
      <c r="C721" s="50"/>
      <c r="D721" s="50"/>
    </row>
    <row r="722" s="48" customFormat="true" ht="9" hidden="false" customHeight="true" outlineLevel="0" collapsed="false">
      <c r="A722" s="50"/>
      <c r="B722" s="50"/>
      <c r="C722" s="50"/>
      <c r="D722" s="50"/>
    </row>
    <row r="723" s="48" customFormat="true" ht="9" hidden="false" customHeight="true" outlineLevel="0" collapsed="false">
      <c r="A723" s="50"/>
      <c r="B723" s="50"/>
      <c r="C723" s="50"/>
      <c r="D723" s="50"/>
    </row>
    <row r="724" s="48" customFormat="true" ht="9" hidden="false" customHeight="true" outlineLevel="0" collapsed="false">
      <c r="A724" s="50"/>
      <c r="B724" s="50"/>
      <c r="C724" s="50"/>
      <c r="D724" s="50"/>
    </row>
    <row r="725" s="48" customFormat="true" ht="9" hidden="false" customHeight="true" outlineLevel="0" collapsed="false">
      <c r="A725" s="50"/>
      <c r="B725" s="50"/>
      <c r="C725" s="50"/>
      <c r="D725" s="50"/>
    </row>
    <row r="726" s="48" customFormat="true" ht="9" hidden="false" customHeight="true" outlineLevel="0" collapsed="false">
      <c r="A726" s="50"/>
      <c r="B726" s="50"/>
      <c r="C726" s="50"/>
      <c r="D726" s="50"/>
    </row>
    <row r="727" s="48" customFormat="true" ht="9" hidden="false" customHeight="true" outlineLevel="0" collapsed="false">
      <c r="A727" s="50"/>
      <c r="B727" s="50"/>
      <c r="C727" s="50"/>
      <c r="D727" s="50"/>
    </row>
    <row r="728" s="48" customFormat="true" ht="9" hidden="false" customHeight="true" outlineLevel="0" collapsed="false">
      <c r="A728" s="50"/>
      <c r="B728" s="50"/>
      <c r="C728" s="50"/>
      <c r="D728" s="50"/>
    </row>
    <row r="729" s="48" customFormat="true" ht="9" hidden="false" customHeight="true" outlineLevel="0" collapsed="false">
      <c r="A729" s="50"/>
      <c r="B729" s="50"/>
      <c r="C729" s="50"/>
      <c r="D729" s="50"/>
    </row>
    <row r="730" s="48" customFormat="true" ht="9" hidden="false" customHeight="true" outlineLevel="0" collapsed="false">
      <c r="A730" s="50"/>
      <c r="B730" s="50"/>
      <c r="C730" s="50"/>
      <c r="D730" s="50"/>
    </row>
    <row r="731" s="48" customFormat="true" ht="9" hidden="false" customHeight="true" outlineLevel="0" collapsed="false">
      <c r="A731" s="50"/>
      <c r="B731" s="50"/>
      <c r="C731" s="50"/>
      <c r="D731" s="50"/>
    </row>
    <row r="732" s="48" customFormat="true" ht="9" hidden="false" customHeight="true" outlineLevel="0" collapsed="false">
      <c r="A732" s="50"/>
      <c r="B732" s="50"/>
      <c r="C732" s="50"/>
      <c r="D732" s="50"/>
    </row>
    <row r="733" s="48" customFormat="true" ht="9" hidden="false" customHeight="true" outlineLevel="0" collapsed="false">
      <c r="A733" s="50"/>
      <c r="B733" s="50"/>
      <c r="C733" s="50"/>
      <c r="D733" s="50"/>
    </row>
    <row r="734" s="48" customFormat="true" ht="9" hidden="false" customHeight="true" outlineLevel="0" collapsed="false">
      <c r="A734" s="50"/>
      <c r="B734" s="50"/>
      <c r="C734" s="50"/>
      <c r="D734" s="50"/>
    </row>
    <row r="735" s="48" customFormat="true" ht="9" hidden="false" customHeight="true" outlineLevel="0" collapsed="false">
      <c r="A735" s="50"/>
      <c r="B735" s="50"/>
      <c r="C735" s="50"/>
      <c r="D735" s="50"/>
    </row>
    <row r="736" s="48" customFormat="true" ht="9" hidden="false" customHeight="true" outlineLevel="0" collapsed="false">
      <c r="A736" s="50"/>
      <c r="B736" s="50"/>
      <c r="C736" s="50"/>
      <c r="D736" s="50"/>
    </row>
    <row r="737" s="48" customFormat="true" ht="9" hidden="false" customHeight="true" outlineLevel="0" collapsed="false">
      <c r="A737" s="50"/>
      <c r="B737" s="50"/>
      <c r="C737" s="50"/>
      <c r="D737" s="50"/>
    </row>
    <row r="738" s="48" customFormat="true" ht="9" hidden="false" customHeight="true" outlineLevel="0" collapsed="false">
      <c r="A738" s="50"/>
      <c r="B738" s="50"/>
      <c r="C738" s="50"/>
      <c r="D738" s="50"/>
    </row>
    <row r="739" s="48" customFormat="true" ht="9" hidden="false" customHeight="true" outlineLevel="0" collapsed="false">
      <c r="A739" s="50"/>
      <c r="B739" s="50"/>
      <c r="C739" s="50"/>
      <c r="D739" s="50"/>
    </row>
    <row r="740" s="48" customFormat="true" ht="9" hidden="false" customHeight="true" outlineLevel="0" collapsed="false">
      <c r="A740" s="50"/>
      <c r="B740" s="50"/>
      <c r="C740" s="50"/>
      <c r="D740" s="50"/>
    </row>
    <row r="741" s="48" customFormat="true" ht="9" hidden="false" customHeight="true" outlineLevel="0" collapsed="false">
      <c r="A741" s="50"/>
      <c r="B741" s="50"/>
      <c r="C741" s="50"/>
      <c r="D741" s="50"/>
    </row>
    <row r="742" s="48" customFormat="true" ht="9" hidden="false" customHeight="true" outlineLevel="0" collapsed="false">
      <c r="A742" s="50"/>
      <c r="B742" s="50"/>
      <c r="C742" s="50"/>
      <c r="D742" s="50"/>
    </row>
    <row r="743" s="48" customFormat="true" ht="9" hidden="false" customHeight="true" outlineLevel="0" collapsed="false">
      <c r="A743" s="50"/>
      <c r="B743" s="50"/>
      <c r="C743" s="50"/>
      <c r="D743" s="50"/>
    </row>
    <row r="744" s="48" customFormat="true" ht="9" hidden="false" customHeight="true" outlineLevel="0" collapsed="false">
      <c r="A744" s="50"/>
      <c r="B744" s="50"/>
      <c r="C744" s="50"/>
      <c r="D744" s="50"/>
    </row>
    <row r="745" s="48" customFormat="true" ht="9" hidden="false" customHeight="true" outlineLevel="0" collapsed="false">
      <c r="A745" s="50"/>
      <c r="B745" s="50"/>
      <c r="C745" s="50"/>
      <c r="D745" s="50"/>
    </row>
    <row r="746" s="48" customFormat="true" ht="9" hidden="false" customHeight="true" outlineLevel="0" collapsed="false">
      <c r="A746" s="50"/>
      <c r="B746" s="50"/>
      <c r="C746" s="50"/>
      <c r="D746" s="50"/>
    </row>
    <row r="747" s="48" customFormat="true" ht="9" hidden="false" customHeight="true" outlineLevel="0" collapsed="false">
      <c r="A747" s="50"/>
      <c r="B747" s="50"/>
      <c r="C747" s="50"/>
      <c r="D747" s="50"/>
    </row>
    <row r="748" s="48" customFormat="true" ht="9" hidden="false" customHeight="true" outlineLevel="0" collapsed="false">
      <c r="A748" s="50"/>
      <c r="B748" s="50"/>
      <c r="C748" s="50"/>
      <c r="D748" s="50"/>
    </row>
    <row r="749" s="48" customFormat="true" ht="9" hidden="false" customHeight="true" outlineLevel="0" collapsed="false">
      <c r="A749" s="50"/>
      <c r="B749" s="50"/>
      <c r="C749" s="50"/>
      <c r="D749" s="50"/>
    </row>
    <row r="750" s="48" customFormat="true" ht="9" hidden="false" customHeight="true" outlineLevel="0" collapsed="false">
      <c r="A750" s="50"/>
      <c r="B750" s="50"/>
      <c r="C750" s="50"/>
      <c r="D750" s="50"/>
    </row>
    <row r="751" s="48" customFormat="true" ht="9" hidden="false" customHeight="true" outlineLevel="0" collapsed="false">
      <c r="A751" s="50"/>
      <c r="B751" s="50"/>
      <c r="C751" s="50"/>
      <c r="D751" s="50"/>
    </row>
    <row r="752" s="48" customFormat="true" ht="9" hidden="false" customHeight="true" outlineLevel="0" collapsed="false">
      <c r="A752" s="50"/>
      <c r="B752" s="50"/>
      <c r="C752" s="50"/>
      <c r="D752" s="50"/>
    </row>
    <row r="753" s="48" customFormat="true" ht="9" hidden="false" customHeight="true" outlineLevel="0" collapsed="false">
      <c r="A753" s="50"/>
      <c r="B753" s="50"/>
      <c r="C753" s="50"/>
      <c r="D753" s="50"/>
    </row>
    <row r="754" s="48" customFormat="true" ht="9" hidden="false" customHeight="true" outlineLevel="0" collapsed="false">
      <c r="A754" s="50"/>
      <c r="B754" s="50"/>
      <c r="C754" s="50"/>
      <c r="D754" s="50"/>
    </row>
    <row r="755" s="48" customFormat="true" ht="9" hidden="false" customHeight="true" outlineLevel="0" collapsed="false">
      <c r="A755" s="50"/>
      <c r="B755" s="50"/>
      <c r="C755" s="50"/>
      <c r="D755" s="50"/>
    </row>
    <row r="756" s="48" customFormat="true" ht="9" hidden="false" customHeight="true" outlineLevel="0" collapsed="false">
      <c r="A756" s="50"/>
      <c r="B756" s="50"/>
      <c r="C756" s="50"/>
      <c r="D756" s="50"/>
    </row>
    <row r="757" s="48" customFormat="true" ht="9" hidden="false" customHeight="true" outlineLevel="0" collapsed="false">
      <c r="A757" s="50"/>
      <c r="B757" s="50"/>
      <c r="C757" s="50"/>
      <c r="D757" s="50"/>
    </row>
    <row r="758" s="48" customFormat="true" ht="9" hidden="false" customHeight="true" outlineLevel="0" collapsed="false">
      <c r="A758" s="50"/>
      <c r="B758" s="50"/>
      <c r="C758" s="50"/>
      <c r="D758" s="50"/>
    </row>
    <row r="759" s="48" customFormat="true" ht="9" hidden="false" customHeight="true" outlineLevel="0" collapsed="false">
      <c r="A759" s="50"/>
      <c r="B759" s="50"/>
      <c r="C759" s="50"/>
      <c r="D759" s="50"/>
    </row>
    <row r="760" s="48" customFormat="true" ht="9" hidden="false" customHeight="true" outlineLevel="0" collapsed="false">
      <c r="A760" s="50"/>
      <c r="B760" s="50"/>
      <c r="C760" s="50"/>
      <c r="D760" s="50"/>
    </row>
    <row r="761" s="48" customFormat="true" ht="9" hidden="false" customHeight="true" outlineLevel="0" collapsed="false">
      <c r="A761" s="50"/>
      <c r="B761" s="50"/>
      <c r="C761" s="50"/>
      <c r="D761" s="50"/>
    </row>
    <row r="762" s="48" customFormat="true" ht="9" hidden="false" customHeight="true" outlineLevel="0" collapsed="false">
      <c r="A762" s="50"/>
      <c r="B762" s="50"/>
      <c r="C762" s="50"/>
      <c r="D762" s="50"/>
    </row>
    <row r="763" s="48" customFormat="true" ht="9" hidden="false" customHeight="true" outlineLevel="0" collapsed="false">
      <c r="A763" s="50"/>
      <c r="B763" s="50"/>
      <c r="C763" s="50"/>
      <c r="D763" s="50"/>
    </row>
    <row r="764" s="48" customFormat="true" ht="9" hidden="false" customHeight="true" outlineLevel="0" collapsed="false">
      <c r="A764" s="50"/>
      <c r="B764" s="50"/>
      <c r="C764" s="50"/>
      <c r="D764" s="50"/>
    </row>
    <row r="765" customFormat="false" ht="7.5" hidden="false" customHeight="true" outlineLevel="0" collapsed="false">
      <c r="F765" s="48"/>
      <c r="G765" s="48"/>
    </row>
    <row r="766" customFormat="false" ht="7.5" hidden="false" customHeight="true" outlineLevel="0" collapsed="false">
      <c r="F766" s="48"/>
      <c r="G766" s="48"/>
    </row>
    <row r="767" customFormat="false" ht="7.5" hidden="false" customHeight="true" outlineLevel="0" collapsed="false">
      <c r="F767" s="48"/>
      <c r="G767" s="48"/>
    </row>
  </sheetData>
  <mergeCells count="1">
    <mergeCell ref="B8:C31"/>
  </mergeCells>
  <hyperlinks>
    <hyperlink ref="C3" location="Índice!A1" display="Gráfica 6.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0"/>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5" zeroHeight="true" outlineLevelRow="0" outlineLevelCol="0"/>
  <cols>
    <col collapsed="false" customWidth="true" hidden="false" outlineLevel="0" max="1" min="1" style="173" width="2.33"/>
    <col collapsed="false" customWidth="true" hidden="false" outlineLevel="0" max="2" min="2" style="173" width="3.16"/>
    <col collapsed="false" customWidth="true" hidden="false" outlineLevel="0" max="3" min="3" style="173" width="1.65"/>
    <col collapsed="false" customWidth="true" hidden="false" outlineLevel="0" max="4" min="4" style="173" width="22.99"/>
    <col collapsed="false" customWidth="true" hidden="false" outlineLevel="0" max="7" min="5" style="173" width="14.82"/>
    <col collapsed="false" customWidth="true" hidden="false" outlineLevel="0" max="8" min="8" style="173" width="2.99"/>
    <col collapsed="false" customWidth="true" hidden="false" outlineLevel="0" max="9" min="9" style="173" width="15.33"/>
    <col collapsed="false" customWidth="true" hidden="false" outlineLevel="0" max="10" min="10" style="173" width="2.99"/>
    <col collapsed="false" customWidth="true" hidden="false" outlineLevel="0" max="11" min="11" style="173" width="15.82"/>
    <col collapsed="false" customWidth="true" hidden="false" outlineLevel="0" max="12" min="12" style="173" width="2.99"/>
    <col collapsed="false" customWidth="false" hidden="true" outlineLevel="0" max="257" min="13" style="173"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435" t="s">
        <v>80</v>
      </c>
      <c r="B2" s="435"/>
      <c r="C2" s="435"/>
      <c r="D2" s="435"/>
      <c r="E2" s="435"/>
      <c r="F2" s="435"/>
      <c r="G2" s="435"/>
      <c r="H2" s="435"/>
      <c r="I2" s="435"/>
      <c r="J2" s="436"/>
      <c r="K2" s="10" t="s">
        <v>1680</v>
      </c>
      <c r="L2" s="10"/>
      <c r="M2" s="199" t="s">
        <v>100</v>
      </c>
    </row>
    <row r="3" customFormat="false" ht="12.75" hidden="false" customHeight="true" outlineLevel="0" collapsed="false">
      <c r="A3" s="435" t="s">
        <v>81</v>
      </c>
      <c r="B3" s="435"/>
      <c r="C3" s="435"/>
      <c r="D3" s="435"/>
      <c r="E3" s="435"/>
      <c r="F3" s="435"/>
      <c r="G3" s="435"/>
      <c r="H3" s="435"/>
      <c r="I3" s="435"/>
      <c r="J3" s="436"/>
      <c r="K3" s="437"/>
      <c r="L3" s="438"/>
      <c r="M3" s="438"/>
    </row>
    <row r="4" customFormat="false" ht="12.75" hidden="false" customHeight="true" outlineLevel="0" collapsed="false">
      <c r="A4" s="435" t="s">
        <v>82</v>
      </c>
      <c r="B4" s="435"/>
      <c r="C4" s="435"/>
      <c r="D4" s="435"/>
      <c r="E4" s="435"/>
      <c r="F4" s="435"/>
      <c r="G4" s="435"/>
      <c r="H4" s="435"/>
      <c r="I4" s="435"/>
      <c r="J4" s="436"/>
      <c r="K4" s="437"/>
      <c r="L4" s="438"/>
      <c r="M4" s="438"/>
    </row>
    <row r="5" customFormat="false" ht="12.75" hidden="false" customHeight="true" outlineLevel="0" collapsed="false">
      <c r="A5" s="439" t="s">
        <v>19</v>
      </c>
      <c r="B5" s="439"/>
      <c r="C5" s="439"/>
      <c r="D5" s="439"/>
      <c r="E5" s="439"/>
      <c r="F5" s="439"/>
      <c r="G5" s="439"/>
      <c r="H5" s="439"/>
      <c r="I5" s="439"/>
      <c r="J5" s="440"/>
      <c r="K5" s="437"/>
      <c r="L5" s="438"/>
      <c r="M5" s="438"/>
    </row>
    <row r="6" customFormat="false" ht="11.25" hidden="false" customHeight="true" outlineLevel="0" collapsed="false">
      <c r="A6" s="441"/>
      <c r="B6" s="441"/>
      <c r="C6" s="441"/>
      <c r="D6" s="441"/>
      <c r="E6" s="441"/>
      <c r="F6" s="441"/>
      <c r="G6" s="441"/>
      <c r="H6" s="441"/>
      <c r="I6" s="441"/>
      <c r="J6" s="441"/>
      <c r="K6" s="441"/>
      <c r="L6" s="441"/>
    </row>
    <row r="7" customFormat="false" ht="1.5" hidden="false" customHeight="true" outlineLevel="0" collapsed="false">
      <c r="A7" s="199"/>
      <c r="B7" s="199"/>
      <c r="C7" s="199"/>
      <c r="D7" s="199"/>
      <c r="E7" s="199"/>
      <c r="F7" s="199"/>
      <c r="G7" s="199"/>
      <c r="H7" s="199"/>
      <c r="I7" s="199"/>
      <c r="J7" s="199"/>
      <c r="K7" s="199"/>
    </row>
    <row r="8" customFormat="false" ht="11.25" hidden="false" customHeight="true" outlineLevel="0" collapsed="false">
      <c r="A8" s="442" t="s">
        <v>1681</v>
      </c>
      <c r="B8" s="442"/>
      <c r="C8" s="442"/>
      <c r="D8" s="442"/>
      <c r="E8" s="443" t="s">
        <v>1682</v>
      </c>
      <c r="F8" s="443" t="s">
        <v>1683</v>
      </c>
      <c r="G8" s="443" t="s">
        <v>195</v>
      </c>
      <c r="H8" s="444" t="s">
        <v>196</v>
      </c>
      <c r="I8" s="443" t="s">
        <v>1684</v>
      </c>
      <c r="J8" s="444" t="s">
        <v>198</v>
      </c>
      <c r="K8" s="443" t="s">
        <v>1685</v>
      </c>
    </row>
    <row r="9" customFormat="false" ht="22.5" hidden="false" customHeight="true" outlineLevel="0" collapsed="false">
      <c r="A9" s="442"/>
      <c r="B9" s="442"/>
      <c r="C9" s="442"/>
      <c r="D9" s="442"/>
      <c r="E9" s="443"/>
      <c r="F9" s="443"/>
      <c r="G9" s="443"/>
      <c r="H9" s="444"/>
      <c r="I9" s="443"/>
      <c r="J9" s="444"/>
      <c r="K9" s="443"/>
      <c r="L9" s="445" t="s">
        <v>201</v>
      </c>
    </row>
    <row r="10" customFormat="false" ht="1.5" hidden="false" customHeight="true" outlineLevel="0" collapsed="false">
      <c r="A10" s="446"/>
      <c r="B10" s="446"/>
      <c r="C10" s="446"/>
      <c r="D10" s="446"/>
      <c r="E10" s="446"/>
      <c r="F10" s="446"/>
      <c r="G10" s="446"/>
      <c r="H10" s="446"/>
      <c r="I10" s="446"/>
      <c r="J10" s="446"/>
      <c r="K10" s="446"/>
      <c r="L10" s="441"/>
    </row>
    <row r="11" customFormat="false" ht="27" hidden="false" customHeight="true" outlineLevel="0" collapsed="false">
      <c r="A11" s="447" t="s">
        <v>206</v>
      </c>
      <c r="B11" s="447"/>
      <c r="C11" s="447"/>
      <c r="D11" s="447"/>
      <c r="E11" s="448" t="n">
        <v>11613</v>
      </c>
      <c r="F11" s="448" t="n">
        <v>134</v>
      </c>
      <c r="G11" s="448" t="n">
        <v>1175</v>
      </c>
      <c r="H11" s="448"/>
      <c r="I11" s="448" t="n">
        <v>398</v>
      </c>
      <c r="J11" s="448"/>
      <c r="K11" s="448" t="n">
        <v>169</v>
      </c>
      <c r="L11" s="172"/>
    </row>
    <row r="12" customFormat="false" ht="27" hidden="false" customHeight="true" outlineLevel="0" collapsed="false">
      <c r="A12" s="431" t="s">
        <v>1686</v>
      </c>
      <c r="B12" s="431"/>
      <c r="C12" s="431"/>
      <c r="D12" s="431"/>
      <c r="E12" s="449" t="n">
        <v>2639</v>
      </c>
      <c r="F12" s="449" t="n">
        <v>43</v>
      </c>
      <c r="G12" s="449" t="n">
        <v>322</v>
      </c>
      <c r="H12" s="449"/>
      <c r="I12" s="449" t="n">
        <v>176</v>
      </c>
      <c r="J12" s="449"/>
      <c r="K12" s="449" t="n">
        <v>112</v>
      </c>
    </row>
    <row r="13" customFormat="false" ht="30" hidden="false" customHeight="true" outlineLevel="0" collapsed="false">
      <c r="A13" s="431" t="s">
        <v>1687</v>
      </c>
      <c r="B13" s="431"/>
      <c r="C13" s="431"/>
      <c r="D13" s="431"/>
      <c r="E13" s="449" t="n">
        <v>8974</v>
      </c>
      <c r="F13" s="449" t="n">
        <v>91</v>
      </c>
      <c r="G13" s="449" t="n">
        <v>853</v>
      </c>
      <c r="H13" s="449"/>
      <c r="I13" s="449" t="n">
        <v>222</v>
      </c>
      <c r="J13" s="449"/>
      <c r="K13" s="449" t="n">
        <v>57</v>
      </c>
    </row>
    <row r="14" customFormat="false" ht="27" hidden="false" customHeight="true" outlineLevel="0" collapsed="false">
      <c r="A14" s="450" t="s">
        <v>280</v>
      </c>
      <c r="B14" s="450"/>
      <c r="C14" s="450"/>
      <c r="D14" s="450"/>
      <c r="E14" s="449" t="n">
        <v>12</v>
      </c>
      <c r="F14" s="449" t="n">
        <v>1</v>
      </c>
      <c r="G14" s="449" t="n">
        <v>4</v>
      </c>
      <c r="H14" s="449"/>
      <c r="I14" s="449" t="n">
        <v>1</v>
      </c>
      <c r="J14" s="449"/>
      <c r="K14" s="449" t="n">
        <v>0</v>
      </c>
    </row>
    <row r="15" customFormat="false" ht="27" hidden="false" customHeight="true" outlineLevel="0" collapsed="false">
      <c r="A15" s="431" t="s">
        <v>1688</v>
      </c>
      <c r="B15" s="431"/>
      <c r="C15" s="431"/>
      <c r="D15" s="431"/>
      <c r="E15" s="449" t="n">
        <v>12</v>
      </c>
      <c r="F15" s="449" t="n">
        <v>1</v>
      </c>
      <c r="G15" s="449" t="n">
        <v>4</v>
      </c>
      <c r="H15" s="449"/>
      <c r="I15" s="449" t="n">
        <v>1</v>
      </c>
      <c r="J15" s="449"/>
      <c r="K15" s="449" t="n">
        <v>0</v>
      </c>
    </row>
    <row r="16" customFormat="false" ht="27" hidden="false" customHeight="true" outlineLevel="0" collapsed="false">
      <c r="A16" s="450" t="s">
        <v>211</v>
      </c>
      <c r="B16" s="450"/>
      <c r="C16" s="450"/>
      <c r="D16" s="450"/>
      <c r="E16" s="449" t="n">
        <v>40</v>
      </c>
      <c r="F16" s="449" t="n">
        <v>1</v>
      </c>
      <c r="G16" s="449" t="n">
        <v>4</v>
      </c>
      <c r="H16" s="449"/>
      <c r="I16" s="449" t="n">
        <v>2</v>
      </c>
      <c r="J16" s="449"/>
      <c r="K16" s="449" t="n">
        <v>0</v>
      </c>
    </row>
    <row r="17" customFormat="false" ht="27" hidden="false" customHeight="true" outlineLevel="0" collapsed="false">
      <c r="A17" s="431" t="s">
        <v>1688</v>
      </c>
      <c r="B17" s="431"/>
      <c r="C17" s="431"/>
      <c r="D17" s="431"/>
      <c r="E17" s="449" t="n">
        <v>40</v>
      </c>
      <c r="F17" s="449" t="n">
        <v>1</v>
      </c>
      <c r="G17" s="449" t="n">
        <v>4</v>
      </c>
      <c r="H17" s="449"/>
      <c r="I17" s="449" t="n">
        <v>2</v>
      </c>
      <c r="J17" s="449"/>
      <c r="K17" s="449" t="n">
        <v>0</v>
      </c>
    </row>
    <row r="18" customFormat="false" ht="27" hidden="false" customHeight="true" outlineLevel="0" collapsed="false">
      <c r="A18" s="450" t="s">
        <v>283</v>
      </c>
      <c r="B18" s="450"/>
      <c r="C18" s="450"/>
      <c r="D18" s="450"/>
      <c r="E18" s="449" t="n">
        <v>28</v>
      </c>
      <c r="F18" s="449" t="n">
        <v>1</v>
      </c>
      <c r="G18" s="449" t="n">
        <v>3</v>
      </c>
      <c r="H18" s="449"/>
      <c r="I18" s="449" t="n">
        <v>1</v>
      </c>
      <c r="J18" s="449"/>
      <c r="K18" s="449" t="n">
        <v>0</v>
      </c>
    </row>
    <row r="19" customFormat="false" ht="27" hidden="false" customHeight="true" outlineLevel="0" collapsed="false">
      <c r="A19" s="431" t="s">
        <v>1688</v>
      </c>
      <c r="B19" s="431"/>
      <c r="C19" s="431"/>
      <c r="D19" s="431"/>
      <c r="E19" s="449" t="n">
        <v>28</v>
      </c>
      <c r="F19" s="449" t="n">
        <v>1</v>
      </c>
      <c r="G19" s="449" t="n">
        <v>3</v>
      </c>
      <c r="H19" s="449"/>
      <c r="I19" s="449" t="n">
        <v>1</v>
      </c>
      <c r="J19" s="449"/>
      <c r="K19" s="449" t="n">
        <v>0</v>
      </c>
    </row>
    <row r="20" customFormat="false" ht="27" hidden="false" customHeight="true" outlineLevel="0" collapsed="false">
      <c r="A20" s="450" t="s">
        <v>286</v>
      </c>
      <c r="B20" s="450"/>
      <c r="C20" s="450"/>
      <c r="D20" s="450"/>
      <c r="E20" s="449" t="n">
        <v>119</v>
      </c>
      <c r="F20" s="449" t="n">
        <v>1</v>
      </c>
      <c r="G20" s="449" t="n">
        <v>8</v>
      </c>
      <c r="H20" s="449"/>
      <c r="I20" s="449" t="n">
        <v>2</v>
      </c>
      <c r="J20" s="449"/>
      <c r="K20" s="449" t="n">
        <v>0</v>
      </c>
    </row>
    <row r="21" customFormat="false" ht="27" hidden="false" customHeight="true" outlineLevel="0" collapsed="false">
      <c r="A21" s="431" t="s">
        <v>1688</v>
      </c>
      <c r="B21" s="431"/>
      <c r="C21" s="431"/>
      <c r="D21" s="431"/>
      <c r="E21" s="449" t="n">
        <v>119</v>
      </c>
      <c r="F21" s="449" t="n">
        <v>1</v>
      </c>
      <c r="G21" s="449" t="n">
        <v>8</v>
      </c>
      <c r="H21" s="449"/>
      <c r="I21" s="449" t="n">
        <v>2</v>
      </c>
      <c r="J21" s="449"/>
      <c r="K21" s="449" t="n">
        <v>0</v>
      </c>
    </row>
    <row r="22" customFormat="false" ht="27" hidden="false" customHeight="true" outlineLevel="0" collapsed="false">
      <c r="A22" s="450" t="s">
        <v>288</v>
      </c>
      <c r="B22" s="450"/>
      <c r="C22" s="450"/>
      <c r="D22" s="450"/>
      <c r="E22" s="449" t="n">
        <v>75</v>
      </c>
      <c r="F22" s="449" t="n">
        <v>1</v>
      </c>
      <c r="G22" s="449" t="n">
        <v>9</v>
      </c>
      <c r="H22" s="449"/>
      <c r="I22" s="449" t="n">
        <v>2</v>
      </c>
      <c r="J22" s="449"/>
      <c r="K22" s="449" t="n">
        <v>0</v>
      </c>
    </row>
    <row r="23" customFormat="false" ht="34.5" hidden="false" customHeight="true" outlineLevel="0" collapsed="false">
      <c r="A23" s="431" t="s">
        <v>1689</v>
      </c>
      <c r="B23" s="431"/>
      <c r="C23" s="431"/>
      <c r="D23" s="431"/>
      <c r="E23" s="449" t="n">
        <v>75</v>
      </c>
      <c r="F23" s="449" t="n">
        <v>1</v>
      </c>
      <c r="G23" s="449" t="n">
        <v>9</v>
      </c>
      <c r="H23" s="449"/>
      <c r="I23" s="449" t="n">
        <v>2</v>
      </c>
      <c r="J23" s="449"/>
      <c r="K23" s="449" t="n">
        <v>0</v>
      </c>
    </row>
    <row r="24" customFormat="false" ht="27" hidden="false" customHeight="true" outlineLevel="0" collapsed="false">
      <c r="A24" s="450" t="s">
        <v>141</v>
      </c>
      <c r="B24" s="450"/>
      <c r="C24" s="450"/>
      <c r="D24" s="450"/>
      <c r="E24" s="449" t="n">
        <v>95</v>
      </c>
      <c r="F24" s="449" t="n">
        <v>2</v>
      </c>
      <c r="G24" s="449" t="n">
        <v>14</v>
      </c>
      <c r="H24" s="449"/>
      <c r="I24" s="449" t="n">
        <v>3</v>
      </c>
      <c r="J24" s="449"/>
      <c r="K24" s="449" t="n">
        <v>1</v>
      </c>
    </row>
    <row r="25" customFormat="false" ht="27" hidden="false" customHeight="true" outlineLevel="0" collapsed="false">
      <c r="A25" s="431" t="s">
        <v>1688</v>
      </c>
      <c r="B25" s="431"/>
      <c r="C25" s="431"/>
      <c r="D25" s="431"/>
      <c r="E25" s="449" t="n">
        <v>41</v>
      </c>
      <c r="F25" s="449" t="n">
        <v>1</v>
      </c>
      <c r="G25" s="449" t="n">
        <v>5</v>
      </c>
      <c r="H25" s="449"/>
      <c r="I25" s="449" t="n">
        <v>2</v>
      </c>
      <c r="J25" s="449"/>
      <c r="K25" s="449" t="n">
        <v>0</v>
      </c>
    </row>
    <row r="26" customFormat="false" ht="28.5" hidden="false" customHeight="true" outlineLevel="0" collapsed="false">
      <c r="A26" s="431" t="s">
        <v>1689</v>
      </c>
      <c r="B26" s="431"/>
      <c r="C26" s="431"/>
      <c r="D26" s="431"/>
      <c r="E26" s="449" t="n">
        <v>54</v>
      </c>
      <c r="F26" s="449" t="n">
        <v>1</v>
      </c>
      <c r="G26" s="449" t="n">
        <v>9</v>
      </c>
      <c r="H26" s="449"/>
      <c r="I26" s="449" t="n">
        <v>1</v>
      </c>
      <c r="J26" s="449"/>
      <c r="K26" s="449" t="n">
        <v>1</v>
      </c>
    </row>
    <row r="27" customFormat="false" ht="27" hidden="false" customHeight="true" outlineLevel="0" collapsed="false">
      <c r="A27" s="450" t="s">
        <v>294</v>
      </c>
      <c r="B27" s="450"/>
      <c r="C27" s="450"/>
      <c r="D27" s="450"/>
      <c r="E27" s="449" t="n">
        <v>148</v>
      </c>
      <c r="F27" s="449" t="n">
        <v>3</v>
      </c>
      <c r="G27" s="449" t="n">
        <v>24</v>
      </c>
      <c r="H27" s="449"/>
      <c r="I27" s="449" t="n">
        <v>7</v>
      </c>
      <c r="J27" s="449"/>
      <c r="K27" s="449" t="n">
        <v>1</v>
      </c>
    </row>
    <row r="28" customFormat="false" ht="27" hidden="false" customHeight="true" outlineLevel="0" collapsed="false">
      <c r="A28" s="431" t="s">
        <v>1688</v>
      </c>
      <c r="B28" s="431"/>
      <c r="C28" s="431"/>
      <c r="D28" s="431"/>
      <c r="E28" s="449" t="n">
        <v>43</v>
      </c>
      <c r="F28" s="449" t="n">
        <v>1</v>
      </c>
      <c r="G28" s="449" t="n">
        <v>5</v>
      </c>
      <c r="H28" s="449"/>
      <c r="I28" s="449" t="n">
        <v>2</v>
      </c>
      <c r="J28" s="449"/>
      <c r="K28" s="449" t="n">
        <v>1</v>
      </c>
    </row>
    <row r="29" customFormat="false" ht="28.5" hidden="false" customHeight="true" outlineLevel="0" collapsed="false">
      <c r="A29" s="431" t="s">
        <v>1689</v>
      </c>
      <c r="B29" s="431"/>
      <c r="C29" s="431"/>
      <c r="D29" s="431"/>
      <c r="E29" s="449" t="n">
        <v>105</v>
      </c>
      <c r="F29" s="449" t="n">
        <v>2</v>
      </c>
      <c r="G29" s="449" t="n">
        <v>19</v>
      </c>
      <c r="H29" s="449"/>
      <c r="I29" s="449" t="n">
        <v>5</v>
      </c>
      <c r="J29" s="449"/>
      <c r="K29" s="449" t="n">
        <v>0</v>
      </c>
    </row>
    <row r="30" customFormat="false" ht="27" hidden="false" customHeight="true" outlineLevel="0" collapsed="false">
      <c r="A30" s="450" t="s">
        <v>296</v>
      </c>
      <c r="B30" s="450"/>
      <c r="C30" s="450"/>
      <c r="D30" s="450"/>
      <c r="E30" s="449" t="n">
        <v>79</v>
      </c>
      <c r="F30" s="449" t="n">
        <v>1</v>
      </c>
      <c r="G30" s="449" t="n">
        <v>9</v>
      </c>
      <c r="H30" s="449"/>
      <c r="I30" s="449" t="n">
        <v>2</v>
      </c>
      <c r="J30" s="449"/>
      <c r="K30" s="449" t="n">
        <v>0</v>
      </c>
    </row>
    <row r="31" customFormat="false" ht="34.5" hidden="false" customHeight="true" outlineLevel="0" collapsed="false">
      <c r="A31" s="431" t="s">
        <v>1689</v>
      </c>
      <c r="B31" s="431"/>
      <c r="C31" s="431"/>
      <c r="D31" s="431"/>
      <c r="E31" s="449" t="n">
        <v>79</v>
      </c>
      <c r="F31" s="449" t="n">
        <v>1</v>
      </c>
      <c r="G31" s="449" t="n">
        <v>9</v>
      </c>
      <c r="H31" s="449"/>
      <c r="I31" s="449" t="n">
        <v>2</v>
      </c>
      <c r="J31" s="449"/>
      <c r="K31" s="449" t="n">
        <v>0</v>
      </c>
    </row>
    <row r="32" customFormat="false" ht="27" hidden="false" customHeight="true" outlineLevel="0" collapsed="false">
      <c r="A32" s="450" t="s">
        <v>143</v>
      </c>
      <c r="B32" s="450"/>
      <c r="C32" s="450"/>
      <c r="D32" s="450"/>
      <c r="E32" s="449" t="n">
        <v>293</v>
      </c>
      <c r="F32" s="449" t="n">
        <v>5</v>
      </c>
      <c r="G32" s="449" t="n">
        <v>38</v>
      </c>
      <c r="H32" s="449"/>
      <c r="I32" s="449" t="n">
        <v>8</v>
      </c>
      <c r="J32" s="449"/>
      <c r="K32" s="449" t="n">
        <v>5</v>
      </c>
    </row>
    <row r="33" customFormat="false" ht="9.75" hidden="false" customHeight="true" outlineLevel="0" collapsed="false">
      <c r="A33" s="431" t="s">
        <v>1688</v>
      </c>
      <c r="B33" s="431"/>
      <c r="C33" s="431"/>
      <c r="D33" s="431"/>
      <c r="E33" s="449" t="n">
        <v>73</v>
      </c>
      <c r="F33" s="449" t="n">
        <v>1</v>
      </c>
      <c r="G33" s="449" t="n">
        <v>8</v>
      </c>
      <c r="H33" s="449"/>
      <c r="I33" s="449" t="n">
        <v>3</v>
      </c>
      <c r="J33" s="449"/>
      <c r="K33" s="449" t="n">
        <v>3</v>
      </c>
    </row>
    <row r="34" customFormat="false" ht="11.25" hidden="false" customHeight="true" outlineLevel="0" collapsed="false">
      <c r="A34" s="451" t="s">
        <v>1689</v>
      </c>
      <c r="B34" s="451"/>
      <c r="C34" s="451"/>
      <c r="D34" s="451"/>
      <c r="E34" s="449" t="n">
        <v>220</v>
      </c>
      <c r="F34" s="449" t="n">
        <v>4</v>
      </c>
      <c r="G34" s="449" t="n">
        <v>30</v>
      </c>
      <c r="H34" s="449"/>
      <c r="I34" s="449" t="n">
        <v>5</v>
      </c>
      <c r="J34" s="449"/>
      <c r="K34" s="449" t="n">
        <v>2</v>
      </c>
    </row>
    <row r="35" customFormat="false" ht="27" hidden="false" customHeight="true" outlineLevel="0" collapsed="false">
      <c r="A35" s="450" t="s">
        <v>481</v>
      </c>
      <c r="B35" s="450"/>
      <c r="C35" s="450"/>
      <c r="D35" s="450"/>
      <c r="E35" s="449" t="n">
        <v>195</v>
      </c>
      <c r="F35" s="449" t="n">
        <v>2</v>
      </c>
      <c r="G35" s="449" t="n">
        <v>15</v>
      </c>
      <c r="H35" s="449"/>
      <c r="I35" s="449" t="n">
        <v>0</v>
      </c>
      <c r="J35" s="449"/>
      <c r="K35" s="449" t="n">
        <v>1</v>
      </c>
    </row>
    <row r="36" customFormat="false" ht="27" hidden="false" customHeight="true" outlineLevel="0" collapsed="false">
      <c r="A36" s="431" t="s">
        <v>1688</v>
      </c>
      <c r="B36" s="431"/>
      <c r="C36" s="431"/>
      <c r="D36" s="431"/>
      <c r="E36" s="449" t="n">
        <v>27</v>
      </c>
      <c r="F36" s="449" t="n">
        <v>1</v>
      </c>
      <c r="G36" s="449" t="n">
        <v>7</v>
      </c>
      <c r="H36" s="449"/>
      <c r="I36" s="449" t="n">
        <v>0</v>
      </c>
      <c r="J36" s="449"/>
      <c r="K36" s="449" t="n">
        <v>1</v>
      </c>
    </row>
    <row r="37" customFormat="false" ht="28.5" hidden="false" customHeight="true" outlineLevel="0" collapsed="false">
      <c r="A37" s="431" t="s">
        <v>1689</v>
      </c>
      <c r="B37" s="431"/>
      <c r="C37" s="431"/>
      <c r="D37" s="431"/>
      <c r="E37" s="449" t="n">
        <v>168</v>
      </c>
      <c r="F37" s="449" t="n">
        <v>1</v>
      </c>
      <c r="G37" s="449" t="n">
        <v>8</v>
      </c>
      <c r="H37" s="449"/>
      <c r="I37" s="449" t="n">
        <v>0</v>
      </c>
      <c r="J37" s="449"/>
      <c r="K37" s="449" t="n">
        <v>0</v>
      </c>
    </row>
    <row r="38" customFormat="false" ht="27" hidden="false" customHeight="true" outlineLevel="0" collapsed="false">
      <c r="A38" s="450" t="s">
        <v>314</v>
      </c>
      <c r="B38" s="450"/>
      <c r="C38" s="450"/>
      <c r="D38" s="450"/>
      <c r="E38" s="449" t="n">
        <v>72</v>
      </c>
      <c r="F38" s="449" t="n">
        <v>1</v>
      </c>
      <c r="G38" s="449" t="n">
        <v>11</v>
      </c>
      <c r="H38" s="449"/>
      <c r="I38" s="449" t="n">
        <v>3</v>
      </c>
      <c r="J38" s="449"/>
      <c r="K38" s="449" t="n">
        <v>1</v>
      </c>
    </row>
    <row r="39" customFormat="false" ht="34.5" hidden="false" customHeight="true" outlineLevel="0" collapsed="false">
      <c r="A39" s="431" t="s">
        <v>1689</v>
      </c>
      <c r="B39" s="431"/>
      <c r="C39" s="431"/>
      <c r="D39" s="431"/>
      <c r="E39" s="449" t="n">
        <v>72</v>
      </c>
      <c r="F39" s="449" t="n">
        <v>1</v>
      </c>
      <c r="G39" s="449" t="n">
        <v>11</v>
      </c>
      <c r="H39" s="449"/>
      <c r="I39" s="449" t="n">
        <v>3</v>
      </c>
      <c r="J39" s="449"/>
      <c r="K39" s="449" t="n">
        <v>1</v>
      </c>
    </row>
    <row r="40" customFormat="false" ht="27" hidden="false" customHeight="true" outlineLevel="0" collapsed="false">
      <c r="A40" s="450" t="s">
        <v>213</v>
      </c>
      <c r="B40" s="450"/>
      <c r="C40" s="450"/>
      <c r="D40" s="450"/>
      <c r="E40" s="449" t="n">
        <v>64</v>
      </c>
      <c r="F40" s="449" t="n">
        <v>1</v>
      </c>
      <c r="G40" s="449" t="n">
        <v>12</v>
      </c>
      <c r="H40" s="449"/>
      <c r="I40" s="449" t="n">
        <v>5</v>
      </c>
      <c r="J40" s="449"/>
      <c r="K40" s="449" t="n">
        <v>6</v>
      </c>
    </row>
    <row r="41" customFormat="false" ht="27" hidden="false" customHeight="true" outlineLevel="0" collapsed="false">
      <c r="A41" s="431" t="s">
        <v>1688</v>
      </c>
      <c r="B41" s="431"/>
      <c r="C41" s="431"/>
      <c r="D41" s="431"/>
      <c r="E41" s="449" t="n">
        <v>64</v>
      </c>
      <c r="F41" s="449" t="n">
        <v>1</v>
      </c>
      <c r="G41" s="449" t="n">
        <v>12</v>
      </c>
      <c r="H41" s="449"/>
      <c r="I41" s="449" t="n">
        <v>5</v>
      </c>
      <c r="J41" s="449"/>
      <c r="K41" s="449" t="n">
        <v>6</v>
      </c>
    </row>
    <row r="42" customFormat="false" ht="27" hidden="false" customHeight="true" outlineLevel="0" collapsed="false">
      <c r="A42" s="450" t="s">
        <v>484</v>
      </c>
      <c r="B42" s="450"/>
      <c r="C42" s="450"/>
      <c r="D42" s="450"/>
      <c r="E42" s="449" t="n">
        <v>112</v>
      </c>
      <c r="F42" s="449" t="n">
        <v>2</v>
      </c>
      <c r="G42" s="449" t="n">
        <v>11</v>
      </c>
      <c r="H42" s="449"/>
      <c r="I42" s="449" t="n">
        <v>3</v>
      </c>
      <c r="J42" s="449"/>
      <c r="K42" s="449" t="n">
        <v>0</v>
      </c>
    </row>
    <row r="43" customFormat="false" ht="34.5" hidden="false" customHeight="true" outlineLevel="0" collapsed="false">
      <c r="A43" s="431" t="s">
        <v>1689</v>
      </c>
      <c r="B43" s="431"/>
      <c r="C43" s="431"/>
      <c r="D43" s="431"/>
      <c r="E43" s="449" t="n">
        <v>112</v>
      </c>
      <c r="F43" s="449" t="n">
        <v>2</v>
      </c>
      <c r="G43" s="449" t="n">
        <v>11</v>
      </c>
      <c r="H43" s="449"/>
      <c r="I43" s="449" t="n">
        <v>3</v>
      </c>
      <c r="J43" s="449"/>
      <c r="K43" s="449" t="n">
        <v>0</v>
      </c>
    </row>
    <row r="44" customFormat="false" ht="27" hidden="false" customHeight="true" outlineLevel="0" collapsed="false">
      <c r="A44" s="450" t="s">
        <v>214</v>
      </c>
      <c r="B44" s="450"/>
      <c r="C44" s="450"/>
      <c r="D44" s="450"/>
      <c r="E44" s="449" t="n">
        <v>113</v>
      </c>
      <c r="F44" s="449" t="n">
        <v>2</v>
      </c>
      <c r="G44" s="449" t="n">
        <v>15</v>
      </c>
      <c r="H44" s="449"/>
      <c r="I44" s="449" t="n">
        <v>5</v>
      </c>
      <c r="J44" s="449"/>
      <c r="K44" s="449" t="n">
        <v>3</v>
      </c>
    </row>
    <row r="45" customFormat="false" ht="27" hidden="false" customHeight="true" outlineLevel="0" collapsed="false">
      <c r="A45" s="431" t="s">
        <v>1688</v>
      </c>
      <c r="B45" s="431"/>
      <c r="C45" s="431"/>
      <c r="D45" s="431"/>
      <c r="E45" s="449" t="n">
        <v>52</v>
      </c>
      <c r="F45" s="449" t="n">
        <v>1</v>
      </c>
      <c r="G45" s="449" t="n">
        <v>7</v>
      </c>
      <c r="H45" s="449"/>
      <c r="I45" s="449" t="n">
        <v>3</v>
      </c>
      <c r="J45" s="449"/>
      <c r="K45" s="449" t="n">
        <v>2</v>
      </c>
    </row>
    <row r="46" customFormat="false" ht="28.5" hidden="false" customHeight="true" outlineLevel="0" collapsed="false">
      <c r="A46" s="431" t="s">
        <v>1689</v>
      </c>
      <c r="B46" s="431"/>
      <c r="C46" s="431"/>
      <c r="D46" s="431"/>
      <c r="E46" s="449" t="n">
        <v>61</v>
      </c>
      <c r="F46" s="449" t="n">
        <v>1</v>
      </c>
      <c r="G46" s="449" t="n">
        <v>8</v>
      </c>
      <c r="H46" s="449"/>
      <c r="I46" s="449" t="n">
        <v>2</v>
      </c>
      <c r="J46" s="449"/>
      <c r="K46" s="449" t="n">
        <v>1</v>
      </c>
    </row>
    <row r="47" customFormat="false" ht="27" hidden="false" customHeight="true" outlineLevel="0" collapsed="false">
      <c r="A47" s="450" t="s">
        <v>327</v>
      </c>
      <c r="B47" s="450"/>
      <c r="C47" s="450"/>
      <c r="D47" s="450"/>
      <c r="E47" s="449" t="n">
        <v>55</v>
      </c>
      <c r="F47" s="449" t="n">
        <v>1</v>
      </c>
      <c r="G47" s="449" t="n">
        <v>7</v>
      </c>
      <c r="H47" s="449"/>
      <c r="I47" s="449" t="n">
        <v>0</v>
      </c>
      <c r="J47" s="449"/>
      <c r="K47" s="449" t="n">
        <v>0</v>
      </c>
    </row>
    <row r="48" customFormat="false" ht="34.5" hidden="false" customHeight="true" outlineLevel="0" collapsed="false">
      <c r="A48" s="431" t="s">
        <v>1689</v>
      </c>
      <c r="B48" s="431"/>
      <c r="C48" s="431"/>
      <c r="D48" s="431"/>
      <c r="E48" s="449" t="n">
        <v>55</v>
      </c>
      <c r="F48" s="449" t="n">
        <v>1</v>
      </c>
      <c r="G48" s="449" t="n">
        <v>7</v>
      </c>
      <c r="H48" s="449"/>
      <c r="I48" s="449" t="n">
        <v>0</v>
      </c>
      <c r="J48" s="449"/>
      <c r="K48" s="449" t="n">
        <v>0</v>
      </c>
    </row>
    <row r="49" customFormat="false" ht="27" hidden="false" customHeight="true" outlineLevel="0" collapsed="false">
      <c r="A49" s="450" t="s">
        <v>215</v>
      </c>
      <c r="B49" s="450"/>
      <c r="C49" s="450"/>
      <c r="D49" s="450"/>
      <c r="E49" s="449" t="n">
        <v>63</v>
      </c>
      <c r="F49" s="449" t="n">
        <v>1</v>
      </c>
      <c r="G49" s="449" t="n">
        <v>8</v>
      </c>
      <c r="H49" s="449"/>
      <c r="I49" s="449" t="n">
        <v>2</v>
      </c>
      <c r="J49" s="449"/>
      <c r="K49" s="449" t="n">
        <v>0</v>
      </c>
    </row>
    <row r="50" customFormat="false" ht="34.5" hidden="false" customHeight="true" outlineLevel="0" collapsed="false">
      <c r="A50" s="431" t="s">
        <v>1689</v>
      </c>
      <c r="B50" s="431"/>
      <c r="C50" s="431"/>
      <c r="D50" s="431"/>
      <c r="E50" s="449" t="n">
        <v>63</v>
      </c>
      <c r="F50" s="449" t="n">
        <v>1</v>
      </c>
      <c r="G50" s="449" t="n">
        <v>8</v>
      </c>
      <c r="H50" s="449"/>
      <c r="I50" s="449" t="n">
        <v>2</v>
      </c>
      <c r="J50" s="449"/>
      <c r="K50" s="449" t="n">
        <v>0</v>
      </c>
    </row>
    <row r="51" customFormat="false" ht="27" hidden="false" customHeight="true" outlineLevel="0" collapsed="false">
      <c r="A51" s="450" t="s">
        <v>216</v>
      </c>
      <c r="B51" s="450"/>
      <c r="C51" s="450"/>
      <c r="D51" s="450"/>
      <c r="E51" s="449" t="n">
        <v>140</v>
      </c>
      <c r="F51" s="449" t="n">
        <v>1</v>
      </c>
      <c r="G51" s="449" t="n">
        <v>11</v>
      </c>
      <c r="H51" s="449"/>
      <c r="I51" s="449" t="n">
        <v>1</v>
      </c>
      <c r="J51" s="449"/>
      <c r="K51" s="449" t="n">
        <v>0</v>
      </c>
    </row>
    <row r="52" customFormat="false" ht="34.5" hidden="false" customHeight="true" outlineLevel="0" collapsed="false">
      <c r="A52" s="431" t="s">
        <v>1689</v>
      </c>
      <c r="B52" s="431"/>
      <c r="C52" s="431"/>
      <c r="D52" s="431"/>
      <c r="E52" s="449" t="n">
        <v>140</v>
      </c>
      <c r="F52" s="449" t="n">
        <v>1</v>
      </c>
      <c r="G52" s="449" t="n">
        <v>11</v>
      </c>
      <c r="H52" s="449"/>
      <c r="I52" s="449" t="n">
        <v>1</v>
      </c>
      <c r="J52" s="449"/>
      <c r="K52" s="449" t="n">
        <v>0</v>
      </c>
    </row>
    <row r="53" customFormat="false" ht="27" hidden="false" customHeight="true" outlineLevel="0" collapsed="false">
      <c r="A53" s="450" t="s">
        <v>332</v>
      </c>
      <c r="B53" s="450"/>
      <c r="C53" s="450"/>
      <c r="D53" s="450"/>
      <c r="E53" s="449" t="n">
        <v>82</v>
      </c>
      <c r="F53" s="449" t="n">
        <v>1</v>
      </c>
      <c r="G53" s="449" t="n">
        <v>9</v>
      </c>
      <c r="H53" s="449"/>
      <c r="I53" s="449" t="n">
        <v>1</v>
      </c>
      <c r="J53" s="449"/>
      <c r="K53" s="449" t="n">
        <v>0</v>
      </c>
    </row>
    <row r="54" customFormat="false" ht="34.5" hidden="false" customHeight="true" outlineLevel="0" collapsed="false">
      <c r="A54" s="431" t="s">
        <v>1689</v>
      </c>
      <c r="B54" s="431"/>
      <c r="C54" s="431"/>
      <c r="D54" s="431"/>
      <c r="E54" s="449" t="n">
        <v>82</v>
      </c>
      <c r="F54" s="449" t="n">
        <v>1</v>
      </c>
      <c r="G54" s="449" t="n">
        <v>9</v>
      </c>
      <c r="H54" s="449"/>
      <c r="I54" s="449" t="n">
        <v>1</v>
      </c>
      <c r="J54" s="449"/>
      <c r="K54" s="449" t="n">
        <v>0</v>
      </c>
    </row>
    <row r="55" customFormat="false" ht="27" hidden="false" customHeight="true" outlineLevel="0" collapsed="false">
      <c r="A55" s="450" t="s">
        <v>340</v>
      </c>
      <c r="B55" s="450"/>
      <c r="C55" s="450"/>
      <c r="D55" s="450"/>
      <c r="E55" s="449" t="n">
        <v>29</v>
      </c>
      <c r="F55" s="449" t="n">
        <v>1</v>
      </c>
      <c r="G55" s="449" t="n">
        <v>4</v>
      </c>
      <c r="H55" s="449"/>
      <c r="I55" s="449" t="n">
        <v>2</v>
      </c>
      <c r="J55" s="449"/>
      <c r="K55" s="449" t="n">
        <v>0</v>
      </c>
    </row>
    <row r="56" customFormat="false" ht="27" hidden="false" customHeight="true" outlineLevel="0" collapsed="false">
      <c r="A56" s="431" t="s">
        <v>1688</v>
      </c>
      <c r="B56" s="431"/>
      <c r="C56" s="431"/>
      <c r="D56" s="431"/>
      <c r="E56" s="449" t="n">
        <v>29</v>
      </c>
      <c r="F56" s="449" t="n">
        <v>1</v>
      </c>
      <c r="G56" s="449" t="n">
        <v>4</v>
      </c>
      <c r="H56" s="449"/>
      <c r="I56" s="449" t="n">
        <v>2</v>
      </c>
      <c r="J56" s="449"/>
      <c r="K56" s="449" t="n">
        <v>0</v>
      </c>
    </row>
    <row r="57" customFormat="false" ht="27" hidden="false" customHeight="true" outlineLevel="0" collapsed="false">
      <c r="A57" s="450" t="s">
        <v>142</v>
      </c>
      <c r="B57" s="450"/>
      <c r="C57" s="450"/>
      <c r="D57" s="450"/>
      <c r="E57" s="449" t="n">
        <v>229</v>
      </c>
      <c r="F57" s="449" t="n">
        <v>3</v>
      </c>
      <c r="G57" s="449" t="n">
        <v>27</v>
      </c>
      <c r="H57" s="449"/>
      <c r="I57" s="449" t="n">
        <v>7</v>
      </c>
      <c r="J57" s="449"/>
      <c r="K57" s="449" t="n">
        <v>6</v>
      </c>
    </row>
    <row r="58" customFormat="false" ht="27" hidden="false" customHeight="true" outlineLevel="0" collapsed="false">
      <c r="A58" s="431" t="s">
        <v>1688</v>
      </c>
      <c r="B58" s="431"/>
      <c r="C58" s="431"/>
      <c r="D58" s="431"/>
      <c r="E58" s="449" t="n">
        <v>67</v>
      </c>
      <c r="F58" s="449" t="n">
        <v>1</v>
      </c>
      <c r="G58" s="449" t="n">
        <v>8</v>
      </c>
      <c r="H58" s="449"/>
      <c r="I58" s="449" t="n">
        <v>3</v>
      </c>
      <c r="J58" s="449"/>
      <c r="K58" s="449" t="n">
        <v>4</v>
      </c>
    </row>
    <row r="59" customFormat="false" ht="28.5" hidden="false" customHeight="true" outlineLevel="0" collapsed="false">
      <c r="A59" s="431" t="s">
        <v>1689</v>
      </c>
      <c r="B59" s="431"/>
      <c r="C59" s="431"/>
      <c r="D59" s="431"/>
      <c r="E59" s="449" t="n">
        <v>162</v>
      </c>
      <c r="F59" s="449" t="n">
        <v>2</v>
      </c>
      <c r="G59" s="449" t="n">
        <v>19</v>
      </c>
      <c r="H59" s="449"/>
      <c r="I59" s="449" t="n">
        <v>4</v>
      </c>
      <c r="J59" s="449"/>
      <c r="K59" s="449" t="n">
        <v>2</v>
      </c>
    </row>
    <row r="60" customFormat="false" ht="27" hidden="false" customHeight="true" outlineLevel="0" collapsed="false">
      <c r="A60" s="450" t="s">
        <v>348</v>
      </c>
      <c r="B60" s="450"/>
      <c r="C60" s="450"/>
      <c r="D60" s="450"/>
      <c r="E60" s="449" t="n">
        <v>73</v>
      </c>
      <c r="F60" s="449" t="n">
        <v>1</v>
      </c>
      <c r="G60" s="449" t="n">
        <v>8</v>
      </c>
      <c r="H60" s="449"/>
      <c r="I60" s="449" t="n">
        <v>1</v>
      </c>
      <c r="J60" s="449"/>
      <c r="K60" s="449" t="n">
        <v>0</v>
      </c>
    </row>
    <row r="61" customFormat="false" ht="34.5" hidden="false" customHeight="true" outlineLevel="0" collapsed="false">
      <c r="A61" s="431" t="s">
        <v>1689</v>
      </c>
      <c r="B61" s="431"/>
      <c r="C61" s="431"/>
      <c r="D61" s="431"/>
      <c r="E61" s="449" t="n">
        <v>73</v>
      </c>
      <c r="F61" s="449" t="n">
        <v>1</v>
      </c>
      <c r="G61" s="449" t="n">
        <v>8</v>
      </c>
      <c r="H61" s="449"/>
      <c r="I61" s="449" t="n">
        <v>1</v>
      </c>
      <c r="J61" s="449"/>
      <c r="K61" s="449" t="n">
        <v>0</v>
      </c>
    </row>
    <row r="62" customFormat="false" ht="27" hidden="false" customHeight="true" outlineLevel="0" collapsed="false">
      <c r="A62" s="450" t="s">
        <v>485</v>
      </c>
      <c r="B62" s="450"/>
      <c r="C62" s="450"/>
      <c r="D62" s="450"/>
      <c r="E62" s="449" t="n">
        <v>58</v>
      </c>
      <c r="F62" s="449" t="n">
        <v>1</v>
      </c>
      <c r="G62" s="449" t="n">
        <v>5</v>
      </c>
      <c r="H62" s="449"/>
      <c r="I62" s="449" t="n">
        <v>3</v>
      </c>
      <c r="J62" s="449"/>
      <c r="K62" s="449" t="n">
        <v>1</v>
      </c>
      <c r="L62" s="449"/>
    </row>
    <row r="63" customFormat="false" ht="27" hidden="false" customHeight="true" outlineLevel="0" collapsed="false">
      <c r="A63" s="431" t="s">
        <v>1688</v>
      </c>
      <c r="B63" s="431"/>
      <c r="C63" s="431"/>
      <c r="D63" s="431"/>
      <c r="E63" s="449" t="n">
        <v>58</v>
      </c>
      <c r="F63" s="449" t="n">
        <v>1</v>
      </c>
      <c r="G63" s="449" t="n">
        <v>5</v>
      </c>
      <c r="H63" s="449"/>
      <c r="I63" s="449" t="n">
        <v>3</v>
      </c>
      <c r="J63" s="449"/>
      <c r="K63" s="449" t="n">
        <v>1</v>
      </c>
    </row>
    <row r="64" customFormat="false" ht="27" hidden="false" customHeight="true" outlineLevel="0" collapsed="false">
      <c r="A64" s="450" t="s">
        <v>351</v>
      </c>
      <c r="B64" s="450"/>
      <c r="C64" s="450"/>
      <c r="D64" s="450"/>
      <c r="E64" s="449" t="n">
        <v>117</v>
      </c>
      <c r="F64" s="449" t="n">
        <v>2</v>
      </c>
      <c r="G64" s="449" t="n">
        <v>18</v>
      </c>
      <c r="H64" s="449"/>
      <c r="I64" s="449" t="n">
        <v>6</v>
      </c>
      <c r="J64" s="449"/>
      <c r="K64" s="449" t="n">
        <v>5</v>
      </c>
    </row>
    <row r="65" customFormat="false" ht="27" hidden="false" customHeight="true" outlineLevel="0" collapsed="false">
      <c r="A65" s="431" t="s">
        <v>1688</v>
      </c>
      <c r="B65" s="431"/>
      <c r="C65" s="431"/>
      <c r="D65" s="431"/>
      <c r="E65" s="449" t="n">
        <v>46</v>
      </c>
      <c r="F65" s="449" t="n">
        <v>1</v>
      </c>
      <c r="G65" s="449" t="n">
        <v>7</v>
      </c>
      <c r="H65" s="449"/>
      <c r="I65" s="449" t="n">
        <v>3</v>
      </c>
      <c r="J65" s="449"/>
      <c r="K65" s="449" t="n">
        <v>4</v>
      </c>
    </row>
    <row r="66" customFormat="false" ht="28.5" hidden="false" customHeight="true" outlineLevel="0" collapsed="false">
      <c r="A66" s="431" t="s">
        <v>1689</v>
      </c>
      <c r="B66" s="431"/>
      <c r="C66" s="431"/>
      <c r="D66" s="431"/>
      <c r="E66" s="449" t="n">
        <v>71</v>
      </c>
      <c r="F66" s="449" t="n">
        <v>1</v>
      </c>
      <c r="G66" s="449" t="n">
        <v>11</v>
      </c>
      <c r="H66" s="449"/>
      <c r="I66" s="449" t="n">
        <v>3</v>
      </c>
      <c r="J66" s="449"/>
      <c r="K66" s="449" t="n">
        <v>1</v>
      </c>
    </row>
    <row r="67" customFormat="false" ht="27" hidden="false" customHeight="true" outlineLevel="0" collapsed="false">
      <c r="A67" s="204" t="s">
        <v>353</v>
      </c>
      <c r="B67" s="204"/>
      <c r="C67" s="204"/>
      <c r="D67" s="204"/>
      <c r="E67" s="449" t="n">
        <v>87</v>
      </c>
      <c r="F67" s="449" t="n">
        <v>1</v>
      </c>
      <c r="G67" s="449" t="n">
        <v>10</v>
      </c>
      <c r="H67" s="449"/>
      <c r="I67" s="449" t="n">
        <v>1</v>
      </c>
      <c r="J67" s="449"/>
      <c r="K67" s="449" t="n">
        <v>0</v>
      </c>
    </row>
    <row r="68" customFormat="false" ht="34.5" hidden="false" customHeight="true" outlineLevel="0" collapsed="false">
      <c r="A68" s="431" t="s">
        <v>1689</v>
      </c>
      <c r="B68" s="431"/>
      <c r="C68" s="431"/>
      <c r="D68" s="431"/>
      <c r="E68" s="449" t="n">
        <v>87</v>
      </c>
      <c r="F68" s="449" t="n">
        <v>1</v>
      </c>
      <c r="G68" s="449" t="n">
        <v>10</v>
      </c>
      <c r="H68" s="449"/>
      <c r="I68" s="449" t="n">
        <v>1</v>
      </c>
      <c r="J68" s="449"/>
      <c r="K68" s="449" t="n">
        <v>0</v>
      </c>
    </row>
    <row r="69" customFormat="false" ht="27" hidden="false" customHeight="true" outlineLevel="0" collapsed="false">
      <c r="A69" s="450" t="s">
        <v>358</v>
      </c>
      <c r="B69" s="450"/>
      <c r="C69" s="450"/>
      <c r="D69" s="450"/>
      <c r="E69" s="449" t="n">
        <v>52</v>
      </c>
      <c r="F69" s="449" t="n">
        <v>1</v>
      </c>
      <c r="G69" s="449" t="n">
        <v>6</v>
      </c>
      <c r="H69" s="449"/>
      <c r="I69" s="449" t="n">
        <v>3</v>
      </c>
      <c r="J69" s="449"/>
      <c r="K69" s="449" t="n">
        <v>1</v>
      </c>
    </row>
    <row r="70" customFormat="false" ht="27" hidden="false" customHeight="true" outlineLevel="0" collapsed="false">
      <c r="A70" s="431" t="s">
        <v>1688</v>
      </c>
      <c r="B70" s="431"/>
      <c r="C70" s="431"/>
      <c r="D70" s="431"/>
      <c r="E70" s="449" t="n">
        <v>52</v>
      </c>
      <c r="F70" s="449" t="n">
        <v>1</v>
      </c>
      <c r="G70" s="449" t="n">
        <v>6</v>
      </c>
      <c r="H70" s="449"/>
      <c r="I70" s="449" t="n">
        <v>3</v>
      </c>
      <c r="J70" s="449"/>
      <c r="K70" s="449" t="n">
        <v>1</v>
      </c>
    </row>
    <row r="71" customFormat="false" ht="27" hidden="false" customHeight="true" outlineLevel="0" collapsed="false">
      <c r="A71" s="450" t="s">
        <v>489</v>
      </c>
      <c r="B71" s="450"/>
      <c r="C71" s="450"/>
      <c r="D71" s="450"/>
      <c r="E71" s="449" t="n">
        <v>283</v>
      </c>
      <c r="F71" s="449" t="n">
        <v>3</v>
      </c>
      <c r="G71" s="449" t="n">
        <v>26</v>
      </c>
      <c r="H71" s="449"/>
      <c r="I71" s="449" t="n">
        <v>9</v>
      </c>
      <c r="J71" s="449"/>
      <c r="K71" s="449" t="n">
        <v>3</v>
      </c>
    </row>
    <row r="72" customFormat="false" ht="27" hidden="false" customHeight="true" outlineLevel="0" collapsed="false">
      <c r="A72" s="431" t="s">
        <v>1688</v>
      </c>
      <c r="B72" s="431"/>
      <c r="C72" s="431"/>
      <c r="D72" s="431"/>
      <c r="E72" s="449" t="n">
        <v>90</v>
      </c>
      <c r="F72" s="449" t="n">
        <v>1</v>
      </c>
      <c r="G72" s="449" t="n">
        <v>9</v>
      </c>
      <c r="H72" s="449"/>
      <c r="I72" s="449" t="n">
        <v>4</v>
      </c>
      <c r="J72" s="449"/>
      <c r="K72" s="449" t="n">
        <v>3</v>
      </c>
    </row>
    <row r="73" customFormat="false" ht="28.5" hidden="false" customHeight="true" outlineLevel="0" collapsed="false">
      <c r="A73" s="431" t="s">
        <v>1689</v>
      </c>
      <c r="B73" s="431"/>
      <c r="C73" s="431"/>
      <c r="D73" s="431"/>
      <c r="E73" s="449" t="n">
        <v>193</v>
      </c>
      <c r="F73" s="449" t="n">
        <v>2</v>
      </c>
      <c r="G73" s="449" t="n">
        <v>17</v>
      </c>
      <c r="H73" s="449"/>
      <c r="I73" s="449" t="n">
        <v>5</v>
      </c>
      <c r="J73" s="449"/>
      <c r="K73" s="449" t="n">
        <v>0</v>
      </c>
    </row>
    <row r="74" customFormat="false" ht="27" hidden="false" customHeight="true" outlineLevel="0" collapsed="false">
      <c r="A74" s="450" t="s">
        <v>364</v>
      </c>
      <c r="B74" s="450"/>
      <c r="C74" s="450"/>
      <c r="D74" s="450"/>
      <c r="E74" s="449" t="n">
        <v>21</v>
      </c>
      <c r="F74" s="449" t="n">
        <v>1</v>
      </c>
      <c r="G74" s="449" t="n">
        <v>4</v>
      </c>
      <c r="H74" s="449"/>
      <c r="I74" s="449" t="n">
        <v>1</v>
      </c>
      <c r="J74" s="449"/>
      <c r="K74" s="449" t="n">
        <v>0</v>
      </c>
    </row>
    <row r="75" customFormat="false" ht="34.5" hidden="false" customHeight="true" outlineLevel="0" collapsed="false">
      <c r="A75" s="431" t="s">
        <v>1689</v>
      </c>
      <c r="B75" s="431"/>
      <c r="C75" s="431"/>
      <c r="D75" s="431"/>
      <c r="E75" s="449" t="n">
        <v>21</v>
      </c>
      <c r="F75" s="449" t="n">
        <v>1</v>
      </c>
      <c r="G75" s="449" t="n">
        <v>4</v>
      </c>
      <c r="H75" s="449"/>
      <c r="I75" s="449" t="n">
        <v>1</v>
      </c>
      <c r="J75" s="449"/>
      <c r="K75" s="449" t="n">
        <v>0</v>
      </c>
    </row>
    <row r="76" customFormat="false" ht="27" hidden="false" customHeight="true" outlineLevel="0" collapsed="false">
      <c r="A76" s="450" t="s">
        <v>371</v>
      </c>
      <c r="B76" s="450"/>
      <c r="C76" s="450"/>
      <c r="D76" s="450"/>
      <c r="E76" s="449" t="n">
        <v>48</v>
      </c>
      <c r="F76" s="449" t="n">
        <v>1</v>
      </c>
      <c r="G76" s="449" t="n">
        <v>8</v>
      </c>
      <c r="H76" s="449"/>
      <c r="I76" s="449" t="n">
        <v>2</v>
      </c>
      <c r="J76" s="449"/>
      <c r="K76" s="449" t="n">
        <v>0</v>
      </c>
    </row>
    <row r="77" customFormat="false" ht="27" hidden="false" customHeight="true" outlineLevel="0" collapsed="false">
      <c r="A77" s="431" t="s">
        <v>1688</v>
      </c>
      <c r="B77" s="431"/>
      <c r="C77" s="431"/>
      <c r="D77" s="431"/>
      <c r="E77" s="449" t="n">
        <v>48</v>
      </c>
      <c r="F77" s="449" t="n">
        <v>1</v>
      </c>
      <c r="G77" s="449" t="n">
        <v>8</v>
      </c>
      <c r="H77" s="449"/>
      <c r="I77" s="449" t="n">
        <v>2</v>
      </c>
      <c r="J77" s="449"/>
      <c r="K77" s="449" t="n">
        <v>0</v>
      </c>
    </row>
    <row r="78" customFormat="false" ht="27" hidden="false" customHeight="true" outlineLevel="0" collapsed="false">
      <c r="A78" s="450" t="s">
        <v>377</v>
      </c>
      <c r="B78" s="450"/>
      <c r="C78" s="450"/>
      <c r="D78" s="450"/>
      <c r="E78" s="449" t="n">
        <v>66</v>
      </c>
      <c r="F78" s="449" t="n">
        <v>1</v>
      </c>
      <c r="G78" s="449" t="n">
        <v>9</v>
      </c>
      <c r="H78" s="449"/>
      <c r="I78" s="449" t="n">
        <v>1</v>
      </c>
      <c r="J78" s="449"/>
      <c r="K78" s="449" t="n">
        <v>0</v>
      </c>
    </row>
    <row r="79" customFormat="false" ht="34.5" hidden="false" customHeight="true" outlineLevel="0" collapsed="false">
      <c r="A79" s="431" t="s">
        <v>1689</v>
      </c>
      <c r="B79" s="431"/>
      <c r="C79" s="431"/>
      <c r="D79" s="431"/>
      <c r="E79" s="449" t="n">
        <v>66</v>
      </c>
      <c r="F79" s="449" t="n">
        <v>1</v>
      </c>
      <c r="G79" s="449" t="n">
        <v>9</v>
      </c>
      <c r="H79" s="449"/>
      <c r="I79" s="449" t="n">
        <v>1</v>
      </c>
      <c r="J79" s="449"/>
      <c r="K79" s="449" t="n">
        <v>0</v>
      </c>
    </row>
    <row r="80" customFormat="false" ht="27" hidden="false" customHeight="true" outlineLevel="0" collapsed="false">
      <c r="A80" s="450" t="s">
        <v>381</v>
      </c>
      <c r="B80" s="450"/>
      <c r="C80" s="450"/>
      <c r="D80" s="450"/>
      <c r="E80" s="449" t="n">
        <v>25</v>
      </c>
      <c r="F80" s="449" t="n">
        <v>0</v>
      </c>
      <c r="G80" s="449" t="n">
        <v>4</v>
      </c>
      <c r="H80" s="449"/>
      <c r="I80" s="449" t="n">
        <v>0</v>
      </c>
      <c r="J80" s="449"/>
      <c r="K80" s="449" t="n">
        <v>0</v>
      </c>
    </row>
    <row r="81" customFormat="false" ht="34.5" hidden="false" customHeight="true" outlineLevel="0" collapsed="false">
      <c r="A81" s="431" t="s">
        <v>1689</v>
      </c>
      <c r="B81" s="431"/>
      <c r="C81" s="431"/>
      <c r="D81" s="431"/>
      <c r="E81" s="449" t="n">
        <v>25</v>
      </c>
      <c r="F81" s="449" t="n">
        <v>0</v>
      </c>
      <c r="G81" s="449" t="n">
        <v>4</v>
      </c>
      <c r="H81" s="449"/>
      <c r="I81" s="449" t="n">
        <v>0</v>
      </c>
      <c r="J81" s="449"/>
      <c r="K81" s="449" t="n">
        <v>0</v>
      </c>
    </row>
    <row r="82" customFormat="false" ht="27" hidden="false" customHeight="true" outlineLevel="0" collapsed="false">
      <c r="A82" s="450" t="s">
        <v>384</v>
      </c>
      <c r="B82" s="450"/>
      <c r="C82" s="450"/>
      <c r="D82" s="450"/>
      <c r="E82" s="449" t="n">
        <v>101</v>
      </c>
      <c r="F82" s="449" t="n">
        <v>1</v>
      </c>
      <c r="G82" s="449" t="n">
        <v>7</v>
      </c>
      <c r="H82" s="449"/>
      <c r="I82" s="449" t="n">
        <v>2</v>
      </c>
      <c r="J82" s="449"/>
      <c r="K82" s="449" t="n">
        <v>0</v>
      </c>
    </row>
    <row r="83" customFormat="false" ht="34.5" hidden="false" customHeight="true" outlineLevel="0" collapsed="false">
      <c r="A83" s="431" t="s">
        <v>1689</v>
      </c>
      <c r="B83" s="431"/>
      <c r="C83" s="431"/>
      <c r="D83" s="431"/>
      <c r="E83" s="449" t="n">
        <v>101</v>
      </c>
      <c r="F83" s="449" t="n">
        <v>1</v>
      </c>
      <c r="G83" s="449" t="n">
        <v>7</v>
      </c>
      <c r="H83" s="449"/>
      <c r="I83" s="449" t="n">
        <v>2</v>
      </c>
      <c r="J83" s="449"/>
      <c r="K83" s="449" t="n">
        <v>0</v>
      </c>
    </row>
    <row r="84" customFormat="false" ht="27" hidden="false" customHeight="true" outlineLevel="0" collapsed="false">
      <c r="A84" s="450" t="s">
        <v>385</v>
      </c>
      <c r="B84" s="450"/>
      <c r="C84" s="450"/>
      <c r="D84" s="450"/>
      <c r="E84" s="449" t="n">
        <v>21</v>
      </c>
      <c r="F84" s="449" t="n">
        <v>1</v>
      </c>
      <c r="G84" s="449" t="n">
        <v>3</v>
      </c>
      <c r="H84" s="449"/>
      <c r="I84" s="449" t="n">
        <v>2</v>
      </c>
      <c r="J84" s="449"/>
      <c r="K84" s="449" t="n">
        <v>0</v>
      </c>
    </row>
    <row r="85" customFormat="false" ht="27" hidden="false" customHeight="true" outlineLevel="0" collapsed="false">
      <c r="A85" s="431" t="s">
        <v>1688</v>
      </c>
      <c r="B85" s="431"/>
      <c r="C85" s="431"/>
      <c r="D85" s="431"/>
      <c r="E85" s="449" t="n">
        <v>21</v>
      </c>
      <c r="F85" s="449" t="n">
        <v>1</v>
      </c>
      <c r="G85" s="449" t="n">
        <v>3</v>
      </c>
      <c r="H85" s="449"/>
      <c r="I85" s="449" t="n">
        <v>2</v>
      </c>
      <c r="J85" s="449"/>
      <c r="K85" s="449" t="n">
        <v>0</v>
      </c>
    </row>
    <row r="86" customFormat="false" ht="27" hidden="false" customHeight="true" outlineLevel="0" collapsed="false">
      <c r="A86" s="450" t="s">
        <v>387</v>
      </c>
      <c r="B86" s="450"/>
      <c r="C86" s="450"/>
      <c r="D86" s="450"/>
      <c r="E86" s="449" t="n">
        <v>34</v>
      </c>
      <c r="F86" s="449" t="n">
        <v>1</v>
      </c>
      <c r="G86" s="449" t="n">
        <v>5</v>
      </c>
      <c r="H86" s="449"/>
      <c r="I86" s="449" t="n">
        <v>2</v>
      </c>
      <c r="J86" s="449"/>
      <c r="K86" s="449" t="n">
        <v>0</v>
      </c>
    </row>
    <row r="87" customFormat="false" ht="34.5" hidden="false" customHeight="true" outlineLevel="0" collapsed="false">
      <c r="A87" s="431" t="s">
        <v>1689</v>
      </c>
      <c r="B87" s="431"/>
      <c r="C87" s="431"/>
      <c r="D87" s="431"/>
      <c r="E87" s="449" t="n">
        <v>34</v>
      </c>
      <c r="F87" s="449" t="n">
        <v>1</v>
      </c>
      <c r="G87" s="449" t="n">
        <v>5</v>
      </c>
      <c r="H87" s="449"/>
      <c r="I87" s="449" t="n">
        <v>2</v>
      </c>
      <c r="J87" s="449"/>
      <c r="K87" s="449" t="n">
        <v>0</v>
      </c>
    </row>
    <row r="88" customFormat="false" ht="27" hidden="false" customHeight="true" outlineLevel="0" collapsed="false">
      <c r="A88" s="450" t="s">
        <v>139</v>
      </c>
      <c r="B88" s="450"/>
      <c r="C88" s="450"/>
      <c r="D88" s="450"/>
      <c r="E88" s="449" t="n">
        <v>4845</v>
      </c>
      <c r="F88" s="449" t="n">
        <v>43</v>
      </c>
      <c r="G88" s="449" t="n">
        <v>430</v>
      </c>
      <c r="H88" s="449"/>
      <c r="I88" s="449" t="n">
        <v>182</v>
      </c>
      <c r="J88" s="449"/>
      <c r="K88" s="449" t="n">
        <v>89</v>
      </c>
    </row>
    <row r="89" customFormat="false" ht="27" hidden="false" customHeight="true" outlineLevel="0" collapsed="false">
      <c r="A89" s="431" t="s">
        <v>1688</v>
      </c>
      <c r="B89" s="431"/>
      <c r="C89" s="431"/>
      <c r="D89" s="431"/>
      <c r="E89" s="449" t="n">
        <v>828</v>
      </c>
      <c r="F89" s="449" t="n">
        <v>11</v>
      </c>
      <c r="G89" s="449" t="n">
        <v>110</v>
      </c>
      <c r="H89" s="449"/>
      <c r="I89" s="449" t="n">
        <v>76</v>
      </c>
      <c r="J89" s="449"/>
      <c r="K89" s="449" t="n">
        <v>51</v>
      </c>
    </row>
    <row r="90" customFormat="false" ht="28.5" hidden="false" customHeight="true" outlineLevel="0" collapsed="false">
      <c r="A90" s="431" t="s">
        <v>1689</v>
      </c>
      <c r="B90" s="431"/>
      <c r="C90" s="431"/>
      <c r="D90" s="431"/>
      <c r="E90" s="449" t="n">
        <v>4017</v>
      </c>
      <c r="F90" s="449" t="n">
        <v>32</v>
      </c>
      <c r="G90" s="449" t="n">
        <v>320</v>
      </c>
      <c r="H90" s="449"/>
      <c r="I90" s="449" t="n">
        <v>106</v>
      </c>
      <c r="J90" s="449"/>
      <c r="K90" s="449" t="n">
        <v>38</v>
      </c>
    </row>
    <row r="91" customFormat="false" ht="27" hidden="false" customHeight="true" outlineLevel="0" collapsed="false">
      <c r="A91" s="450" t="s">
        <v>392</v>
      </c>
      <c r="B91" s="450"/>
      <c r="C91" s="450"/>
      <c r="D91" s="450"/>
      <c r="E91" s="449" t="n">
        <v>57</v>
      </c>
      <c r="F91" s="449" t="n">
        <v>1</v>
      </c>
      <c r="G91" s="449" t="n">
        <v>6</v>
      </c>
      <c r="H91" s="449"/>
      <c r="I91" s="449" t="n">
        <v>17</v>
      </c>
      <c r="J91" s="449"/>
      <c r="K91" s="449" t="n">
        <v>2</v>
      </c>
    </row>
    <row r="92" customFormat="false" ht="27" hidden="false" customHeight="true" outlineLevel="0" collapsed="false">
      <c r="A92" s="431" t="s">
        <v>1688</v>
      </c>
      <c r="B92" s="431"/>
      <c r="C92" s="431"/>
      <c r="D92" s="431"/>
      <c r="E92" s="449" t="n">
        <v>57</v>
      </c>
      <c r="F92" s="449" t="n">
        <v>1</v>
      </c>
      <c r="G92" s="449" t="n">
        <v>6</v>
      </c>
      <c r="H92" s="449"/>
      <c r="I92" s="449" t="n">
        <v>17</v>
      </c>
      <c r="J92" s="449"/>
      <c r="K92" s="449" t="n">
        <v>2</v>
      </c>
    </row>
    <row r="93" customFormat="false" ht="27" hidden="false" customHeight="true" outlineLevel="0" collapsed="false">
      <c r="A93" s="450" t="s">
        <v>219</v>
      </c>
      <c r="B93" s="450"/>
      <c r="C93" s="450"/>
      <c r="D93" s="450"/>
      <c r="E93" s="449" t="n">
        <v>234</v>
      </c>
      <c r="F93" s="449" t="n">
        <v>3</v>
      </c>
      <c r="G93" s="449" t="n">
        <v>37</v>
      </c>
      <c r="H93" s="449"/>
      <c r="I93" s="449" t="n">
        <v>9</v>
      </c>
      <c r="J93" s="449"/>
      <c r="K93" s="449" t="n">
        <v>4</v>
      </c>
    </row>
    <row r="94" customFormat="false" ht="27" hidden="false" customHeight="true" outlineLevel="0" collapsed="false">
      <c r="A94" s="431" t="s">
        <v>1688</v>
      </c>
      <c r="B94" s="431"/>
      <c r="C94" s="431"/>
      <c r="D94" s="431"/>
      <c r="E94" s="449" t="n">
        <v>74</v>
      </c>
      <c r="F94" s="449" t="n">
        <v>1</v>
      </c>
      <c r="G94" s="449" t="n">
        <v>9</v>
      </c>
      <c r="H94" s="449"/>
      <c r="I94" s="449" t="n">
        <v>3</v>
      </c>
      <c r="J94" s="449"/>
      <c r="K94" s="449" t="n">
        <v>2</v>
      </c>
    </row>
    <row r="95" customFormat="false" ht="28.5" hidden="false" customHeight="true" outlineLevel="0" collapsed="false">
      <c r="A95" s="431" t="s">
        <v>1689</v>
      </c>
      <c r="B95" s="431"/>
      <c r="C95" s="431"/>
      <c r="D95" s="431"/>
      <c r="E95" s="449" t="n">
        <v>160</v>
      </c>
      <c r="F95" s="449" t="n">
        <v>2</v>
      </c>
      <c r="G95" s="449" t="n">
        <v>28</v>
      </c>
      <c r="H95" s="449"/>
      <c r="I95" s="449" t="n">
        <v>6</v>
      </c>
      <c r="J95" s="449"/>
      <c r="K95" s="449" t="n">
        <v>2</v>
      </c>
    </row>
    <row r="96" customFormat="false" ht="27" hidden="false" customHeight="true" outlineLevel="0" collapsed="false">
      <c r="A96" s="450" t="s">
        <v>220</v>
      </c>
      <c r="B96" s="450"/>
      <c r="C96" s="450"/>
      <c r="D96" s="450"/>
      <c r="E96" s="449" t="n">
        <v>303</v>
      </c>
      <c r="F96" s="449" t="n">
        <v>3</v>
      </c>
      <c r="G96" s="449" t="n">
        <v>33</v>
      </c>
      <c r="H96" s="449"/>
      <c r="I96" s="449" t="n">
        <v>9</v>
      </c>
      <c r="J96" s="449"/>
      <c r="K96" s="449" t="n">
        <v>5</v>
      </c>
    </row>
    <row r="97" customFormat="false" ht="27" hidden="false" customHeight="true" outlineLevel="0" collapsed="false">
      <c r="A97" s="431" t="s">
        <v>1688</v>
      </c>
      <c r="B97" s="431"/>
      <c r="C97" s="431"/>
      <c r="D97" s="431"/>
      <c r="E97" s="449" t="n">
        <v>66</v>
      </c>
      <c r="F97" s="449" t="n">
        <v>1</v>
      </c>
      <c r="G97" s="449" t="n">
        <v>9</v>
      </c>
      <c r="H97" s="449"/>
      <c r="I97" s="449" t="n">
        <v>4</v>
      </c>
      <c r="J97" s="449"/>
      <c r="K97" s="449" t="n">
        <v>4</v>
      </c>
    </row>
    <row r="98" customFormat="false" ht="28.5" hidden="false" customHeight="true" outlineLevel="0" collapsed="false">
      <c r="A98" s="431" t="s">
        <v>1689</v>
      </c>
      <c r="B98" s="431"/>
      <c r="C98" s="431"/>
      <c r="D98" s="431"/>
      <c r="E98" s="449" t="n">
        <v>237</v>
      </c>
      <c r="F98" s="449" t="n">
        <v>2</v>
      </c>
      <c r="G98" s="449" t="n">
        <v>24</v>
      </c>
      <c r="H98" s="449"/>
      <c r="I98" s="449" t="n">
        <v>5</v>
      </c>
      <c r="J98" s="449"/>
      <c r="K98" s="449" t="n">
        <v>1</v>
      </c>
    </row>
    <row r="99" customFormat="false" ht="27" hidden="false" customHeight="true" outlineLevel="0" collapsed="false">
      <c r="A99" s="450" t="s">
        <v>412</v>
      </c>
      <c r="B99" s="450"/>
      <c r="C99" s="450"/>
      <c r="D99" s="450"/>
      <c r="E99" s="449" t="n">
        <v>23</v>
      </c>
      <c r="F99" s="449" t="n">
        <v>1</v>
      </c>
      <c r="G99" s="449" t="n">
        <v>5</v>
      </c>
      <c r="H99" s="449"/>
      <c r="I99" s="449" t="n">
        <v>2</v>
      </c>
      <c r="J99" s="449"/>
      <c r="K99" s="449" t="n">
        <v>0</v>
      </c>
    </row>
    <row r="100" customFormat="false" ht="34.5" hidden="false" customHeight="true" outlineLevel="0" collapsed="false">
      <c r="A100" s="431" t="s">
        <v>1689</v>
      </c>
      <c r="B100" s="431"/>
      <c r="C100" s="431"/>
      <c r="D100" s="431"/>
      <c r="E100" s="449" t="n">
        <v>23</v>
      </c>
      <c r="F100" s="449" t="n">
        <v>1</v>
      </c>
      <c r="G100" s="449" t="n">
        <v>5</v>
      </c>
      <c r="H100" s="449"/>
      <c r="I100" s="449" t="n">
        <v>2</v>
      </c>
      <c r="J100" s="449"/>
      <c r="K100" s="449" t="n">
        <v>0</v>
      </c>
    </row>
    <row r="101" customFormat="false" ht="27" hidden="false" customHeight="true" outlineLevel="0" collapsed="false">
      <c r="A101" s="450" t="s">
        <v>496</v>
      </c>
      <c r="B101" s="450"/>
      <c r="C101" s="450"/>
      <c r="D101" s="450"/>
      <c r="E101" s="449" t="n">
        <v>82</v>
      </c>
      <c r="F101" s="449" t="n">
        <v>1</v>
      </c>
      <c r="G101" s="449" t="n">
        <v>8</v>
      </c>
      <c r="H101" s="449"/>
      <c r="I101" s="449" t="n">
        <v>2</v>
      </c>
      <c r="J101" s="449"/>
      <c r="K101" s="449" t="n">
        <v>0</v>
      </c>
    </row>
    <row r="102" customFormat="false" ht="34.5" hidden="false" customHeight="true" outlineLevel="0" collapsed="false">
      <c r="A102" s="431" t="s">
        <v>1689</v>
      </c>
      <c r="B102" s="431"/>
      <c r="C102" s="431"/>
      <c r="D102" s="431"/>
      <c r="E102" s="449" t="n">
        <v>82</v>
      </c>
      <c r="F102" s="449" t="n">
        <v>1</v>
      </c>
      <c r="G102" s="449" t="n">
        <v>8</v>
      </c>
      <c r="H102" s="449"/>
      <c r="I102" s="449" t="n">
        <v>2</v>
      </c>
      <c r="J102" s="449"/>
      <c r="K102" s="449" t="n">
        <v>0</v>
      </c>
    </row>
    <row r="103" customFormat="false" ht="27" hidden="false" customHeight="true" outlineLevel="0" collapsed="false">
      <c r="A103" s="450" t="s">
        <v>420</v>
      </c>
      <c r="B103" s="450"/>
      <c r="C103" s="450"/>
      <c r="D103" s="450"/>
      <c r="E103" s="449" t="n">
        <v>23</v>
      </c>
      <c r="F103" s="449" t="n">
        <v>1</v>
      </c>
      <c r="G103" s="449" t="n">
        <v>5</v>
      </c>
      <c r="H103" s="449"/>
      <c r="I103" s="449" t="n">
        <v>2</v>
      </c>
      <c r="J103" s="449"/>
      <c r="K103" s="449" t="n">
        <v>0</v>
      </c>
    </row>
    <row r="104" customFormat="false" ht="34.5" hidden="false" customHeight="true" outlineLevel="0" collapsed="false">
      <c r="A104" s="431" t="s">
        <v>1689</v>
      </c>
      <c r="B104" s="431"/>
      <c r="C104" s="431"/>
      <c r="D104" s="431"/>
      <c r="E104" s="449" t="n">
        <v>23</v>
      </c>
      <c r="F104" s="449" t="n">
        <v>1</v>
      </c>
      <c r="G104" s="449" t="n">
        <v>5</v>
      </c>
      <c r="H104" s="449"/>
      <c r="I104" s="449" t="n">
        <v>2</v>
      </c>
      <c r="J104" s="449"/>
      <c r="K104" s="449" t="n">
        <v>0</v>
      </c>
    </row>
    <row r="105" customFormat="false" ht="27" hidden="false" customHeight="true" outlineLevel="0" collapsed="false">
      <c r="A105" s="450" t="s">
        <v>423</v>
      </c>
      <c r="B105" s="450"/>
      <c r="C105" s="450"/>
      <c r="D105" s="450"/>
      <c r="E105" s="449" t="n">
        <v>13</v>
      </c>
      <c r="F105" s="449" t="n">
        <v>0</v>
      </c>
      <c r="G105" s="449" t="n">
        <v>4</v>
      </c>
      <c r="H105" s="449"/>
      <c r="I105" s="449" t="n">
        <v>1</v>
      </c>
      <c r="J105" s="449"/>
      <c r="K105" s="449" t="n">
        <v>0</v>
      </c>
    </row>
    <row r="106" customFormat="false" ht="28.5" hidden="false" customHeight="true" outlineLevel="0" collapsed="false">
      <c r="A106" s="431" t="s">
        <v>1689</v>
      </c>
      <c r="B106" s="431"/>
      <c r="C106" s="431"/>
      <c r="D106" s="431"/>
      <c r="E106" s="449" t="n">
        <v>13</v>
      </c>
      <c r="F106" s="449"/>
      <c r="G106" s="449" t="n">
        <v>4</v>
      </c>
      <c r="H106" s="449"/>
      <c r="I106" s="449" t="n">
        <v>1</v>
      </c>
      <c r="J106" s="449"/>
      <c r="K106" s="449" t="n">
        <v>0</v>
      </c>
    </row>
    <row r="107" customFormat="false" ht="27" hidden="false" customHeight="true" outlineLevel="0" collapsed="false">
      <c r="A107" s="450" t="s">
        <v>221</v>
      </c>
      <c r="B107" s="450"/>
      <c r="C107" s="450"/>
      <c r="D107" s="450"/>
      <c r="E107" s="449" t="n">
        <v>240</v>
      </c>
      <c r="F107" s="449" t="n">
        <v>3</v>
      </c>
      <c r="G107" s="449" t="n">
        <v>28</v>
      </c>
      <c r="H107" s="449"/>
      <c r="I107" s="449" t="n">
        <v>7</v>
      </c>
      <c r="J107" s="449"/>
      <c r="K107" s="449" t="n">
        <v>4</v>
      </c>
    </row>
    <row r="108" customFormat="false" ht="27" hidden="false" customHeight="true" outlineLevel="0" collapsed="false">
      <c r="A108" s="431" t="s">
        <v>1688</v>
      </c>
      <c r="B108" s="431"/>
      <c r="C108" s="431"/>
      <c r="D108" s="431"/>
      <c r="E108" s="449" t="n">
        <v>105</v>
      </c>
      <c r="F108" s="449" t="n">
        <v>1</v>
      </c>
      <c r="G108" s="449" t="n">
        <v>10</v>
      </c>
      <c r="H108" s="449"/>
      <c r="I108" s="449" t="n">
        <v>3</v>
      </c>
      <c r="J108" s="449"/>
      <c r="K108" s="449" t="n">
        <v>3</v>
      </c>
    </row>
    <row r="109" customFormat="false" ht="28.5" hidden="false" customHeight="true" outlineLevel="0" collapsed="false">
      <c r="A109" s="431" t="s">
        <v>1689</v>
      </c>
      <c r="B109" s="431"/>
      <c r="C109" s="431"/>
      <c r="D109" s="431"/>
      <c r="E109" s="449" t="n">
        <v>135</v>
      </c>
      <c r="F109" s="449" t="n">
        <v>2</v>
      </c>
      <c r="G109" s="449" t="n">
        <v>18</v>
      </c>
      <c r="H109" s="449"/>
      <c r="I109" s="449" t="n">
        <v>4</v>
      </c>
      <c r="J109" s="449"/>
      <c r="K109" s="449" t="n">
        <v>1</v>
      </c>
    </row>
    <row r="110" customFormat="false" ht="27" hidden="false" customHeight="true" outlineLevel="0" collapsed="false">
      <c r="A110" s="450" t="s">
        <v>140</v>
      </c>
      <c r="B110" s="450"/>
      <c r="C110" s="450"/>
      <c r="D110" s="450"/>
      <c r="E110" s="449" t="n">
        <v>446</v>
      </c>
      <c r="F110" s="449" t="n">
        <v>6</v>
      </c>
      <c r="G110" s="449" t="n">
        <v>58</v>
      </c>
      <c r="H110" s="449"/>
      <c r="I110" s="449" t="n">
        <v>20</v>
      </c>
      <c r="J110" s="449"/>
      <c r="K110" s="449" t="n">
        <v>10</v>
      </c>
    </row>
    <row r="111" customFormat="false" ht="27" hidden="false" customHeight="true" outlineLevel="0" collapsed="false">
      <c r="A111" s="431" t="s">
        <v>1688</v>
      </c>
      <c r="B111" s="431"/>
      <c r="C111" s="431"/>
      <c r="D111" s="431"/>
      <c r="E111" s="449" t="n">
        <v>116</v>
      </c>
      <c r="F111" s="449" t="n">
        <v>1</v>
      </c>
      <c r="G111" s="449" t="n">
        <v>11</v>
      </c>
      <c r="H111" s="449"/>
      <c r="I111" s="449" t="n">
        <v>5</v>
      </c>
      <c r="J111" s="449"/>
      <c r="K111" s="449" t="n">
        <v>6</v>
      </c>
    </row>
    <row r="112" customFormat="false" ht="28.5" hidden="false" customHeight="true" outlineLevel="0" collapsed="false">
      <c r="A112" s="431" t="s">
        <v>1689</v>
      </c>
      <c r="B112" s="431"/>
      <c r="C112" s="431"/>
      <c r="D112" s="431"/>
      <c r="E112" s="449" t="n">
        <v>330</v>
      </c>
      <c r="F112" s="449" t="n">
        <v>5</v>
      </c>
      <c r="G112" s="449" t="n">
        <v>47</v>
      </c>
      <c r="H112" s="449"/>
      <c r="I112" s="449" t="n">
        <v>15</v>
      </c>
      <c r="J112" s="449"/>
      <c r="K112" s="449" t="n">
        <v>4</v>
      </c>
    </row>
    <row r="113" customFormat="false" ht="27" hidden="false" customHeight="true" outlineLevel="0" collapsed="false">
      <c r="A113" s="450" t="s">
        <v>222</v>
      </c>
      <c r="B113" s="450"/>
      <c r="C113" s="450"/>
      <c r="D113" s="450"/>
      <c r="E113" s="449" t="n">
        <v>75</v>
      </c>
      <c r="F113" s="449" t="n">
        <v>1</v>
      </c>
      <c r="G113" s="449" t="n">
        <v>7</v>
      </c>
      <c r="H113" s="449"/>
      <c r="I113" s="449" t="n">
        <v>3</v>
      </c>
      <c r="J113" s="449"/>
      <c r="K113" s="449" t="n">
        <v>0</v>
      </c>
    </row>
    <row r="114" customFormat="false" ht="34.5" hidden="false" customHeight="true" outlineLevel="0" collapsed="false">
      <c r="A114" s="431" t="s">
        <v>1689</v>
      </c>
      <c r="B114" s="431"/>
      <c r="C114" s="431"/>
      <c r="D114" s="431"/>
      <c r="E114" s="449" t="n">
        <v>75</v>
      </c>
      <c r="F114" s="449" t="n">
        <v>1</v>
      </c>
      <c r="G114" s="449" t="n">
        <v>7</v>
      </c>
      <c r="H114" s="449"/>
      <c r="I114" s="449" t="n">
        <v>3</v>
      </c>
      <c r="J114" s="449"/>
      <c r="K114" s="449" t="n">
        <v>0</v>
      </c>
    </row>
    <row r="115" customFormat="false" ht="27" hidden="false" customHeight="true" outlineLevel="0" collapsed="false">
      <c r="A115" s="450" t="s">
        <v>432</v>
      </c>
      <c r="B115" s="450"/>
      <c r="C115" s="450"/>
      <c r="D115" s="450"/>
      <c r="E115" s="449" t="n">
        <v>117</v>
      </c>
      <c r="F115" s="449" t="n">
        <v>2</v>
      </c>
      <c r="G115" s="449" t="n">
        <v>18</v>
      </c>
      <c r="H115" s="449"/>
      <c r="I115" s="449" t="n">
        <v>6</v>
      </c>
      <c r="J115" s="449"/>
      <c r="K115" s="449" t="n">
        <v>3</v>
      </c>
    </row>
    <row r="116" customFormat="false" ht="27" hidden="false" customHeight="true" outlineLevel="0" collapsed="false">
      <c r="A116" s="431" t="s">
        <v>1688</v>
      </c>
      <c r="B116" s="431"/>
      <c r="C116" s="431"/>
      <c r="D116" s="431"/>
      <c r="E116" s="449" t="n">
        <v>55</v>
      </c>
      <c r="F116" s="449" t="n">
        <v>1</v>
      </c>
      <c r="G116" s="449" t="n">
        <v>8</v>
      </c>
      <c r="H116" s="449"/>
      <c r="I116" s="449" t="n">
        <v>3</v>
      </c>
      <c r="J116" s="449"/>
      <c r="K116" s="449" t="n">
        <v>2</v>
      </c>
    </row>
    <row r="117" customFormat="false" ht="28.5" hidden="false" customHeight="true" outlineLevel="0" collapsed="false">
      <c r="A117" s="431" t="s">
        <v>1689</v>
      </c>
      <c r="B117" s="431"/>
      <c r="C117" s="431"/>
      <c r="D117" s="431"/>
      <c r="E117" s="449" t="n">
        <v>62</v>
      </c>
      <c r="F117" s="449" t="n">
        <v>1</v>
      </c>
      <c r="G117" s="449" t="n">
        <v>10</v>
      </c>
      <c r="H117" s="449"/>
      <c r="I117" s="449" t="n">
        <v>3</v>
      </c>
      <c r="J117" s="449"/>
      <c r="K117" s="449" t="n">
        <v>1</v>
      </c>
    </row>
    <row r="118" customFormat="false" ht="27" hidden="false" customHeight="true" outlineLevel="0" collapsed="false">
      <c r="A118" s="450" t="s">
        <v>436</v>
      </c>
      <c r="B118" s="450"/>
      <c r="C118" s="450"/>
      <c r="D118" s="450"/>
      <c r="E118" s="449" t="n">
        <v>107</v>
      </c>
      <c r="F118" s="449" t="n">
        <v>1</v>
      </c>
      <c r="G118" s="449" t="n">
        <v>7</v>
      </c>
      <c r="H118" s="449"/>
      <c r="I118" s="449" t="n">
        <v>2</v>
      </c>
      <c r="J118" s="449"/>
      <c r="K118" s="449" t="n">
        <v>0</v>
      </c>
    </row>
    <row r="119" customFormat="false" ht="34.5" hidden="false" customHeight="true" outlineLevel="0" collapsed="false">
      <c r="A119" s="431" t="s">
        <v>1689</v>
      </c>
      <c r="B119" s="431"/>
      <c r="C119" s="431"/>
      <c r="D119" s="431"/>
      <c r="E119" s="449" t="n">
        <v>107</v>
      </c>
      <c r="F119" s="449" t="n">
        <v>1</v>
      </c>
      <c r="G119" s="449" t="n">
        <v>7</v>
      </c>
      <c r="H119" s="449"/>
      <c r="I119" s="449" t="n">
        <v>2</v>
      </c>
      <c r="J119" s="449"/>
      <c r="K119" s="449" t="n">
        <v>0</v>
      </c>
    </row>
    <row r="120" customFormat="false" ht="27" hidden="false" customHeight="true" outlineLevel="0" collapsed="false">
      <c r="A120" s="450" t="s">
        <v>501</v>
      </c>
      <c r="B120" s="450"/>
      <c r="C120" s="450"/>
      <c r="D120" s="450"/>
      <c r="E120" s="449" t="n">
        <v>12</v>
      </c>
      <c r="F120" s="449" t="n">
        <v>1</v>
      </c>
      <c r="G120" s="449" t="n">
        <v>3</v>
      </c>
      <c r="H120" s="449"/>
      <c r="I120" s="449" t="n">
        <v>1</v>
      </c>
      <c r="J120" s="449"/>
      <c r="K120" s="449" t="n">
        <v>0</v>
      </c>
    </row>
    <row r="121" customFormat="false" ht="34.5" hidden="false" customHeight="true" outlineLevel="0" collapsed="false">
      <c r="A121" s="431" t="s">
        <v>1689</v>
      </c>
      <c r="B121" s="431"/>
      <c r="C121" s="431"/>
      <c r="D121" s="431"/>
      <c r="E121" s="449" t="n">
        <v>12</v>
      </c>
      <c r="F121" s="449" t="n">
        <v>1</v>
      </c>
      <c r="G121" s="449" t="n">
        <v>3</v>
      </c>
      <c r="H121" s="449"/>
      <c r="I121" s="449" t="n">
        <v>1</v>
      </c>
      <c r="J121" s="449"/>
      <c r="K121" s="449" t="n">
        <v>0</v>
      </c>
    </row>
    <row r="122" customFormat="false" ht="27" hidden="false" customHeight="true" outlineLevel="0" collapsed="false">
      <c r="A122" s="450" t="s">
        <v>504</v>
      </c>
      <c r="B122" s="450"/>
      <c r="C122" s="450"/>
      <c r="D122" s="450"/>
      <c r="E122" s="449" t="n">
        <v>69</v>
      </c>
      <c r="F122" s="449" t="n">
        <v>1</v>
      </c>
      <c r="G122" s="449" t="n">
        <v>8</v>
      </c>
      <c r="H122" s="449"/>
      <c r="I122" s="449" t="n">
        <v>2</v>
      </c>
      <c r="J122" s="449"/>
      <c r="K122" s="449" t="n">
        <v>0</v>
      </c>
    </row>
    <row r="123" customFormat="false" ht="34.5" hidden="false" customHeight="true" outlineLevel="0" collapsed="false">
      <c r="A123" s="431" t="s">
        <v>1689</v>
      </c>
      <c r="B123" s="431"/>
      <c r="C123" s="431"/>
      <c r="D123" s="431"/>
      <c r="E123" s="449" t="n">
        <v>69</v>
      </c>
      <c r="F123" s="449" t="n">
        <v>1</v>
      </c>
      <c r="G123" s="449" t="n">
        <v>8</v>
      </c>
      <c r="H123" s="449"/>
      <c r="I123" s="449" t="n">
        <v>2</v>
      </c>
      <c r="J123" s="449"/>
      <c r="K123" s="449" t="n">
        <v>0</v>
      </c>
    </row>
    <row r="124" customFormat="false" ht="27" hidden="false" customHeight="true" outlineLevel="0" collapsed="false">
      <c r="A124" s="450" t="s">
        <v>223</v>
      </c>
      <c r="B124" s="450"/>
      <c r="C124" s="450"/>
      <c r="D124" s="450"/>
      <c r="E124" s="449" t="n">
        <v>229</v>
      </c>
      <c r="F124" s="449" t="n">
        <v>2</v>
      </c>
      <c r="G124" s="449" t="n">
        <v>18</v>
      </c>
      <c r="H124" s="449"/>
      <c r="I124" s="449" t="n">
        <v>6</v>
      </c>
      <c r="J124" s="449"/>
      <c r="K124" s="449" t="n">
        <v>3</v>
      </c>
    </row>
    <row r="125" customFormat="false" ht="27" hidden="false" customHeight="true" outlineLevel="0" collapsed="false">
      <c r="A125" s="431" t="s">
        <v>1688</v>
      </c>
      <c r="B125" s="431"/>
      <c r="C125" s="431"/>
      <c r="D125" s="431"/>
      <c r="E125" s="449" t="n">
        <v>55</v>
      </c>
      <c r="F125" s="449" t="n">
        <v>1</v>
      </c>
      <c r="G125" s="449" t="n">
        <v>7</v>
      </c>
      <c r="H125" s="449"/>
      <c r="I125" s="449" t="n">
        <v>3</v>
      </c>
      <c r="J125" s="449"/>
      <c r="K125" s="449" t="n">
        <v>2</v>
      </c>
    </row>
    <row r="126" customFormat="false" ht="28.5" hidden="false" customHeight="true" outlineLevel="0" collapsed="false">
      <c r="A126" s="431" t="s">
        <v>1689</v>
      </c>
      <c r="B126" s="431"/>
      <c r="C126" s="431"/>
      <c r="D126" s="431"/>
      <c r="E126" s="449" t="n">
        <v>174</v>
      </c>
      <c r="F126" s="449" t="n">
        <v>1</v>
      </c>
      <c r="G126" s="449" t="n">
        <v>11</v>
      </c>
      <c r="H126" s="449"/>
      <c r="I126" s="449" t="n">
        <v>3</v>
      </c>
      <c r="J126" s="449"/>
      <c r="K126" s="449" t="n">
        <v>1</v>
      </c>
    </row>
    <row r="127" customFormat="false" ht="27" hidden="false" customHeight="true" outlineLevel="0" collapsed="false">
      <c r="A127" s="450" t="s">
        <v>452</v>
      </c>
      <c r="B127" s="450"/>
      <c r="C127" s="450"/>
      <c r="D127" s="450"/>
      <c r="E127" s="449" t="n">
        <v>61</v>
      </c>
      <c r="F127" s="449" t="n">
        <v>1</v>
      </c>
      <c r="G127" s="449" t="n">
        <v>5</v>
      </c>
      <c r="H127" s="449"/>
      <c r="I127" s="449" t="n">
        <v>3</v>
      </c>
      <c r="J127" s="449"/>
      <c r="K127" s="449" t="n">
        <v>0</v>
      </c>
    </row>
    <row r="128" customFormat="false" ht="34.5" hidden="false" customHeight="true" outlineLevel="0" collapsed="false">
      <c r="A128" s="431" t="s">
        <v>1689</v>
      </c>
      <c r="B128" s="431"/>
      <c r="C128" s="431"/>
      <c r="D128" s="431"/>
      <c r="E128" s="449" t="n">
        <v>61</v>
      </c>
      <c r="F128" s="449" t="n">
        <v>1</v>
      </c>
      <c r="G128" s="449" t="n">
        <v>5</v>
      </c>
      <c r="H128" s="449"/>
      <c r="I128" s="449" t="n">
        <v>3</v>
      </c>
      <c r="J128" s="449"/>
      <c r="K128" s="449" t="n">
        <v>0</v>
      </c>
    </row>
    <row r="129" customFormat="false" ht="27" hidden="false" customHeight="true" outlineLevel="0" collapsed="false">
      <c r="A129" s="450" t="s">
        <v>507</v>
      </c>
      <c r="B129" s="450"/>
      <c r="C129" s="450"/>
      <c r="D129" s="450"/>
      <c r="E129" s="449" t="n">
        <v>238</v>
      </c>
      <c r="F129" s="449" t="n">
        <v>2</v>
      </c>
      <c r="G129" s="449" t="n">
        <v>16</v>
      </c>
      <c r="H129" s="449"/>
      <c r="I129" s="449" t="n">
        <v>6</v>
      </c>
      <c r="J129" s="449"/>
      <c r="K129" s="449" t="n">
        <v>2</v>
      </c>
    </row>
    <row r="130" customFormat="false" ht="27" hidden="false" customHeight="true" outlineLevel="0" collapsed="false">
      <c r="A130" s="431" t="s">
        <v>1688</v>
      </c>
      <c r="B130" s="431"/>
      <c r="C130" s="431"/>
      <c r="D130" s="431"/>
      <c r="E130" s="449" t="n">
        <v>48</v>
      </c>
      <c r="F130" s="449" t="n">
        <v>1</v>
      </c>
      <c r="G130" s="449" t="n">
        <v>6</v>
      </c>
      <c r="H130" s="449"/>
      <c r="I130" s="449" t="n">
        <v>3</v>
      </c>
      <c r="J130" s="449"/>
      <c r="K130" s="449" t="n">
        <v>2</v>
      </c>
    </row>
    <row r="131" customFormat="false" ht="28.5" hidden="false" customHeight="true" outlineLevel="0" collapsed="false">
      <c r="A131" s="431" t="s">
        <v>1689</v>
      </c>
      <c r="B131" s="431"/>
      <c r="C131" s="431"/>
      <c r="D131" s="431"/>
      <c r="E131" s="449" t="n">
        <v>190</v>
      </c>
      <c r="F131" s="449" t="n">
        <v>1</v>
      </c>
      <c r="G131" s="449" t="n">
        <v>10</v>
      </c>
      <c r="H131" s="449"/>
      <c r="I131" s="449" t="n">
        <v>3</v>
      </c>
      <c r="J131" s="449"/>
      <c r="K131" s="449" t="n">
        <v>0</v>
      </c>
    </row>
    <row r="132" customFormat="false" ht="27" hidden="false" customHeight="true" outlineLevel="0" collapsed="false">
      <c r="A132" s="450" t="s">
        <v>458</v>
      </c>
      <c r="B132" s="450"/>
      <c r="C132" s="450"/>
      <c r="D132" s="450"/>
      <c r="E132" s="449" t="n">
        <v>87</v>
      </c>
      <c r="F132" s="449" t="n">
        <v>1</v>
      </c>
      <c r="G132" s="449" t="n">
        <v>5</v>
      </c>
      <c r="H132" s="449"/>
      <c r="I132" s="449" t="n">
        <v>2</v>
      </c>
      <c r="J132" s="449"/>
      <c r="K132" s="449" t="n">
        <v>0</v>
      </c>
    </row>
    <row r="133" customFormat="false" ht="27" hidden="false" customHeight="true" outlineLevel="0" collapsed="false">
      <c r="A133" s="431" t="s">
        <v>1688</v>
      </c>
      <c r="B133" s="431"/>
      <c r="C133" s="431"/>
      <c r="D133" s="431"/>
      <c r="E133" s="449" t="n">
        <v>87</v>
      </c>
      <c r="F133" s="449" t="n">
        <v>1</v>
      </c>
      <c r="G133" s="449" t="n">
        <v>5</v>
      </c>
      <c r="H133" s="449"/>
      <c r="I133" s="449" t="n">
        <v>2</v>
      </c>
      <c r="J133" s="449"/>
      <c r="K133" s="449" t="n">
        <v>0</v>
      </c>
    </row>
    <row r="134" customFormat="false" ht="27" hidden="false" customHeight="true" outlineLevel="0" collapsed="false">
      <c r="A134" s="450" t="s">
        <v>461</v>
      </c>
      <c r="B134" s="450"/>
      <c r="C134" s="450"/>
      <c r="D134" s="450"/>
      <c r="E134" s="449" t="n">
        <v>119</v>
      </c>
      <c r="F134" s="449" t="n">
        <v>2</v>
      </c>
      <c r="G134" s="449" t="n">
        <v>14</v>
      </c>
      <c r="H134" s="449"/>
      <c r="I134" s="449" t="n">
        <v>5</v>
      </c>
      <c r="J134" s="449"/>
      <c r="K134" s="449" t="n">
        <v>2</v>
      </c>
    </row>
    <row r="135" customFormat="false" ht="27" hidden="false" customHeight="true" outlineLevel="0" collapsed="false">
      <c r="A135" s="431" t="s">
        <v>1688</v>
      </c>
      <c r="B135" s="431"/>
      <c r="C135" s="431"/>
      <c r="D135" s="431"/>
      <c r="E135" s="449" t="n">
        <v>43</v>
      </c>
      <c r="F135" s="449" t="n">
        <v>1</v>
      </c>
      <c r="G135" s="449" t="n">
        <v>4</v>
      </c>
      <c r="H135" s="449"/>
      <c r="I135" s="449" t="n">
        <v>3</v>
      </c>
      <c r="J135" s="449"/>
      <c r="K135" s="449" t="n">
        <v>2</v>
      </c>
    </row>
    <row r="136" customFormat="false" ht="28.5" hidden="false" customHeight="true" outlineLevel="0" collapsed="false">
      <c r="A136" s="431" t="s">
        <v>1689</v>
      </c>
      <c r="B136" s="431"/>
      <c r="C136" s="431"/>
      <c r="D136" s="431"/>
      <c r="E136" s="449" t="n">
        <v>76</v>
      </c>
      <c r="F136" s="449" t="n">
        <v>1</v>
      </c>
      <c r="G136" s="449" t="n">
        <v>10</v>
      </c>
      <c r="H136" s="449"/>
      <c r="I136" s="449" t="n">
        <v>2</v>
      </c>
      <c r="J136" s="449"/>
      <c r="K136" s="449" t="n">
        <v>0</v>
      </c>
    </row>
    <row r="137" customFormat="false" ht="27" hidden="false" customHeight="true" outlineLevel="0" collapsed="false">
      <c r="A137" s="450" t="s">
        <v>224</v>
      </c>
      <c r="B137" s="450"/>
      <c r="C137" s="450"/>
      <c r="D137" s="450"/>
      <c r="E137" s="449" t="n">
        <v>489</v>
      </c>
      <c r="F137" s="449" t="n">
        <v>4</v>
      </c>
      <c r="G137" s="449" t="n">
        <v>31</v>
      </c>
      <c r="H137" s="449"/>
      <c r="I137" s="449" t="n">
        <v>10</v>
      </c>
      <c r="J137" s="449"/>
      <c r="K137" s="449" t="n">
        <v>4</v>
      </c>
    </row>
    <row r="138" customFormat="false" ht="27" hidden="false" customHeight="true" outlineLevel="0" collapsed="false">
      <c r="A138" s="431" t="s">
        <v>1688</v>
      </c>
      <c r="B138" s="431"/>
      <c r="C138" s="431"/>
      <c r="D138" s="431"/>
      <c r="E138" s="449" t="n">
        <v>110</v>
      </c>
      <c r="F138" s="449" t="n">
        <v>2</v>
      </c>
      <c r="G138" s="449" t="n">
        <v>11</v>
      </c>
      <c r="H138" s="449"/>
      <c r="I138" s="449" t="n">
        <v>6</v>
      </c>
      <c r="J138" s="449"/>
      <c r="K138" s="449" t="n">
        <v>4</v>
      </c>
    </row>
    <row r="139" customFormat="false" ht="28.5" hidden="false" customHeight="true" outlineLevel="0" collapsed="false">
      <c r="A139" s="431" t="s">
        <v>1689</v>
      </c>
      <c r="B139" s="431"/>
      <c r="C139" s="431"/>
      <c r="D139" s="431"/>
      <c r="E139" s="449" t="n">
        <v>379</v>
      </c>
      <c r="F139" s="449" t="n">
        <v>2</v>
      </c>
      <c r="G139" s="449" t="n">
        <v>20</v>
      </c>
      <c r="H139" s="449"/>
      <c r="I139" s="449" t="n">
        <v>4</v>
      </c>
      <c r="J139" s="449"/>
      <c r="K139" s="449" t="n">
        <v>0</v>
      </c>
    </row>
    <row r="140" customFormat="false" ht="27" hidden="false" customHeight="true" outlineLevel="0" collapsed="false">
      <c r="A140" s="450" t="s">
        <v>225</v>
      </c>
      <c r="B140" s="450"/>
      <c r="C140" s="450"/>
      <c r="D140" s="450"/>
      <c r="E140" s="449" t="n">
        <v>180</v>
      </c>
      <c r="F140" s="449" t="n">
        <v>1</v>
      </c>
      <c r="G140" s="449" t="n">
        <v>10</v>
      </c>
      <c r="H140" s="449"/>
      <c r="I140" s="449" t="n">
        <v>1</v>
      </c>
      <c r="J140" s="449"/>
      <c r="K140" s="449" t="n">
        <v>0</v>
      </c>
    </row>
    <row r="141" customFormat="false" ht="34.5" hidden="false" customHeight="true" outlineLevel="0" collapsed="false">
      <c r="A141" s="431" t="s">
        <v>1689</v>
      </c>
      <c r="B141" s="431"/>
      <c r="C141" s="431"/>
      <c r="D141" s="431"/>
      <c r="E141" s="449" t="n">
        <v>180</v>
      </c>
      <c r="F141" s="449" t="n">
        <v>1</v>
      </c>
      <c r="G141" s="449" t="n">
        <v>10</v>
      </c>
      <c r="H141" s="449"/>
      <c r="I141" s="449" t="n">
        <v>1</v>
      </c>
      <c r="J141" s="449"/>
      <c r="K141" s="449" t="n">
        <v>0</v>
      </c>
    </row>
    <row r="142" customFormat="false" ht="27" hidden="false" customHeight="true" outlineLevel="0" collapsed="false">
      <c r="A142" s="450" t="s">
        <v>465</v>
      </c>
      <c r="B142" s="450"/>
      <c r="C142" s="450"/>
      <c r="D142" s="450"/>
      <c r="E142" s="449" t="n">
        <v>51</v>
      </c>
      <c r="F142" s="449" t="n">
        <v>1</v>
      </c>
      <c r="G142" s="449" t="n">
        <v>8</v>
      </c>
      <c r="H142" s="449"/>
      <c r="I142" s="449" t="n">
        <v>1</v>
      </c>
      <c r="J142" s="449"/>
      <c r="K142" s="449" t="n">
        <v>0</v>
      </c>
    </row>
    <row r="143" customFormat="false" ht="34.5" hidden="false" customHeight="true" outlineLevel="0" collapsed="false">
      <c r="A143" s="431" t="s">
        <v>1689</v>
      </c>
      <c r="B143" s="431"/>
      <c r="C143" s="431"/>
      <c r="D143" s="431"/>
      <c r="E143" s="449" t="n">
        <v>51</v>
      </c>
      <c r="F143" s="449" t="n">
        <v>1</v>
      </c>
      <c r="G143" s="449" t="n">
        <v>8</v>
      </c>
      <c r="H143" s="449"/>
      <c r="I143" s="449" t="n">
        <v>1</v>
      </c>
      <c r="J143" s="449"/>
      <c r="K143" s="449" t="n">
        <v>0</v>
      </c>
    </row>
    <row r="144" customFormat="false" ht="27" hidden="false" customHeight="true" outlineLevel="0" collapsed="false">
      <c r="A144" s="450" t="s">
        <v>226</v>
      </c>
      <c r="B144" s="450"/>
      <c r="C144" s="450"/>
      <c r="D144" s="450"/>
      <c r="E144" s="449" t="n">
        <v>106</v>
      </c>
      <c r="F144" s="449" t="n">
        <v>2</v>
      </c>
      <c r="G144" s="449" t="n">
        <v>15</v>
      </c>
      <c r="H144" s="449"/>
      <c r="I144" s="449" t="n">
        <v>4</v>
      </c>
      <c r="J144" s="449"/>
      <c r="K144" s="449" t="n">
        <v>4</v>
      </c>
    </row>
    <row r="145" customFormat="false" ht="27" hidden="false" customHeight="true" outlineLevel="0" collapsed="false">
      <c r="A145" s="431" t="s">
        <v>1688</v>
      </c>
      <c r="B145" s="431"/>
      <c r="C145" s="431"/>
      <c r="D145" s="431"/>
      <c r="E145" s="449" t="n">
        <v>39</v>
      </c>
      <c r="F145" s="449" t="n">
        <v>1</v>
      </c>
      <c r="G145" s="449" t="n">
        <v>5</v>
      </c>
      <c r="H145" s="449"/>
      <c r="I145" s="449" t="n">
        <v>2</v>
      </c>
      <c r="J145" s="449"/>
      <c r="K145" s="449" t="n">
        <v>3</v>
      </c>
    </row>
    <row r="146" customFormat="false" ht="28.5" hidden="false" customHeight="true" outlineLevel="0" collapsed="false">
      <c r="A146" s="431" t="s">
        <v>1689</v>
      </c>
      <c r="B146" s="431"/>
      <c r="C146" s="431"/>
      <c r="D146" s="431"/>
      <c r="E146" s="449" t="n">
        <v>67</v>
      </c>
      <c r="F146" s="449" t="n">
        <v>1</v>
      </c>
      <c r="G146" s="449" t="n">
        <v>10</v>
      </c>
      <c r="H146" s="449"/>
      <c r="I146" s="449" t="n">
        <v>2</v>
      </c>
      <c r="J146" s="449"/>
      <c r="K146" s="449" t="n">
        <v>1</v>
      </c>
    </row>
    <row r="147" customFormat="false" ht="27" hidden="false" customHeight="true" outlineLevel="0" collapsed="false">
      <c r="A147" s="450" t="s">
        <v>144</v>
      </c>
      <c r="B147" s="450"/>
      <c r="C147" s="450"/>
      <c r="D147" s="450"/>
      <c r="E147" s="449" t="n">
        <v>137</v>
      </c>
      <c r="F147" s="449" t="n">
        <v>2</v>
      </c>
      <c r="G147" s="449" t="n">
        <v>15</v>
      </c>
      <c r="H147" s="449"/>
      <c r="I147" s="449" t="n">
        <v>4</v>
      </c>
      <c r="J147" s="449"/>
      <c r="K147" s="449" t="n">
        <v>3</v>
      </c>
    </row>
    <row r="148" customFormat="false" ht="27" hidden="false" customHeight="true" outlineLevel="0" collapsed="false">
      <c r="A148" s="431" t="s">
        <v>1688</v>
      </c>
      <c r="B148" s="431"/>
      <c r="C148" s="431"/>
      <c r="D148" s="431"/>
      <c r="E148" s="449" t="n">
        <v>46</v>
      </c>
      <c r="F148" s="449" t="n">
        <v>1</v>
      </c>
      <c r="G148" s="449" t="n">
        <v>8</v>
      </c>
      <c r="H148" s="449"/>
      <c r="I148" s="449" t="n">
        <v>3</v>
      </c>
      <c r="J148" s="449"/>
      <c r="K148" s="449" t="n">
        <v>3</v>
      </c>
    </row>
    <row r="149" customFormat="false" ht="28.5" hidden="false" customHeight="true" outlineLevel="0" collapsed="false">
      <c r="A149" s="431" t="s">
        <v>1689</v>
      </c>
      <c r="B149" s="431"/>
      <c r="C149" s="431"/>
      <c r="D149" s="431"/>
      <c r="E149" s="449" t="n">
        <v>91</v>
      </c>
      <c r="F149" s="449" t="n">
        <v>1</v>
      </c>
      <c r="G149" s="449" t="n">
        <v>7</v>
      </c>
      <c r="H149" s="449"/>
      <c r="I149" s="449" t="n">
        <v>1</v>
      </c>
      <c r="J149" s="449"/>
      <c r="K149" s="449" t="n">
        <v>0</v>
      </c>
    </row>
    <row r="150" customFormat="false" ht="27" hidden="false" customHeight="true" outlineLevel="0" collapsed="false">
      <c r="A150" s="450" t="s">
        <v>512</v>
      </c>
      <c r="B150" s="450"/>
      <c r="C150" s="450"/>
      <c r="D150" s="450"/>
      <c r="E150" s="449" t="n">
        <v>47</v>
      </c>
      <c r="F150" s="449" t="n">
        <v>0</v>
      </c>
      <c r="G150" s="449" t="n">
        <v>6</v>
      </c>
      <c r="H150" s="449"/>
      <c r="I150" s="449" t="n">
        <v>1</v>
      </c>
      <c r="J150" s="449"/>
      <c r="K150" s="449" t="n">
        <v>0</v>
      </c>
    </row>
    <row r="151" customFormat="false" ht="34.5" hidden="false" customHeight="true" outlineLevel="0" collapsed="false">
      <c r="A151" s="431" t="s">
        <v>1689</v>
      </c>
      <c r="B151" s="431"/>
      <c r="C151" s="431"/>
      <c r="D151" s="431"/>
      <c r="E151" s="452" t="n">
        <v>47</v>
      </c>
      <c r="F151" s="453"/>
      <c r="G151" s="452" t="n">
        <v>6</v>
      </c>
      <c r="H151" s="449"/>
      <c r="I151" s="449" t="n">
        <v>1</v>
      </c>
      <c r="J151" s="449"/>
      <c r="K151" s="449" t="n">
        <v>0</v>
      </c>
    </row>
    <row r="152" customFormat="false" ht="27" hidden="false" customHeight="true" outlineLevel="0" collapsed="false">
      <c r="A152" s="450" t="s">
        <v>474</v>
      </c>
      <c r="B152" s="450"/>
      <c r="C152" s="450"/>
      <c r="D152" s="450"/>
      <c r="E152" s="449" t="n">
        <v>136</v>
      </c>
      <c r="F152" s="449" t="n">
        <v>0</v>
      </c>
      <c r="G152" s="449" t="n">
        <v>9</v>
      </c>
      <c r="H152" s="449"/>
      <c r="I152" s="449" t="n">
        <v>0</v>
      </c>
      <c r="J152" s="449"/>
      <c r="K152" s="449" t="n">
        <v>0</v>
      </c>
    </row>
    <row r="153" customFormat="false" ht="34.5" hidden="false" customHeight="true" outlineLevel="0" collapsed="false">
      <c r="A153" s="431" t="s">
        <v>1689</v>
      </c>
      <c r="B153" s="431"/>
      <c r="C153" s="431"/>
      <c r="D153" s="431"/>
      <c r="E153" s="449" t="n">
        <v>136</v>
      </c>
      <c r="F153" s="449"/>
      <c r="G153" s="449" t="n">
        <v>9</v>
      </c>
      <c r="H153" s="449"/>
      <c r="I153" s="449" t="n">
        <v>0</v>
      </c>
      <c r="J153" s="449"/>
      <c r="K153" s="449" t="n">
        <v>0</v>
      </c>
    </row>
    <row r="154" customFormat="false" ht="27" hidden="false" customHeight="true" outlineLevel="0" collapsed="false">
      <c r="A154" s="450" t="s">
        <v>475</v>
      </c>
      <c r="B154" s="450"/>
      <c r="C154" s="450"/>
      <c r="D154" s="450"/>
      <c r="E154" s="449" t="n">
        <v>58</v>
      </c>
      <c r="F154" s="449" t="n">
        <v>1</v>
      </c>
      <c r="G154" s="449" t="n">
        <v>10</v>
      </c>
      <c r="H154" s="449"/>
      <c r="I154" s="449" t="n">
        <v>0</v>
      </c>
      <c r="J154" s="449"/>
      <c r="K154" s="449" t="n">
        <v>0</v>
      </c>
    </row>
    <row r="155" customFormat="false" ht="34.5" hidden="false" customHeight="true" outlineLevel="0" collapsed="false">
      <c r="A155" s="431" t="s">
        <v>1689</v>
      </c>
      <c r="B155" s="431"/>
      <c r="C155" s="431"/>
      <c r="D155" s="431"/>
      <c r="E155" s="449" t="n">
        <v>58</v>
      </c>
      <c r="F155" s="449" t="n">
        <v>1</v>
      </c>
      <c r="G155" s="449" t="n">
        <v>10</v>
      </c>
      <c r="H155" s="449"/>
      <c r="I155" s="449" t="n">
        <v>0</v>
      </c>
      <c r="J155" s="449"/>
      <c r="K155" s="449" t="n">
        <v>0</v>
      </c>
    </row>
    <row r="156" customFormat="false" ht="27" hidden="false" customHeight="true" outlineLevel="0" collapsed="false">
      <c r="A156" s="454" t="s">
        <v>227</v>
      </c>
      <c r="B156" s="454"/>
      <c r="C156" s="454"/>
      <c r="D156" s="454"/>
      <c r="E156" s="449" t="n">
        <v>0</v>
      </c>
      <c r="F156" s="199" t="n">
        <v>0</v>
      </c>
      <c r="G156" s="449" t="n">
        <v>0</v>
      </c>
      <c r="H156" s="199"/>
      <c r="I156" s="449" t="n">
        <v>0</v>
      </c>
      <c r="J156" s="199"/>
      <c r="K156" s="449" t="n">
        <v>0</v>
      </c>
    </row>
    <row r="157" customFormat="false" ht="17.25" hidden="false" customHeight="true" outlineLevel="0" collapsed="false">
      <c r="A157" s="455"/>
      <c r="B157" s="455"/>
      <c r="C157" s="455"/>
      <c r="D157" s="455"/>
      <c r="E157" s="456"/>
      <c r="F157" s="441"/>
      <c r="G157" s="456"/>
      <c r="H157" s="441"/>
      <c r="I157" s="456"/>
      <c r="J157" s="441"/>
      <c r="K157" s="456"/>
      <c r="L157" s="441"/>
    </row>
    <row r="158" customFormat="false" ht="11.25" hidden="false" customHeight="true" outlineLevel="0" collapsed="false">
      <c r="L158" s="457"/>
    </row>
    <row r="159" s="199" customFormat="true" ht="90" hidden="false" customHeight="true" outlineLevel="0" collapsed="false">
      <c r="A159" s="200" t="s">
        <v>525</v>
      </c>
      <c r="B159" s="201"/>
      <c r="C159" s="201"/>
      <c r="D159" s="202" t="s">
        <v>228</v>
      </c>
      <c r="E159" s="202"/>
      <c r="F159" s="202"/>
      <c r="G159" s="202"/>
      <c r="H159" s="202"/>
      <c r="I159" s="202"/>
      <c r="J159" s="202"/>
      <c r="K159" s="202"/>
      <c r="L159" s="202"/>
      <c r="M159" s="203"/>
    </row>
    <row r="160" s="211" customFormat="true" ht="11.25" hidden="false" customHeight="true" outlineLevel="0" collapsed="false">
      <c r="A160" s="204" t="s">
        <v>189</v>
      </c>
      <c r="B160" s="458" t="s">
        <v>1690</v>
      </c>
      <c r="C160" s="458"/>
      <c r="D160" s="458"/>
      <c r="E160" s="458"/>
      <c r="F160" s="458"/>
      <c r="G160" s="458"/>
      <c r="H160" s="458"/>
      <c r="I160" s="458"/>
      <c r="J160" s="458"/>
      <c r="K160" s="458"/>
      <c r="L160" s="458"/>
    </row>
    <row r="161" s="211" customFormat="true" ht="21.6" hidden="false" customHeight="true" outlineLevel="0" collapsed="false">
      <c r="A161" s="208" t="s">
        <v>232</v>
      </c>
      <c r="B161" s="459" t="s">
        <v>1691</v>
      </c>
      <c r="C161" s="459"/>
      <c r="D161" s="459"/>
      <c r="E161" s="459"/>
      <c r="F161" s="459"/>
      <c r="G161" s="459"/>
      <c r="H161" s="459"/>
      <c r="I161" s="459"/>
      <c r="J161" s="459"/>
      <c r="K161" s="459"/>
      <c r="L161" s="459"/>
    </row>
    <row r="162" s="211" customFormat="true" ht="10.7" hidden="false" customHeight="true" outlineLevel="0" collapsed="false">
      <c r="A162" s="204" t="s">
        <v>1692</v>
      </c>
      <c r="B162" s="458" t="s">
        <v>1693</v>
      </c>
      <c r="C162" s="458"/>
      <c r="D162" s="458"/>
      <c r="E162" s="458"/>
      <c r="F162" s="458"/>
      <c r="G162" s="458"/>
      <c r="H162" s="458"/>
      <c r="I162" s="458"/>
      <c r="J162" s="458"/>
      <c r="K162" s="458"/>
      <c r="L162" s="458"/>
    </row>
    <row r="163" s="211" customFormat="true" ht="11.1" hidden="false" customHeight="true" outlineLevel="0" collapsed="false">
      <c r="A163" s="204" t="s">
        <v>203</v>
      </c>
      <c r="B163" s="458" t="s">
        <v>1694</v>
      </c>
      <c r="C163" s="458"/>
      <c r="D163" s="458"/>
      <c r="E163" s="458"/>
      <c r="F163" s="458"/>
      <c r="G163" s="458"/>
      <c r="H163" s="458"/>
      <c r="I163" s="458"/>
      <c r="J163" s="458"/>
      <c r="K163" s="458"/>
      <c r="L163" s="458"/>
    </row>
    <row r="164" s="211" customFormat="true" ht="10.5" hidden="false" customHeight="true" outlineLevel="0" collapsed="false">
      <c r="A164" s="460"/>
      <c r="B164" s="458"/>
      <c r="C164" s="458"/>
      <c r="D164" s="458"/>
      <c r="E164" s="458"/>
      <c r="F164" s="458"/>
      <c r="G164" s="458"/>
      <c r="H164" s="458"/>
      <c r="I164" s="458"/>
      <c r="J164" s="458"/>
      <c r="K164" s="458"/>
      <c r="L164" s="458"/>
    </row>
    <row r="165" s="211" customFormat="true" ht="10.7" hidden="false" customHeight="true" outlineLevel="0" collapsed="false">
      <c r="A165" s="204" t="s">
        <v>205</v>
      </c>
      <c r="B165" s="458" t="s">
        <v>1695</v>
      </c>
      <c r="C165" s="458"/>
      <c r="D165" s="458"/>
      <c r="E165" s="458"/>
      <c r="F165" s="458"/>
      <c r="G165" s="458"/>
      <c r="H165" s="458"/>
      <c r="I165" s="458"/>
      <c r="J165" s="458"/>
      <c r="K165" s="458"/>
      <c r="L165" s="458"/>
    </row>
    <row r="166" s="211" customFormat="true" ht="10.7" hidden="false" customHeight="true" outlineLevel="0" collapsed="false">
      <c r="A166" s="460"/>
      <c r="B166" s="458"/>
      <c r="C166" s="458"/>
      <c r="D166" s="458"/>
      <c r="E166" s="458"/>
      <c r="F166" s="458"/>
      <c r="G166" s="458"/>
      <c r="H166" s="458"/>
      <c r="I166" s="458"/>
      <c r="J166" s="458"/>
      <c r="K166" s="458"/>
      <c r="L166" s="458"/>
    </row>
    <row r="167" s="211" customFormat="true" ht="10.7" hidden="false" customHeight="true" outlineLevel="0" collapsed="false">
      <c r="A167" s="460"/>
      <c r="B167" s="458"/>
      <c r="C167" s="458"/>
      <c r="D167" s="458"/>
      <c r="E167" s="458"/>
      <c r="F167" s="458"/>
      <c r="G167" s="458"/>
      <c r="H167" s="458"/>
      <c r="I167" s="458"/>
      <c r="J167" s="458"/>
      <c r="K167" s="458"/>
      <c r="L167" s="458"/>
    </row>
    <row r="168" s="211" customFormat="true" ht="10.7" hidden="false" customHeight="true" outlineLevel="0" collapsed="false">
      <c r="A168" s="460"/>
      <c r="B168" s="461" t="s">
        <v>1696</v>
      </c>
      <c r="C168" s="461"/>
      <c r="D168" s="461"/>
      <c r="E168" s="461"/>
      <c r="F168" s="461"/>
      <c r="G168" s="461"/>
      <c r="H168" s="461"/>
      <c r="I168" s="461"/>
      <c r="J168" s="461"/>
      <c r="K168" s="461"/>
      <c r="L168" s="461"/>
    </row>
    <row r="169" s="211" customFormat="true" ht="22.5" hidden="false" customHeight="true" outlineLevel="0" collapsed="false">
      <c r="A169" s="208" t="s">
        <v>132</v>
      </c>
      <c r="D169" s="205" t="s">
        <v>238</v>
      </c>
      <c r="E169" s="205"/>
      <c r="F169" s="205"/>
      <c r="G169" s="205"/>
      <c r="H169" s="205"/>
      <c r="I169" s="205"/>
      <c r="J169" s="205"/>
      <c r="K169" s="205"/>
      <c r="L169" s="205"/>
      <c r="M169" s="460"/>
      <c r="N169" s="173"/>
      <c r="O169" s="173"/>
      <c r="P169" s="173"/>
      <c r="Q169" s="173"/>
      <c r="R169" s="173"/>
      <c r="S169" s="173"/>
    </row>
    <row r="170" customFormat="false" ht="15" hidden="true" customHeight="true" outlineLevel="0" collapsed="false">
      <c r="A170" s="199" t="s">
        <v>100</v>
      </c>
    </row>
    <row r="171" customFormat="false" ht="15" hidden="true" customHeight="true" outlineLevel="0" collapsed="false"/>
    <row r="172" customFormat="false" ht="15" hidden="true" customHeight="true" outlineLevel="0" collapsed="false"/>
    <row r="173" customFormat="false" ht="15" hidden="true" customHeight="true" outlineLevel="0" collapsed="false"/>
    <row r="174" customFormat="false" ht="15" hidden="true" customHeight="true" outlineLevel="0" collapsed="false"/>
    <row r="176" customFormat="false" ht="15" hidden="true" customHeight="true" outlineLevel="0" collapsed="false"/>
    <row r="177" customFormat="false" ht="15" hidden="true" customHeight="true" outlineLevel="0" collapsed="false"/>
    <row r="180" customFormat="false" ht="15" hidden="true" customHeight="true" outlineLevel="0" collapsed="false"/>
  </sheetData>
  <mergeCells count="167">
    <mergeCell ref="A2:I2"/>
    <mergeCell ref="K2:L2"/>
    <mergeCell ref="A3:I3"/>
    <mergeCell ref="A4:I4"/>
    <mergeCell ref="A5:I5"/>
    <mergeCell ref="A8:D9"/>
    <mergeCell ref="E8:E9"/>
    <mergeCell ref="F8:F9"/>
    <mergeCell ref="G8:G9"/>
    <mergeCell ref="H8:H9"/>
    <mergeCell ref="I8:I9"/>
    <mergeCell ref="J8:J9"/>
    <mergeCell ref="K8:K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D159:L159"/>
    <mergeCell ref="B160:L160"/>
    <mergeCell ref="B161:L161"/>
    <mergeCell ref="B162:L162"/>
    <mergeCell ref="B163:L164"/>
    <mergeCell ref="B165:L167"/>
    <mergeCell ref="B168:L168"/>
    <mergeCell ref="D169:L169"/>
  </mergeCells>
  <hyperlinks>
    <hyperlink ref="K2" location="Índice!A1" display="Cuadro 6.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5" manualBreakCount="5">
    <brk id="54" man="true" max="16383" min="0"/>
    <brk id="98" man="true" max="16383" min="0"/>
    <brk id="119" man="true" max="16383" min="0"/>
    <brk id="141" man="true" max="16383" min="0"/>
    <brk id="155"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3.49"/>
    <col collapsed="false" customWidth="true" hidden="false" outlineLevel="0" max="5" min="5" style="8" width="17.33"/>
    <col collapsed="false" customWidth="true" hidden="false" outlineLevel="0" max="6" min="6" style="8" width="21.15"/>
    <col collapsed="false" customWidth="true" hidden="false" outlineLevel="0" max="7" min="7" style="8" width="17.82"/>
    <col collapsed="false" customWidth="true" hidden="false" outlineLevel="0" max="8" min="8" style="8" width="20.49"/>
    <col collapsed="false" customWidth="true" hidden="false" outlineLevel="0" max="9" min="9" style="8" width="18.15"/>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84</v>
      </c>
      <c r="B2" s="9"/>
      <c r="C2" s="9"/>
      <c r="D2" s="9"/>
      <c r="E2" s="9"/>
      <c r="F2" s="9"/>
      <c r="G2" s="9"/>
      <c r="H2" s="9"/>
      <c r="I2" s="10" t="s">
        <v>1697</v>
      </c>
      <c r="J2" s="7" t="s">
        <v>100</v>
      </c>
    </row>
    <row r="3" customFormat="false" ht="12.75" hidden="false" customHeight="false" outlineLevel="0" collapsed="false">
      <c r="A3" s="9" t="s">
        <v>85</v>
      </c>
      <c r="B3" s="9"/>
      <c r="C3" s="9"/>
      <c r="D3" s="9"/>
      <c r="E3" s="9"/>
      <c r="F3" s="9"/>
      <c r="G3" s="9"/>
      <c r="H3" s="9"/>
      <c r="I3" s="243"/>
    </row>
    <row r="4" customFormat="false" ht="12.75" hidden="false" customHeight="false" outlineLevel="0" collapsed="false">
      <c r="A4" s="9" t="s">
        <v>86</v>
      </c>
      <c r="B4" s="9"/>
      <c r="C4" s="9"/>
      <c r="D4" s="9"/>
      <c r="E4" s="9"/>
      <c r="F4" s="9"/>
      <c r="G4" s="9"/>
      <c r="H4" s="9"/>
      <c r="I4" s="244"/>
    </row>
    <row r="5" customFormat="false" ht="11.25" hidden="false" customHeight="false" outlineLevel="0" collapsed="false">
      <c r="A5" s="11"/>
      <c r="B5" s="11"/>
      <c r="C5" s="11"/>
      <c r="D5" s="11"/>
      <c r="E5" s="12"/>
      <c r="F5" s="12"/>
      <c r="G5" s="12"/>
      <c r="H5" s="12"/>
      <c r="I5" s="12"/>
    </row>
    <row r="6" customFormat="false" ht="1.5" hidden="false" customHeight="true" outlineLevel="0" collapsed="false"/>
    <row r="7" customFormat="false" ht="11.25" hidden="false" customHeight="true" outlineLevel="0" collapsed="false">
      <c r="A7" s="14" t="s">
        <v>1698</v>
      </c>
      <c r="B7" s="14"/>
      <c r="C7" s="14"/>
      <c r="D7" s="14"/>
      <c r="E7" s="23" t="s">
        <v>1699</v>
      </c>
      <c r="F7" s="23" t="s">
        <v>1700</v>
      </c>
      <c r="G7" s="23" t="s">
        <v>1701</v>
      </c>
      <c r="H7" s="23" t="s">
        <v>1702</v>
      </c>
      <c r="I7" s="23" t="s">
        <v>1703</v>
      </c>
    </row>
    <row r="8" customFormat="false" ht="1.5" hidden="false" customHeight="true" outlineLevel="0" collapsed="false">
      <c r="A8" s="24"/>
      <c r="B8" s="24"/>
      <c r="C8" s="24"/>
      <c r="D8" s="24"/>
      <c r="E8" s="13"/>
      <c r="F8" s="13"/>
      <c r="G8" s="13"/>
      <c r="H8" s="13"/>
      <c r="I8" s="13"/>
    </row>
    <row r="9" customFormat="false" ht="23.25" hidden="false" customHeight="true" outlineLevel="0" collapsed="false">
      <c r="A9" s="25" t="s">
        <v>102</v>
      </c>
      <c r="B9" s="25"/>
      <c r="C9" s="25"/>
      <c r="D9" s="25"/>
      <c r="E9" s="77" t="n">
        <f aca="false">SUM(E10:E16)</f>
        <v>10808</v>
      </c>
      <c r="F9" s="77" t="n">
        <f aca="false">SUM(F10:F16)</f>
        <v>61272</v>
      </c>
      <c r="G9" s="77" t="n">
        <f aca="false">SUM(G10:G16)</f>
        <v>276</v>
      </c>
      <c r="H9" s="77" t="n">
        <f aca="false">SUM(H10:H16)</f>
        <v>2725</v>
      </c>
      <c r="I9" s="77" t="n">
        <f aca="false">SUM(I10:I16)</f>
        <v>2174</v>
      </c>
      <c r="J9" s="462"/>
    </row>
    <row r="10" customFormat="false" ht="23.25" hidden="false" customHeight="true" outlineLevel="0" collapsed="false">
      <c r="A10" s="294" t="s">
        <v>1704</v>
      </c>
      <c r="B10" s="294"/>
      <c r="C10" s="294"/>
      <c r="D10" s="294"/>
      <c r="E10" s="80" t="n">
        <v>3852</v>
      </c>
      <c r="F10" s="110" t="n">
        <v>11418</v>
      </c>
      <c r="G10" s="80" t="n">
        <v>0</v>
      </c>
      <c r="H10" s="110" t="n">
        <v>19</v>
      </c>
      <c r="I10" s="110" t="n">
        <v>87</v>
      </c>
      <c r="J10" s="463"/>
    </row>
    <row r="11" customFormat="false" ht="17.25" hidden="false" customHeight="true" outlineLevel="0" collapsed="false">
      <c r="A11" s="294" t="s">
        <v>174</v>
      </c>
      <c r="B11" s="294"/>
      <c r="C11" s="294"/>
      <c r="D11" s="294"/>
      <c r="E11" s="80" t="n">
        <v>3945</v>
      </c>
      <c r="F11" s="110" t="n">
        <v>30131</v>
      </c>
      <c r="G11" s="80" t="n">
        <v>0</v>
      </c>
      <c r="H11" s="110" t="n">
        <v>274</v>
      </c>
      <c r="I11" s="110" t="n">
        <v>301</v>
      </c>
      <c r="J11" s="463"/>
    </row>
    <row r="12" customFormat="false" ht="17.25" hidden="false" customHeight="true" outlineLevel="0" collapsed="false">
      <c r="A12" s="27" t="s">
        <v>186</v>
      </c>
      <c r="B12" s="27"/>
      <c r="C12" s="27"/>
      <c r="D12" s="27"/>
      <c r="E12" s="80" t="n">
        <v>1701</v>
      </c>
      <c r="F12" s="110" t="n">
        <v>9883</v>
      </c>
      <c r="G12" s="80" t="n">
        <v>95</v>
      </c>
      <c r="H12" s="110" t="n">
        <v>781</v>
      </c>
      <c r="I12" s="110" t="n">
        <v>989</v>
      </c>
      <c r="J12" s="463"/>
    </row>
    <row r="13" customFormat="false" ht="17.25" hidden="false" customHeight="true" outlineLevel="0" collapsed="false">
      <c r="A13" s="294" t="s">
        <v>284</v>
      </c>
      <c r="B13" s="294"/>
      <c r="C13" s="294"/>
      <c r="D13" s="294"/>
      <c r="E13" s="80" t="n">
        <v>90</v>
      </c>
      <c r="F13" s="110" t="n">
        <v>461</v>
      </c>
      <c r="G13" s="80" t="n">
        <v>16</v>
      </c>
      <c r="H13" s="110" t="n">
        <v>98</v>
      </c>
      <c r="I13" s="110" t="n">
        <v>104</v>
      </c>
      <c r="J13" s="463"/>
    </row>
    <row r="14" customFormat="false" ht="28.5" hidden="false" customHeight="true" outlineLevel="0" collapsed="false">
      <c r="A14" s="294" t="s">
        <v>1705</v>
      </c>
      <c r="B14" s="294"/>
      <c r="C14" s="294"/>
      <c r="D14" s="294"/>
      <c r="E14" s="464" t="n">
        <v>161</v>
      </c>
      <c r="F14" s="464" t="n">
        <v>603</v>
      </c>
      <c r="G14" s="464" t="n">
        <v>0</v>
      </c>
      <c r="H14" s="464" t="n">
        <v>152</v>
      </c>
      <c r="I14" s="464" t="n">
        <v>189</v>
      </c>
      <c r="J14" s="465"/>
      <c r="K14" s="465"/>
      <c r="L14" s="465"/>
      <c r="M14" s="465"/>
      <c r="N14" s="465"/>
      <c r="O14" s="465"/>
      <c r="P14" s="465"/>
      <c r="Q14" s="465"/>
      <c r="R14" s="465"/>
      <c r="S14" s="465"/>
      <c r="T14" s="465"/>
      <c r="U14" s="465"/>
      <c r="V14" s="465"/>
      <c r="W14" s="465"/>
      <c r="X14" s="465"/>
      <c r="Y14" s="465"/>
      <c r="Z14" s="465"/>
      <c r="AA14" s="465"/>
      <c r="AB14" s="465"/>
      <c r="AC14" s="465"/>
      <c r="AD14" s="465"/>
      <c r="AE14" s="465"/>
      <c r="AF14" s="465"/>
      <c r="AG14" s="465"/>
      <c r="AH14" s="465"/>
      <c r="AI14" s="465"/>
      <c r="AJ14" s="465"/>
      <c r="AK14" s="465"/>
      <c r="AL14" s="465"/>
      <c r="AM14" s="465"/>
      <c r="AN14" s="465"/>
      <c r="AO14" s="465"/>
      <c r="AP14" s="465"/>
      <c r="AQ14" s="465"/>
      <c r="AR14" s="465"/>
      <c r="AS14" s="465"/>
      <c r="AT14" s="465"/>
      <c r="AU14" s="465"/>
      <c r="AV14" s="465"/>
      <c r="AW14" s="465"/>
      <c r="AX14" s="465"/>
      <c r="AY14" s="465"/>
      <c r="AZ14" s="465"/>
      <c r="BA14" s="465"/>
      <c r="BB14" s="465"/>
      <c r="BC14" s="465"/>
      <c r="BD14" s="465"/>
      <c r="BE14" s="465"/>
      <c r="BF14" s="465"/>
      <c r="BG14" s="465"/>
      <c r="BH14" s="465"/>
      <c r="BI14" s="465"/>
      <c r="BJ14" s="465"/>
      <c r="BK14" s="465"/>
      <c r="BL14" s="465"/>
      <c r="BM14" s="465"/>
      <c r="BN14" s="465"/>
      <c r="BO14" s="465"/>
      <c r="BP14" s="465"/>
      <c r="BQ14" s="465"/>
      <c r="BR14" s="465"/>
      <c r="BS14" s="465"/>
      <c r="BT14" s="465"/>
      <c r="BU14" s="465"/>
      <c r="BV14" s="465"/>
      <c r="BW14" s="465"/>
      <c r="BX14" s="465"/>
      <c r="BY14" s="465"/>
      <c r="BZ14" s="465"/>
      <c r="CA14" s="465"/>
      <c r="CB14" s="465"/>
      <c r="CC14" s="465"/>
      <c r="CD14" s="465"/>
      <c r="CE14" s="465"/>
      <c r="CF14" s="465"/>
      <c r="CG14" s="465"/>
      <c r="CH14" s="465"/>
      <c r="CI14" s="465"/>
      <c r="CJ14" s="465"/>
      <c r="CK14" s="465"/>
      <c r="CL14" s="465"/>
      <c r="CM14" s="465"/>
      <c r="CN14" s="465"/>
      <c r="CO14" s="465"/>
      <c r="CP14" s="465"/>
      <c r="CQ14" s="465"/>
      <c r="CR14" s="465"/>
      <c r="CS14" s="465"/>
      <c r="CT14" s="465"/>
      <c r="CU14" s="465"/>
      <c r="CV14" s="465"/>
      <c r="CW14" s="465"/>
      <c r="CX14" s="465"/>
      <c r="CY14" s="465"/>
      <c r="CZ14" s="465"/>
      <c r="DA14" s="465"/>
      <c r="DB14" s="465"/>
      <c r="DC14" s="465"/>
      <c r="DD14" s="465"/>
      <c r="DE14" s="465"/>
      <c r="DF14" s="465"/>
      <c r="DG14" s="465"/>
      <c r="DH14" s="465"/>
      <c r="DI14" s="465"/>
      <c r="DJ14" s="465"/>
      <c r="DK14" s="465"/>
      <c r="DL14" s="465"/>
      <c r="DM14" s="465"/>
      <c r="DN14" s="465"/>
      <c r="DO14" s="465"/>
      <c r="DP14" s="465"/>
      <c r="DQ14" s="465"/>
      <c r="DR14" s="465"/>
      <c r="DS14" s="465"/>
      <c r="DT14" s="465"/>
      <c r="DU14" s="465"/>
      <c r="DV14" s="465"/>
      <c r="DW14" s="465"/>
      <c r="DX14" s="465"/>
      <c r="DY14" s="465"/>
      <c r="DZ14" s="465"/>
      <c r="EA14" s="465"/>
      <c r="EB14" s="465"/>
      <c r="EC14" s="465"/>
      <c r="ED14" s="465"/>
      <c r="EE14" s="465"/>
      <c r="EF14" s="465"/>
      <c r="EG14" s="465"/>
      <c r="EH14" s="465"/>
      <c r="EI14" s="465"/>
      <c r="EJ14" s="465"/>
      <c r="EK14" s="465"/>
      <c r="EL14" s="465"/>
      <c r="EM14" s="465"/>
      <c r="EN14" s="465"/>
      <c r="EO14" s="465"/>
      <c r="EP14" s="465"/>
      <c r="EQ14" s="465"/>
      <c r="ER14" s="465"/>
      <c r="ES14" s="465"/>
      <c r="ET14" s="465"/>
      <c r="EU14" s="465"/>
      <c r="EV14" s="465"/>
      <c r="EW14" s="465"/>
      <c r="EX14" s="465"/>
      <c r="EY14" s="465"/>
      <c r="EZ14" s="465"/>
      <c r="FA14" s="465"/>
      <c r="FB14" s="465"/>
      <c r="FC14" s="465"/>
      <c r="FD14" s="465"/>
      <c r="FE14" s="465"/>
      <c r="FF14" s="465"/>
      <c r="FG14" s="465"/>
      <c r="FH14" s="465"/>
      <c r="FI14" s="465"/>
      <c r="FJ14" s="465"/>
      <c r="FK14" s="465"/>
      <c r="FL14" s="465"/>
      <c r="FM14" s="465"/>
      <c r="FN14" s="465"/>
      <c r="FO14" s="465"/>
      <c r="FP14" s="465"/>
      <c r="FQ14" s="465"/>
      <c r="FR14" s="465"/>
      <c r="FS14" s="465"/>
      <c r="FT14" s="465"/>
      <c r="FU14" s="465"/>
      <c r="FV14" s="465"/>
      <c r="FW14" s="465"/>
      <c r="FX14" s="465"/>
      <c r="FY14" s="465"/>
      <c r="FZ14" s="465"/>
      <c r="GA14" s="465"/>
      <c r="GB14" s="465"/>
      <c r="GC14" s="465"/>
      <c r="GD14" s="465"/>
      <c r="GE14" s="465"/>
      <c r="GF14" s="465"/>
      <c r="GG14" s="465"/>
      <c r="GH14" s="465"/>
      <c r="GI14" s="465"/>
      <c r="GJ14" s="465"/>
      <c r="GK14" s="465"/>
      <c r="GL14" s="465"/>
      <c r="GM14" s="465"/>
      <c r="GN14" s="465"/>
      <c r="GO14" s="465"/>
      <c r="GP14" s="465"/>
      <c r="GQ14" s="465"/>
      <c r="GR14" s="465"/>
      <c r="GS14" s="465"/>
      <c r="GT14" s="465"/>
      <c r="GU14" s="465"/>
      <c r="GV14" s="465"/>
      <c r="GW14" s="465"/>
      <c r="GX14" s="465"/>
      <c r="GY14" s="465"/>
      <c r="GZ14" s="465"/>
      <c r="HA14" s="465"/>
      <c r="HB14" s="465"/>
      <c r="HC14" s="465"/>
      <c r="HD14" s="465"/>
      <c r="HE14" s="465"/>
      <c r="HF14" s="465"/>
      <c r="HG14" s="465"/>
      <c r="HH14" s="465"/>
      <c r="HI14" s="465"/>
      <c r="HJ14" s="465"/>
      <c r="HK14" s="465"/>
      <c r="HL14" s="465"/>
      <c r="HM14" s="465"/>
      <c r="HN14" s="465"/>
      <c r="HO14" s="465"/>
      <c r="HP14" s="465"/>
      <c r="HQ14" s="465"/>
      <c r="HR14" s="465"/>
      <c r="HS14" s="465"/>
      <c r="HT14" s="465"/>
      <c r="HU14" s="465"/>
      <c r="HV14" s="465"/>
      <c r="HW14" s="465"/>
      <c r="HX14" s="465"/>
      <c r="HY14" s="465"/>
      <c r="HZ14" s="465"/>
      <c r="IA14" s="465"/>
      <c r="IB14" s="465"/>
      <c r="IC14" s="465"/>
      <c r="ID14" s="465"/>
      <c r="IE14" s="465"/>
      <c r="IF14" s="465"/>
      <c r="IG14" s="465"/>
      <c r="IH14" s="465"/>
      <c r="II14" s="465"/>
      <c r="IJ14" s="465"/>
      <c r="IK14" s="465"/>
      <c r="IL14" s="465"/>
      <c r="IM14" s="465"/>
      <c r="IN14" s="465"/>
      <c r="IO14" s="465"/>
      <c r="IP14" s="465"/>
      <c r="IQ14" s="465"/>
      <c r="IR14" s="465"/>
      <c r="IS14" s="465"/>
      <c r="IT14" s="465"/>
      <c r="IU14" s="465"/>
      <c r="IV14" s="465"/>
    </row>
    <row r="15" customFormat="false" ht="17.25" hidden="false" customHeight="true" outlineLevel="0" collapsed="false">
      <c r="A15" s="27" t="s">
        <v>281</v>
      </c>
      <c r="B15" s="27"/>
      <c r="C15" s="27"/>
      <c r="D15" s="27"/>
      <c r="E15" s="80" t="n">
        <v>858</v>
      </c>
      <c r="F15" s="110" t="n">
        <v>5176</v>
      </c>
      <c r="G15" s="80" t="n">
        <v>66</v>
      </c>
      <c r="H15" s="110" t="n">
        <v>563</v>
      </c>
      <c r="I15" s="110" t="n">
        <v>321</v>
      </c>
      <c r="J15" s="463"/>
    </row>
    <row r="16" customFormat="false" ht="17.25" hidden="false" customHeight="true" outlineLevel="0" collapsed="false">
      <c r="A16" s="27" t="s">
        <v>1706</v>
      </c>
      <c r="B16" s="27"/>
      <c r="C16" s="27"/>
      <c r="D16" s="27"/>
      <c r="E16" s="80" t="n">
        <v>201</v>
      </c>
      <c r="F16" s="110" t="n">
        <v>3600</v>
      </c>
      <c r="G16" s="80" t="n">
        <v>99</v>
      </c>
      <c r="H16" s="80" t="n">
        <v>838</v>
      </c>
      <c r="I16" s="80" t="n">
        <v>183</v>
      </c>
    </row>
    <row r="17" s="88" customFormat="true" ht="17.25" hidden="false" customHeight="true" outlineLevel="0" collapsed="false">
      <c r="A17" s="466"/>
      <c r="B17" s="466"/>
      <c r="C17" s="466"/>
      <c r="D17" s="466"/>
      <c r="E17" s="467"/>
      <c r="F17" s="467"/>
      <c r="G17" s="467"/>
      <c r="H17" s="466"/>
      <c r="I17" s="466"/>
    </row>
    <row r="18" s="88" customFormat="true" ht="11.25" hidden="false" customHeight="true" outlineLevel="0" collapsed="false">
      <c r="A18" s="126"/>
      <c r="B18" s="126"/>
      <c r="C18" s="126"/>
      <c r="D18" s="126"/>
      <c r="E18" s="468"/>
      <c r="F18" s="468"/>
      <c r="G18" s="468"/>
      <c r="H18" s="126"/>
      <c r="I18" s="31"/>
    </row>
    <row r="19" s="297" customFormat="true" ht="22.5" hidden="false" customHeight="true" outlineLevel="0" collapsed="false">
      <c r="A19" s="134" t="s">
        <v>130</v>
      </c>
      <c r="B19" s="32"/>
      <c r="C19" s="469" t="s">
        <v>1707</v>
      </c>
      <c r="D19" s="469"/>
      <c r="E19" s="469"/>
      <c r="F19" s="469"/>
      <c r="G19" s="469"/>
      <c r="H19" s="469"/>
      <c r="I19" s="469"/>
    </row>
    <row r="20" s="297" customFormat="true" ht="11.25" hidden="false" customHeight="true" outlineLevel="0" collapsed="false">
      <c r="A20" s="134"/>
      <c r="B20" s="32"/>
      <c r="C20" s="469"/>
      <c r="D20" s="469"/>
      <c r="E20" s="469"/>
      <c r="F20" s="469"/>
      <c r="G20" s="469"/>
      <c r="H20" s="469"/>
      <c r="I20" s="469"/>
    </row>
    <row r="21" s="297" customFormat="true" ht="11.25" hidden="false" customHeight="false" outlineLevel="0" collapsed="false">
      <c r="A21" s="32" t="s">
        <v>189</v>
      </c>
      <c r="B21" s="315" t="s">
        <v>1708</v>
      </c>
      <c r="C21" s="315"/>
      <c r="D21" s="315"/>
      <c r="E21" s="315"/>
      <c r="F21" s="315"/>
      <c r="G21" s="315"/>
      <c r="H21" s="315"/>
      <c r="I21" s="315"/>
    </row>
    <row r="22" s="297" customFormat="true" ht="11.25" hidden="false" customHeight="false" outlineLevel="0" collapsed="false">
      <c r="A22" s="30" t="s">
        <v>232</v>
      </c>
      <c r="B22" s="418" t="s">
        <v>1709</v>
      </c>
      <c r="C22" s="410"/>
      <c r="D22" s="410"/>
      <c r="E22" s="410"/>
      <c r="F22" s="410"/>
      <c r="G22" s="410"/>
      <c r="H22" s="410"/>
      <c r="I22" s="410"/>
    </row>
    <row r="23" s="134" customFormat="true" ht="22.5" hidden="false" customHeight="true" outlineLevel="0" collapsed="false">
      <c r="A23" s="134" t="s">
        <v>132</v>
      </c>
      <c r="D23" s="141" t="s">
        <v>238</v>
      </c>
      <c r="E23" s="141"/>
      <c r="F23" s="141"/>
      <c r="G23" s="141"/>
      <c r="H23" s="141"/>
      <c r="I23" s="141"/>
      <c r="J23" s="85"/>
      <c r="K23" s="85"/>
      <c r="L23" s="470"/>
      <c r="M23" s="32"/>
      <c r="N23" s="297"/>
      <c r="O23" s="297"/>
      <c r="P23" s="297"/>
      <c r="Q23" s="297"/>
      <c r="R23" s="297"/>
      <c r="S23" s="297"/>
    </row>
    <row r="24" s="134" customFormat="true" ht="11.25" hidden="true" customHeight="true" outlineLevel="0" collapsed="false">
      <c r="A24" s="134" t="s">
        <v>100</v>
      </c>
      <c r="D24" s="471"/>
      <c r="E24" s="471"/>
      <c r="F24" s="471"/>
      <c r="G24" s="471"/>
      <c r="H24" s="471"/>
      <c r="I24" s="471"/>
      <c r="J24" s="85"/>
      <c r="K24" s="85"/>
      <c r="L24" s="470"/>
      <c r="M24" s="32"/>
      <c r="N24" s="297"/>
      <c r="O24" s="297"/>
      <c r="P24" s="297"/>
      <c r="Q24" s="297"/>
      <c r="R24" s="297"/>
      <c r="S24" s="297"/>
    </row>
    <row r="25" customFormat="false" ht="11.25" hidden="true" customHeight="false" outlineLevel="0" collapsed="false">
      <c r="A25" s="30"/>
    </row>
    <row r="27" customFormat="false" ht="11.25" hidden="true" customHeight="false" outlineLevel="0" collapsed="false">
      <c r="D27" s="294"/>
      <c r="E27" s="294"/>
      <c r="F27" s="294"/>
      <c r="G27" s="294"/>
    </row>
    <row r="28" customFormat="false" ht="11.25" hidden="true" customHeight="false" outlineLevel="0" collapsed="false">
      <c r="D28" s="294"/>
      <c r="E28" s="294"/>
      <c r="F28" s="294"/>
      <c r="G28" s="294"/>
    </row>
    <row r="29" customFormat="false" ht="11.25" hidden="true" customHeight="false" outlineLevel="0" collapsed="false">
      <c r="D29" s="27"/>
      <c r="E29" s="27"/>
      <c r="F29" s="27"/>
      <c r="G29" s="27"/>
    </row>
    <row r="30" customFormat="false" ht="11.25" hidden="true" customHeight="false" outlineLevel="0" collapsed="false">
      <c r="D30" s="294"/>
      <c r="E30" s="294"/>
      <c r="F30" s="294"/>
      <c r="G30" s="294"/>
    </row>
    <row r="31" customFormat="false" ht="11.25" hidden="true" customHeight="false" outlineLevel="0" collapsed="false">
      <c r="D31" s="27"/>
      <c r="E31" s="27"/>
      <c r="F31" s="27"/>
      <c r="G31" s="27"/>
    </row>
    <row r="32" customFormat="false" ht="11.25" hidden="true" customHeight="false" outlineLevel="0" collapsed="false">
      <c r="D32" s="27"/>
      <c r="E32" s="27"/>
      <c r="F32" s="27"/>
      <c r="G32" s="27"/>
    </row>
    <row r="33" customFormat="false" ht="9.75" hidden="false" customHeight="true" outlineLevel="0" collapsed="false"/>
    <row r="34" customFormat="false" ht="11.25" hidden="false" customHeight="true" outlineLevel="0" collapsed="false">
      <c r="A34" s="52"/>
    </row>
  </sheetData>
  <mergeCells count="22">
    <mergeCell ref="A2:H2"/>
    <mergeCell ref="A3:H3"/>
    <mergeCell ref="A4:H4"/>
    <mergeCell ref="A7:D7"/>
    <mergeCell ref="A9:D9"/>
    <mergeCell ref="A10:D10"/>
    <mergeCell ref="A11:D11"/>
    <mergeCell ref="A12:D12"/>
    <mergeCell ref="A13:D13"/>
    <mergeCell ref="A14:D14"/>
    <mergeCell ref="A15:D15"/>
    <mergeCell ref="A16:D16"/>
    <mergeCell ref="A17:D17"/>
    <mergeCell ref="C19:I20"/>
    <mergeCell ref="B21:I21"/>
    <mergeCell ref="D23:I23"/>
    <mergeCell ref="D27:G27"/>
    <mergeCell ref="D28:G28"/>
    <mergeCell ref="D29:G29"/>
    <mergeCell ref="D30:G30"/>
    <mergeCell ref="D31:G31"/>
    <mergeCell ref="D32:G32"/>
  </mergeCells>
  <hyperlinks>
    <hyperlink ref="I2" location="Índice!A1" display="Cuadro 6.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3"/>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99"/>
    <col collapsed="false" customWidth="true" hidden="false" outlineLevel="0" max="5" min="5" style="8" width="11.82"/>
    <col collapsed="false" customWidth="true" hidden="false" outlineLevel="0" max="6" min="6" style="8" width="17.15"/>
    <col collapsed="false" customWidth="true" hidden="false" outlineLevel="0" max="7" min="7" style="92" width="19.49"/>
    <col collapsed="false" customWidth="true" hidden="false" outlineLevel="0" max="8" min="8" style="8" width="18.15"/>
    <col collapsed="false" customWidth="true" hidden="false" outlineLevel="0" max="9" min="9" style="8" width="19.82"/>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84</v>
      </c>
      <c r="B2" s="9"/>
      <c r="C2" s="9"/>
      <c r="D2" s="9"/>
      <c r="E2" s="9"/>
      <c r="F2" s="9"/>
      <c r="G2" s="9"/>
      <c r="H2" s="9"/>
      <c r="I2" s="10" t="s">
        <v>1710</v>
      </c>
      <c r="J2" s="7" t="s">
        <v>100</v>
      </c>
    </row>
    <row r="3" customFormat="false" ht="12.75" hidden="false" customHeight="false" outlineLevel="0" collapsed="false">
      <c r="A3" s="9" t="s">
        <v>88</v>
      </c>
      <c r="B3" s="9"/>
      <c r="C3" s="9"/>
      <c r="D3" s="9"/>
      <c r="E3" s="9"/>
      <c r="F3" s="9"/>
      <c r="G3" s="9"/>
      <c r="H3" s="9"/>
      <c r="I3" s="243"/>
    </row>
    <row r="4" customFormat="false" ht="12.75" hidden="false" customHeight="false" outlineLevel="0" collapsed="false">
      <c r="A4" s="9" t="s">
        <v>86</v>
      </c>
      <c r="B4" s="9"/>
      <c r="C4" s="9"/>
      <c r="D4" s="9"/>
      <c r="E4" s="9"/>
      <c r="F4" s="9"/>
      <c r="G4" s="9"/>
      <c r="H4" s="9"/>
      <c r="I4" s="243"/>
    </row>
    <row r="5" customFormat="false" ht="11.25" hidden="false" customHeight="false" outlineLevel="0" collapsed="false">
      <c r="A5" s="11"/>
      <c r="B5" s="11"/>
      <c r="C5" s="11"/>
      <c r="D5" s="11"/>
      <c r="E5" s="12"/>
      <c r="F5" s="12"/>
      <c r="G5" s="90"/>
      <c r="H5" s="12"/>
      <c r="I5" s="12"/>
    </row>
    <row r="6" customFormat="false" ht="1.5" hidden="false" customHeight="true" outlineLevel="0" collapsed="false"/>
    <row r="7" customFormat="false" ht="11.25" hidden="false" customHeight="true" outlineLevel="0" collapsed="false">
      <c r="A7" s="14" t="s">
        <v>548</v>
      </c>
      <c r="B7" s="14"/>
      <c r="C7" s="14"/>
      <c r="D7" s="14"/>
      <c r="E7" s="23" t="s">
        <v>1699</v>
      </c>
      <c r="F7" s="23" t="s">
        <v>1700</v>
      </c>
      <c r="G7" s="99" t="s">
        <v>1701</v>
      </c>
      <c r="H7" s="23" t="s">
        <v>1702</v>
      </c>
      <c r="I7" s="23" t="s">
        <v>1703</v>
      </c>
    </row>
    <row r="8" customFormat="false" ht="1.5" hidden="false" customHeight="true" outlineLevel="0" collapsed="false">
      <c r="A8" s="24"/>
      <c r="B8" s="24"/>
      <c r="C8" s="24"/>
      <c r="D8" s="24"/>
      <c r="E8" s="13"/>
      <c r="F8" s="13"/>
      <c r="G8" s="91"/>
      <c r="H8" s="13"/>
      <c r="I8" s="13"/>
    </row>
    <row r="9" customFormat="false" ht="11.65" hidden="false" customHeight="true" outlineLevel="0" collapsed="false">
      <c r="A9" s="245"/>
      <c r="B9" s="245"/>
      <c r="C9" s="245"/>
      <c r="D9" s="245"/>
      <c r="E9" s="246"/>
      <c r="F9" s="246"/>
      <c r="G9" s="318"/>
      <c r="H9" s="246"/>
      <c r="I9" s="246"/>
    </row>
    <row r="10" customFormat="false" ht="11.25" hidden="false" customHeight="true" outlineLevel="0" collapsed="false">
      <c r="A10" s="25" t="s">
        <v>206</v>
      </c>
      <c r="B10" s="25"/>
      <c r="C10" s="25"/>
      <c r="D10" s="25"/>
      <c r="E10" s="77" t="n">
        <f aca="false">SUM(E11:E227)</f>
        <v>10808</v>
      </c>
      <c r="F10" s="77" t="n">
        <f aca="false">SUM(F11:F227)</f>
        <v>61272</v>
      </c>
      <c r="G10" s="77" t="n">
        <f aca="false">SUM(G11:G227)</f>
        <v>276</v>
      </c>
      <c r="H10" s="77" t="n">
        <f aca="false">SUM(H11:H227)</f>
        <v>2725</v>
      </c>
      <c r="I10" s="77" t="n">
        <f aca="false">SUM(I11:I227)</f>
        <v>2174</v>
      </c>
    </row>
    <row r="11" customFormat="false" ht="23.25" hidden="false" customHeight="true" outlineLevel="0" collapsed="false">
      <c r="A11" s="7" t="s">
        <v>280</v>
      </c>
      <c r="E11" s="136" t="n">
        <v>59</v>
      </c>
      <c r="F11" s="107" t="n">
        <v>450</v>
      </c>
      <c r="G11" s="107" t="n">
        <v>0</v>
      </c>
      <c r="H11" s="136" t="n">
        <v>15</v>
      </c>
      <c r="I11" s="136" t="n">
        <v>13</v>
      </c>
    </row>
    <row r="12" customFormat="false" ht="14.25" hidden="false" customHeight="true" outlineLevel="0" collapsed="false">
      <c r="A12" s="7" t="s">
        <v>282</v>
      </c>
      <c r="E12" s="136" t="n">
        <v>35</v>
      </c>
      <c r="F12" s="107" t="n">
        <v>129</v>
      </c>
      <c r="G12" s="107" t="n">
        <v>0</v>
      </c>
      <c r="H12" s="136" t="n">
        <v>1</v>
      </c>
      <c r="I12" s="136" t="n">
        <v>0</v>
      </c>
    </row>
    <row r="13" customFormat="false" ht="14.25" hidden="false" customHeight="true" outlineLevel="0" collapsed="false">
      <c r="A13" s="7" t="s">
        <v>211</v>
      </c>
      <c r="E13" s="136" t="n">
        <v>113</v>
      </c>
      <c r="F13" s="107" t="n">
        <v>578</v>
      </c>
      <c r="G13" s="107" t="n">
        <v>4</v>
      </c>
      <c r="H13" s="136" t="n">
        <v>24</v>
      </c>
      <c r="I13" s="136" t="n">
        <v>40</v>
      </c>
    </row>
    <row r="14" customFormat="false" ht="14.25" hidden="false" customHeight="true" outlineLevel="0" collapsed="false">
      <c r="A14" s="7" t="s">
        <v>283</v>
      </c>
      <c r="E14" s="136" t="n">
        <v>75</v>
      </c>
      <c r="F14" s="107" t="n">
        <v>505</v>
      </c>
      <c r="G14" s="107" t="n">
        <v>1</v>
      </c>
      <c r="H14" s="136" t="n">
        <v>13</v>
      </c>
      <c r="I14" s="136" t="n">
        <v>22</v>
      </c>
    </row>
    <row r="15" customFormat="false" ht="14.25" hidden="false" customHeight="true" outlineLevel="0" collapsed="false">
      <c r="A15" s="7" t="s">
        <v>285</v>
      </c>
      <c r="E15" s="136" t="n">
        <v>10</v>
      </c>
      <c r="F15" s="107" t="n">
        <v>47</v>
      </c>
      <c r="G15" s="107" t="n">
        <v>0</v>
      </c>
      <c r="H15" s="136" t="n">
        <v>0</v>
      </c>
      <c r="I15" s="136" t="n">
        <v>0</v>
      </c>
    </row>
    <row r="16" customFormat="false" ht="14.25" hidden="false" customHeight="true" outlineLevel="0" collapsed="false">
      <c r="A16" s="7" t="s">
        <v>286</v>
      </c>
      <c r="E16" s="136" t="n">
        <v>51</v>
      </c>
      <c r="F16" s="107" t="n">
        <v>206</v>
      </c>
      <c r="G16" s="107" t="n">
        <v>0</v>
      </c>
      <c r="H16" s="136" t="n">
        <v>3</v>
      </c>
      <c r="I16" s="136" t="n">
        <v>1</v>
      </c>
    </row>
    <row r="17" customFormat="false" ht="14.25" hidden="false" customHeight="true" outlineLevel="0" collapsed="false">
      <c r="A17" s="7" t="s">
        <v>287</v>
      </c>
      <c r="E17" s="136" t="n">
        <v>12</v>
      </c>
      <c r="F17" s="107" t="n">
        <v>51</v>
      </c>
      <c r="G17" s="107" t="n">
        <v>0</v>
      </c>
      <c r="H17" s="136" t="n">
        <v>0</v>
      </c>
      <c r="I17" s="136" t="n">
        <v>0</v>
      </c>
    </row>
    <row r="18" customFormat="false" ht="14.25" hidden="false" customHeight="true" outlineLevel="0" collapsed="false">
      <c r="A18" s="7" t="s">
        <v>288</v>
      </c>
      <c r="E18" s="136" t="n">
        <v>34</v>
      </c>
      <c r="F18" s="107" t="n">
        <v>138</v>
      </c>
      <c r="G18" s="107" t="n">
        <v>0</v>
      </c>
      <c r="H18" s="136" t="n">
        <v>3</v>
      </c>
      <c r="I18" s="136" t="n">
        <v>0</v>
      </c>
    </row>
    <row r="19" customFormat="false" ht="14.25" hidden="false" customHeight="true" outlineLevel="0" collapsed="false">
      <c r="A19" s="7" t="s">
        <v>289</v>
      </c>
      <c r="E19" s="136" t="n">
        <v>13</v>
      </c>
      <c r="F19" s="107" t="n">
        <v>44</v>
      </c>
      <c r="G19" s="107" t="n">
        <v>0</v>
      </c>
      <c r="H19" s="136" t="n">
        <v>1</v>
      </c>
      <c r="I19" s="136" t="n">
        <v>2</v>
      </c>
    </row>
    <row r="20" customFormat="false" ht="14.25" hidden="false" customHeight="true" outlineLevel="0" collapsed="false">
      <c r="A20" s="7" t="s">
        <v>141</v>
      </c>
      <c r="E20" s="136" t="n">
        <v>143</v>
      </c>
      <c r="F20" s="107" t="n">
        <v>512</v>
      </c>
      <c r="G20" s="107" t="n">
        <v>0</v>
      </c>
      <c r="H20" s="136" t="n">
        <v>9</v>
      </c>
      <c r="I20" s="136" t="n">
        <v>10</v>
      </c>
    </row>
    <row r="21" customFormat="false" ht="14.25" hidden="false" customHeight="true" outlineLevel="0" collapsed="false">
      <c r="A21" s="7" t="s">
        <v>290</v>
      </c>
      <c r="E21" s="136" t="n">
        <v>4</v>
      </c>
      <c r="F21" s="107" t="n">
        <v>26</v>
      </c>
      <c r="G21" s="107" t="n">
        <v>0</v>
      </c>
      <c r="H21" s="136" t="n">
        <v>0</v>
      </c>
      <c r="I21" s="136" t="n">
        <v>0</v>
      </c>
    </row>
    <row r="22" customFormat="false" ht="14.25" hidden="false" customHeight="true" outlineLevel="0" collapsed="false">
      <c r="A22" s="7" t="s">
        <v>291</v>
      </c>
      <c r="E22" s="136" t="n">
        <v>12</v>
      </c>
      <c r="F22" s="107" t="n">
        <v>65</v>
      </c>
      <c r="G22" s="107" t="n">
        <v>0</v>
      </c>
      <c r="H22" s="136" t="n">
        <v>2</v>
      </c>
      <c r="I22" s="136" t="n">
        <v>2</v>
      </c>
    </row>
    <row r="23" customFormat="false" ht="14.25" hidden="false" customHeight="true" outlineLevel="0" collapsed="false">
      <c r="A23" s="7" t="s">
        <v>292</v>
      </c>
      <c r="E23" s="136" t="n">
        <v>13</v>
      </c>
      <c r="F23" s="107" t="n">
        <v>114</v>
      </c>
      <c r="G23" s="107" t="n">
        <v>0</v>
      </c>
      <c r="H23" s="136" t="n">
        <v>3</v>
      </c>
      <c r="I23" s="136" t="n">
        <v>5</v>
      </c>
    </row>
    <row r="24" customFormat="false" ht="14.25" hidden="false" customHeight="true" outlineLevel="0" collapsed="false">
      <c r="A24" s="7" t="s">
        <v>293</v>
      </c>
      <c r="E24" s="136" t="n">
        <v>21</v>
      </c>
      <c r="F24" s="107" t="n">
        <v>66</v>
      </c>
      <c r="G24" s="107" t="n">
        <v>0</v>
      </c>
      <c r="H24" s="136" t="n">
        <v>0</v>
      </c>
      <c r="I24" s="136" t="n">
        <v>0</v>
      </c>
    </row>
    <row r="25" customFormat="false" ht="14.25" hidden="false" customHeight="true" outlineLevel="0" collapsed="false">
      <c r="A25" s="7" t="s">
        <v>294</v>
      </c>
      <c r="E25" s="136" t="n">
        <v>86</v>
      </c>
      <c r="F25" s="107" t="n">
        <v>620</v>
      </c>
      <c r="G25" s="107" t="n">
        <v>0</v>
      </c>
      <c r="H25" s="136" t="n">
        <v>15</v>
      </c>
      <c r="I25" s="136" t="n">
        <v>24</v>
      </c>
    </row>
    <row r="26" customFormat="false" ht="14.25" hidden="false" customHeight="true" outlineLevel="0" collapsed="false">
      <c r="A26" s="7" t="s">
        <v>295</v>
      </c>
      <c r="E26" s="136" t="n">
        <v>46</v>
      </c>
      <c r="F26" s="107" t="n">
        <v>128</v>
      </c>
      <c r="G26" s="107" t="n">
        <v>0</v>
      </c>
      <c r="H26" s="136" t="n">
        <v>0</v>
      </c>
      <c r="I26" s="136" t="n">
        <v>1</v>
      </c>
    </row>
    <row r="27" customFormat="false" ht="14.25" hidden="false" customHeight="true" outlineLevel="0" collapsed="false">
      <c r="A27" s="7" t="s">
        <v>296</v>
      </c>
      <c r="E27" s="136" t="n">
        <v>51</v>
      </c>
      <c r="F27" s="107" t="n">
        <v>232</v>
      </c>
      <c r="G27" s="107" t="n">
        <v>0</v>
      </c>
      <c r="H27" s="136" t="n">
        <v>5</v>
      </c>
      <c r="I27" s="136" t="n">
        <v>6</v>
      </c>
    </row>
    <row r="28" customFormat="false" ht="14.25" hidden="false" customHeight="true" outlineLevel="0" collapsed="false">
      <c r="A28" s="7" t="s">
        <v>297</v>
      </c>
      <c r="E28" s="136" t="n">
        <v>23</v>
      </c>
      <c r="F28" s="107" t="n">
        <v>70</v>
      </c>
      <c r="G28" s="107" t="n">
        <v>0</v>
      </c>
      <c r="H28" s="136" t="n">
        <v>0</v>
      </c>
      <c r="I28" s="136" t="n">
        <v>0</v>
      </c>
    </row>
    <row r="29" customFormat="false" ht="14.25" hidden="false" customHeight="true" outlineLevel="0" collapsed="false">
      <c r="A29" s="7" t="s">
        <v>298</v>
      </c>
      <c r="E29" s="136" t="n">
        <v>6</v>
      </c>
      <c r="F29" s="107" t="n">
        <v>32</v>
      </c>
      <c r="G29" s="107" t="n">
        <v>0</v>
      </c>
      <c r="H29" s="136" t="n">
        <v>2</v>
      </c>
      <c r="I29" s="136" t="n">
        <v>0</v>
      </c>
    </row>
    <row r="30" customFormat="false" ht="14.25" hidden="false" customHeight="true" outlineLevel="0" collapsed="false">
      <c r="A30" s="7" t="s">
        <v>143</v>
      </c>
      <c r="E30" s="136" t="n">
        <v>211</v>
      </c>
      <c r="F30" s="107" t="n">
        <v>1392</v>
      </c>
      <c r="G30" s="107" t="n">
        <v>4</v>
      </c>
      <c r="H30" s="136" t="n">
        <v>64</v>
      </c>
      <c r="I30" s="136" t="n">
        <v>58</v>
      </c>
    </row>
    <row r="31" customFormat="false" ht="14.25" hidden="false" customHeight="true" outlineLevel="0" collapsed="false">
      <c r="A31" s="7" t="s">
        <v>299</v>
      </c>
      <c r="E31" s="136" t="n">
        <v>8</v>
      </c>
      <c r="F31" s="107" t="n">
        <v>56</v>
      </c>
      <c r="G31" s="107" t="n">
        <v>0</v>
      </c>
      <c r="H31" s="136" t="n">
        <v>1</v>
      </c>
      <c r="I31" s="136" t="n">
        <v>3</v>
      </c>
    </row>
    <row r="32" customFormat="false" ht="14.25" hidden="false" customHeight="true" outlineLevel="0" collapsed="false">
      <c r="A32" s="7" t="s">
        <v>300</v>
      </c>
      <c r="E32" s="136" t="n">
        <v>4</v>
      </c>
      <c r="F32" s="107" t="n">
        <v>23</v>
      </c>
      <c r="G32" s="107" t="n">
        <v>0</v>
      </c>
      <c r="H32" s="136" t="n">
        <v>0</v>
      </c>
      <c r="I32" s="136" t="n">
        <v>2</v>
      </c>
    </row>
    <row r="33" customFormat="false" ht="9.75" hidden="false" customHeight="true" outlineLevel="0" collapsed="false">
      <c r="A33" s="7" t="s">
        <v>301</v>
      </c>
      <c r="E33" s="136" t="n">
        <v>28</v>
      </c>
      <c r="F33" s="107" t="n">
        <v>155</v>
      </c>
      <c r="G33" s="107" t="n">
        <v>0</v>
      </c>
      <c r="H33" s="136" t="n">
        <v>4</v>
      </c>
      <c r="I33" s="136" t="n">
        <v>4</v>
      </c>
    </row>
    <row r="34" customFormat="false" ht="11.25" hidden="false" customHeight="true" outlineLevel="0" collapsed="false">
      <c r="A34" s="52" t="s">
        <v>302</v>
      </c>
      <c r="E34" s="136" t="n">
        <v>28</v>
      </c>
      <c r="F34" s="107" t="n">
        <v>98</v>
      </c>
      <c r="G34" s="107" t="n">
        <v>0</v>
      </c>
      <c r="H34" s="136" t="n">
        <v>3</v>
      </c>
      <c r="I34" s="136" t="n">
        <v>0</v>
      </c>
    </row>
    <row r="35" customFormat="false" ht="14.25" hidden="false" customHeight="true" outlineLevel="0" collapsed="false">
      <c r="A35" s="7" t="s">
        <v>303</v>
      </c>
      <c r="E35" s="136" t="n">
        <v>7</v>
      </c>
      <c r="F35" s="107" t="n">
        <v>25</v>
      </c>
      <c r="G35" s="107" t="n">
        <v>0</v>
      </c>
      <c r="H35" s="136" t="n">
        <v>1</v>
      </c>
      <c r="I35" s="136" t="n">
        <v>1</v>
      </c>
    </row>
    <row r="36" customFormat="false" ht="14.25" hidden="false" customHeight="true" outlineLevel="0" collapsed="false">
      <c r="A36" s="7" t="s">
        <v>481</v>
      </c>
      <c r="E36" s="136" t="n">
        <v>35</v>
      </c>
      <c r="F36" s="107" t="n">
        <v>135</v>
      </c>
      <c r="G36" s="107" t="n">
        <v>0</v>
      </c>
      <c r="H36" s="136" t="n">
        <v>1</v>
      </c>
      <c r="I36" s="136" t="n">
        <v>3</v>
      </c>
    </row>
    <row r="37" customFormat="false" ht="14.25" hidden="false" customHeight="true" outlineLevel="0" collapsed="false">
      <c r="A37" s="7" t="s">
        <v>305</v>
      </c>
      <c r="E37" s="136" t="n">
        <v>18</v>
      </c>
      <c r="F37" s="107" t="n">
        <v>124</v>
      </c>
      <c r="G37" s="107" t="n">
        <v>0</v>
      </c>
      <c r="H37" s="136" t="n">
        <v>3</v>
      </c>
      <c r="I37" s="136" t="n">
        <v>1</v>
      </c>
    </row>
    <row r="38" customFormat="false" ht="14.25" hidden="false" customHeight="true" outlineLevel="0" collapsed="false">
      <c r="A38" s="7" t="s">
        <v>306</v>
      </c>
      <c r="E38" s="136" t="n">
        <v>27</v>
      </c>
      <c r="F38" s="107" t="n">
        <v>89</v>
      </c>
      <c r="G38" s="107" t="n">
        <v>0</v>
      </c>
      <c r="H38" s="136" t="n">
        <v>1</v>
      </c>
      <c r="I38" s="136" t="n">
        <v>0</v>
      </c>
    </row>
    <row r="39" customFormat="false" ht="14.25" hidden="false" customHeight="true" outlineLevel="0" collapsed="false">
      <c r="A39" s="7" t="s">
        <v>307</v>
      </c>
      <c r="E39" s="136" t="n">
        <v>10</v>
      </c>
      <c r="F39" s="107" t="n">
        <v>23</v>
      </c>
      <c r="G39" s="107" t="n">
        <v>0</v>
      </c>
      <c r="H39" s="136" t="n">
        <v>0</v>
      </c>
      <c r="I39" s="136" t="n">
        <v>0</v>
      </c>
    </row>
    <row r="40" customFormat="false" ht="14.25" hidden="false" customHeight="true" outlineLevel="0" collapsed="false">
      <c r="A40" s="7" t="s">
        <v>308</v>
      </c>
      <c r="E40" s="136" t="n">
        <v>59</v>
      </c>
      <c r="F40" s="107" t="n">
        <v>223</v>
      </c>
      <c r="G40" s="107" t="n">
        <v>0</v>
      </c>
      <c r="H40" s="136" t="n">
        <v>6</v>
      </c>
      <c r="I40" s="136" t="n">
        <v>2</v>
      </c>
    </row>
    <row r="41" customFormat="false" ht="14.25" hidden="false" customHeight="true" outlineLevel="0" collapsed="false">
      <c r="A41" s="7" t="s">
        <v>309</v>
      </c>
      <c r="E41" s="136" t="n">
        <v>6</v>
      </c>
      <c r="F41" s="107" t="n">
        <v>38</v>
      </c>
      <c r="G41" s="107" t="n">
        <v>0</v>
      </c>
      <c r="H41" s="136" t="n">
        <v>2</v>
      </c>
      <c r="I41" s="136" t="n">
        <v>4</v>
      </c>
    </row>
    <row r="42" customFormat="false" ht="14.25" hidden="false" customHeight="true" outlineLevel="0" collapsed="false">
      <c r="A42" s="7" t="s">
        <v>310</v>
      </c>
      <c r="E42" s="136" t="n">
        <v>4</v>
      </c>
      <c r="F42" s="107" t="n">
        <v>13</v>
      </c>
      <c r="G42" s="107" t="n">
        <v>0</v>
      </c>
      <c r="H42" s="136" t="n">
        <v>0</v>
      </c>
      <c r="I42" s="136" t="n">
        <v>0</v>
      </c>
    </row>
    <row r="43" customFormat="false" ht="14.25" hidden="false" customHeight="true" outlineLevel="0" collapsed="false">
      <c r="A43" s="7" t="s">
        <v>311</v>
      </c>
      <c r="E43" s="136" t="n">
        <v>10</v>
      </c>
      <c r="F43" s="107" t="n">
        <v>35</v>
      </c>
      <c r="G43" s="107" t="n">
        <v>0</v>
      </c>
      <c r="H43" s="136" t="n">
        <v>0</v>
      </c>
      <c r="I43" s="136" t="n">
        <v>1</v>
      </c>
    </row>
    <row r="44" customFormat="false" ht="14.25" hidden="false" customHeight="true" outlineLevel="0" collapsed="false">
      <c r="A44" s="7" t="s">
        <v>312</v>
      </c>
      <c r="E44" s="136" t="n">
        <v>9</v>
      </c>
      <c r="F44" s="107" t="n">
        <v>30</v>
      </c>
      <c r="G44" s="107" t="n">
        <v>0</v>
      </c>
      <c r="H44" s="136" t="n">
        <v>0</v>
      </c>
      <c r="I44" s="136" t="n">
        <v>0</v>
      </c>
    </row>
    <row r="45" customFormat="false" ht="14.25" hidden="false" customHeight="true" outlineLevel="0" collapsed="false">
      <c r="A45" s="7" t="s">
        <v>313</v>
      </c>
      <c r="E45" s="136" t="n">
        <v>16</v>
      </c>
      <c r="F45" s="107" t="n">
        <v>74</v>
      </c>
      <c r="G45" s="107" t="n">
        <v>0</v>
      </c>
      <c r="H45" s="136" t="n">
        <v>1</v>
      </c>
      <c r="I45" s="136" t="n">
        <v>0</v>
      </c>
    </row>
    <row r="46" customFormat="false" ht="14.25" hidden="false" customHeight="true" outlineLevel="0" collapsed="false">
      <c r="A46" s="7" t="s">
        <v>314</v>
      </c>
      <c r="E46" s="136" t="n">
        <v>21</v>
      </c>
      <c r="F46" s="107" t="n">
        <v>236</v>
      </c>
      <c r="G46" s="107" t="n">
        <v>1</v>
      </c>
      <c r="H46" s="136" t="n">
        <v>6</v>
      </c>
      <c r="I46" s="136" t="n">
        <v>14</v>
      </c>
    </row>
    <row r="47" customFormat="false" ht="14.25" hidden="false" customHeight="true" outlineLevel="0" collapsed="false">
      <c r="A47" s="7" t="s">
        <v>315</v>
      </c>
      <c r="E47" s="136" t="n">
        <v>54</v>
      </c>
      <c r="F47" s="107" t="n">
        <v>220</v>
      </c>
      <c r="G47" s="107" t="n">
        <v>2</v>
      </c>
      <c r="H47" s="136" t="n">
        <v>7</v>
      </c>
      <c r="I47" s="136" t="n">
        <v>11</v>
      </c>
    </row>
    <row r="48" customFormat="false" ht="14.25" hidden="false" customHeight="true" outlineLevel="0" collapsed="false">
      <c r="A48" s="7" t="s">
        <v>316</v>
      </c>
      <c r="E48" s="136" t="n">
        <v>60</v>
      </c>
      <c r="F48" s="107" t="n">
        <v>159</v>
      </c>
      <c r="G48" s="107" t="n">
        <v>0</v>
      </c>
      <c r="H48" s="136" t="n">
        <v>3</v>
      </c>
      <c r="I48" s="136" t="n">
        <v>0</v>
      </c>
    </row>
    <row r="49" customFormat="false" ht="14.25" hidden="false" customHeight="true" outlineLevel="0" collapsed="false">
      <c r="A49" s="7" t="s">
        <v>317</v>
      </c>
      <c r="E49" s="136" t="n">
        <v>10</v>
      </c>
      <c r="F49" s="107" t="n">
        <v>41</v>
      </c>
      <c r="G49" s="107" t="n">
        <v>0</v>
      </c>
      <c r="H49" s="136" t="n">
        <v>1</v>
      </c>
      <c r="I49" s="136" t="n">
        <v>1</v>
      </c>
    </row>
    <row r="50" customFormat="false" ht="14.25" hidden="false" customHeight="true" outlineLevel="0" collapsed="false">
      <c r="A50" s="7" t="s">
        <v>482</v>
      </c>
      <c r="E50" s="136" t="n">
        <v>12</v>
      </c>
      <c r="F50" s="107" t="n">
        <v>75</v>
      </c>
      <c r="G50" s="107" t="n">
        <v>0</v>
      </c>
      <c r="H50" s="136" t="n">
        <v>1</v>
      </c>
      <c r="I50" s="136" t="n">
        <v>0</v>
      </c>
    </row>
    <row r="51" customFormat="false" ht="14.25" hidden="false" customHeight="true" outlineLevel="0" collapsed="false">
      <c r="A51" s="7" t="s">
        <v>320</v>
      </c>
      <c r="E51" s="136" t="n">
        <v>37</v>
      </c>
      <c r="F51" s="107" t="n">
        <v>131</v>
      </c>
      <c r="G51" s="107" t="n">
        <v>1</v>
      </c>
      <c r="H51" s="136" t="n">
        <v>1</v>
      </c>
      <c r="I51" s="136" t="n">
        <v>5</v>
      </c>
    </row>
    <row r="52" customFormat="false" ht="14.25" hidden="false" customHeight="true" outlineLevel="0" collapsed="false">
      <c r="A52" s="7" t="s">
        <v>321</v>
      </c>
      <c r="E52" s="136" t="n">
        <v>19</v>
      </c>
      <c r="F52" s="107" t="n">
        <v>85</v>
      </c>
      <c r="G52" s="107" t="n">
        <v>0</v>
      </c>
      <c r="H52" s="136" t="n">
        <v>0</v>
      </c>
      <c r="I52" s="136" t="n">
        <v>0</v>
      </c>
    </row>
    <row r="53" customFormat="false" ht="14.25" hidden="false" customHeight="true" outlineLevel="0" collapsed="false">
      <c r="A53" s="7" t="s">
        <v>213</v>
      </c>
      <c r="E53" s="136" t="n">
        <v>71</v>
      </c>
      <c r="F53" s="107" t="n">
        <v>682</v>
      </c>
      <c r="G53" s="107" t="n">
        <v>2</v>
      </c>
      <c r="H53" s="136" t="n">
        <v>34</v>
      </c>
      <c r="I53" s="136" t="n">
        <v>38</v>
      </c>
    </row>
    <row r="54" customFormat="false" ht="14.25" hidden="false" customHeight="true" outlineLevel="0" collapsed="false">
      <c r="A54" s="7" t="s">
        <v>483</v>
      </c>
      <c r="E54" s="136" t="n">
        <v>25</v>
      </c>
      <c r="F54" s="107" t="n">
        <v>77</v>
      </c>
      <c r="G54" s="107" t="n">
        <v>0</v>
      </c>
      <c r="H54" s="136" t="n">
        <v>2</v>
      </c>
      <c r="I54" s="136" t="n">
        <v>0</v>
      </c>
    </row>
    <row r="55" customFormat="false" ht="14.25" hidden="false" customHeight="true" outlineLevel="0" collapsed="false">
      <c r="A55" s="7" t="s">
        <v>484</v>
      </c>
      <c r="E55" s="136" t="n">
        <v>116</v>
      </c>
      <c r="F55" s="107" t="n">
        <v>491</v>
      </c>
      <c r="G55" s="107" t="n">
        <v>2</v>
      </c>
      <c r="H55" s="136" t="n">
        <v>6</v>
      </c>
      <c r="I55" s="136" t="n">
        <v>2</v>
      </c>
    </row>
    <row r="56" customFormat="false" ht="14.25" hidden="false" customHeight="true" outlineLevel="0" collapsed="false">
      <c r="A56" s="7" t="s">
        <v>324</v>
      </c>
      <c r="E56" s="136" t="n">
        <v>47</v>
      </c>
      <c r="F56" s="107" t="n">
        <v>186</v>
      </c>
      <c r="G56" s="107" t="n">
        <v>0</v>
      </c>
      <c r="H56" s="136" t="n">
        <v>3</v>
      </c>
      <c r="I56" s="136" t="n">
        <v>0</v>
      </c>
    </row>
    <row r="57" customFormat="false" ht="14.25" hidden="false" customHeight="true" outlineLevel="0" collapsed="false">
      <c r="A57" s="7" t="s">
        <v>214</v>
      </c>
      <c r="E57" s="136" t="n">
        <v>86</v>
      </c>
      <c r="F57" s="107" t="n">
        <v>470</v>
      </c>
      <c r="G57" s="107" t="n">
        <v>3</v>
      </c>
      <c r="H57" s="136" t="n">
        <v>32</v>
      </c>
      <c r="I57" s="136" t="n">
        <v>33</v>
      </c>
    </row>
    <row r="58" customFormat="false" ht="14.25" hidden="false" customHeight="true" outlineLevel="0" collapsed="false">
      <c r="A58" s="7" t="s">
        <v>326</v>
      </c>
      <c r="E58" s="136" t="n">
        <v>14</v>
      </c>
      <c r="F58" s="107" t="n">
        <v>74</v>
      </c>
      <c r="G58" s="107" t="n">
        <v>0</v>
      </c>
      <c r="H58" s="136" t="n">
        <v>5</v>
      </c>
      <c r="I58" s="136" t="n">
        <v>0</v>
      </c>
    </row>
    <row r="59" customFormat="false" ht="14.25" hidden="false" customHeight="true" outlineLevel="0" collapsed="false">
      <c r="A59" s="7" t="s">
        <v>327</v>
      </c>
      <c r="E59" s="136" t="n">
        <v>72</v>
      </c>
      <c r="F59" s="107" t="n">
        <v>340</v>
      </c>
      <c r="G59" s="107" t="n">
        <v>3</v>
      </c>
      <c r="H59" s="136" t="n">
        <v>7</v>
      </c>
      <c r="I59" s="136" t="n">
        <v>14</v>
      </c>
    </row>
    <row r="60" customFormat="false" ht="14.25" hidden="false" customHeight="true" outlineLevel="0" collapsed="false">
      <c r="A60" s="7" t="s">
        <v>328</v>
      </c>
      <c r="E60" s="136" t="n">
        <v>25</v>
      </c>
      <c r="F60" s="107" t="n">
        <v>193</v>
      </c>
      <c r="G60" s="107" t="n">
        <v>0</v>
      </c>
      <c r="H60" s="136" t="n">
        <v>1</v>
      </c>
      <c r="I60" s="136" t="n">
        <v>0</v>
      </c>
    </row>
    <row r="61" customFormat="false" ht="14.25" hidden="false" customHeight="true" outlineLevel="0" collapsed="false">
      <c r="A61" s="7" t="s">
        <v>329</v>
      </c>
      <c r="E61" s="136" t="n">
        <v>51</v>
      </c>
      <c r="F61" s="107" t="n">
        <v>173</v>
      </c>
      <c r="G61" s="107" t="n">
        <v>0</v>
      </c>
      <c r="H61" s="136" t="n">
        <v>1</v>
      </c>
      <c r="I61" s="136" t="n">
        <v>0</v>
      </c>
    </row>
    <row r="62" customFormat="false" ht="14.25" hidden="false" customHeight="true" outlineLevel="0" collapsed="false">
      <c r="A62" s="7" t="s">
        <v>330</v>
      </c>
      <c r="E62" s="136" t="n">
        <v>80</v>
      </c>
      <c r="F62" s="107" t="n">
        <v>248</v>
      </c>
      <c r="G62" s="107" t="n">
        <v>0</v>
      </c>
      <c r="H62" s="136" t="n">
        <v>5</v>
      </c>
      <c r="I62" s="136" t="n">
        <v>0</v>
      </c>
    </row>
    <row r="63" customFormat="false" ht="14.25" hidden="false" customHeight="true" outlineLevel="0" collapsed="false">
      <c r="A63" s="7" t="s">
        <v>215</v>
      </c>
      <c r="E63" s="136" t="n">
        <v>85</v>
      </c>
      <c r="F63" s="107" t="n">
        <v>480</v>
      </c>
      <c r="G63" s="107" t="n">
        <v>4</v>
      </c>
      <c r="H63" s="136" t="n">
        <v>15</v>
      </c>
      <c r="I63" s="136" t="n">
        <v>19</v>
      </c>
    </row>
    <row r="64" customFormat="false" ht="14.25" hidden="false" customHeight="true" outlineLevel="0" collapsed="false">
      <c r="A64" s="7" t="s">
        <v>331</v>
      </c>
      <c r="E64" s="136" t="n">
        <v>4</v>
      </c>
      <c r="F64" s="107" t="n">
        <v>17</v>
      </c>
      <c r="G64" s="107" t="n">
        <v>0</v>
      </c>
      <c r="H64" s="136" t="n">
        <v>0</v>
      </c>
      <c r="I64" s="136" t="n">
        <v>0</v>
      </c>
    </row>
    <row r="65" customFormat="false" ht="14.25" hidden="false" customHeight="true" outlineLevel="0" collapsed="false">
      <c r="A65" s="7" t="s">
        <v>216</v>
      </c>
      <c r="E65" s="136" t="n">
        <v>159</v>
      </c>
      <c r="F65" s="107" t="n">
        <v>684</v>
      </c>
      <c r="G65" s="107" t="n">
        <v>0</v>
      </c>
      <c r="H65" s="136" t="n">
        <v>12</v>
      </c>
      <c r="I65" s="136" t="n">
        <v>17</v>
      </c>
    </row>
    <row r="66" customFormat="false" ht="14.25" hidden="false" customHeight="true" outlineLevel="0" collapsed="false">
      <c r="A66" s="7" t="s">
        <v>332</v>
      </c>
      <c r="E66" s="136" t="n">
        <v>56</v>
      </c>
      <c r="F66" s="107" t="n">
        <v>260</v>
      </c>
      <c r="G66" s="107" t="n">
        <v>0</v>
      </c>
      <c r="H66" s="136" t="n">
        <v>8</v>
      </c>
      <c r="I66" s="136" t="n">
        <v>5</v>
      </c>
    </row>
    <row r="67" customFormat="false" ht="14.25" hidden="false" customHeight="true" outlineLevel="0" collapsed="false">
      <c r="A67" s="7" t="s">
        <v>333</v>
      </c>
      <c r="E67" s="136" t="n">
        <v>23</v>
      </c>
      <c r="F67" s="107" t="n">
        <v>94</v>
      </c>
      <c r="G67" s="107" t="n">
        <v>0</v>
      </c>
      <c r="H67" s="136" t="n">
        <v>2</v>
      </c>
      <c r="I67" s="136" t="n">
        <v>2</v>
      </c>
    </row>
    <row r="68" customFormat="false" ht="14.25" hidden="false" customHeight="true" outlineLevel="0" collapsed="false">
      <c r="A68" s="7" t="s">
        <v>334</v>
      </c>
      <c r="E68" s="136" t="n">
        <v>7</v>
      </c>
      <c r="F68" s="107" t="n">
        <v>32</v>
      </c>
      <c r="G68" s="107" t="n">
        <v>0</v>
      </c>
      <c r="H68" s="136" t="n">
        <v>0</v>
      </c>
      <c r="I68" s="136" t="n">
        <v>0</v>
      </c>
    </row>
    <row r="69" customFormat="false" ht="14.25" hidden="false" customHeight="true" outlineLevel="0" collapsed="false">
      <c r="A69" s="7" t="s">
        <v>335</v>
      </c>
      <c r="E69" s="136" t="n">
        <v>53</v>
      </c>
      <c r="F69" s="107" t="n">
        <v>224</v>
      </c>
      <c r="G69" s="107" t="n">
        <v>0</v>
      </c>
      <c r="H69" s="136" t="n">
        <v>2</v>
      </c>
      <c r="I69" s="136" t="n">
        <v>1</v>
      </c>
    </row>
    <row r="70" customFormat="false" ht="14.25" hidden="false" customHeight="true" outlineLevel="0" collapsed="false">
      <c r="A70" s="7" t="s">
        <v>217</v>
      </c>
      <c r="E70" s="136" t="n">
        <v>17</v>
      </c>
      <c r="F70" s="107" t="n">
        <v>55</v>
      </c>
      <c r="G70" s="107" t="n">
        <v>0</v>
      </c>
      <c r="H70" s="136" t="n">
        <v>2</v>
      </c>
      <c r="I70" s="136" t="n">
        <v>2</v>
      </c>
    </row>
    <row r="71" customFormat="false" ht="14.25" hidden="false" customHeight="true" outlineLevel="0" collapsed="false">
      <c r="A71" s="7" t="s">
        <v>336</v>
      </c>
      <c r="E71" s="136" t="n">
        <v>7</v>
      </c>
      <c r="F71" s="107" t="n">
        <v>58</v>
      </c>
      <c r="G71" s="107" t="n">
        <v>0</v>
      </c>
      <c r="H71" s="136" t="n">
        <v>2</v>
      </c>
      <c r="I71" s="136" t="n">
        <v>1</v>
      </c>
    </row>
    <row r="72" customFormat="false" ht="14.25" hidden="false" customHeight="true" outlineLevel="0" collapsed="false">
      <c r="A72" s="7" t="s">
        <v>337</v>
      </c>
      <c r="E72" s="136" t="n">
        <v>55</v>
      </c>
      <c r="F72" s="107" t="n">
        <v>145</v>
      </c>
      <c r="G72" s="107" t="n">
        <v>0</v>
      </c>
      <c r="H72" s="136" t="n">
        <v>1</v>
      </c>
      <c r="I72" s="136" t="n">
        <v>2</v>
      </c>
    </row>
    <row r="73" customFormat="false" ht="14.25" hidden="false" customHeight="true" outlineLevel="0" collapsed="false">
      <c r="A73" s="7" t="s">
        <v>338</v>
      </c>
      <c r="E73" s="136" t="n">
        <v>16</v>
      </c>
      <c r="F73" s="107" t="n">
        <v>54</v>
      </c>
      <c r="G73" s="107" t="n">
        <v>0</v>
      </c>
      <c r="H73" s="136" t="n">
        <v>1</v>
      </c>
      <c r="I73" s="136" t="n">
        <v>0</v>
      </c>
    </row>
    <row r="74" customFormat="false" ht="14.25" hidden="false" customHeight="true" outlineLevel="0" collapsed="false">
      <c r="A74" s="7" t="s">
        <v>339</v>
      </c>
      <c r="E74" s="136" t="n">
        <v>33</v>
      </c>
      <c r="F74" s="107" t="n">
        <v>153</v>
      </c>
      <c r="G74" s="107" t="n">
        <v>0</v>
      </c>
      <c r="H74" s="136" t="n">
        <v>1</v>
      </c>
      <c r="I74" s="136" t="n">
        <v>0</v>
      </c>
    </row>
    <row r="75" customFormat="false" ht="14.25" hidden="false" customHeight="true" outlineLevel="0" collapsed="false">
      <c r="A75" s="7" t="s">
        <v>340</v>
      </c>
      <c r="E75" s="136" t="n">
        <v>70</v>
      </c>
      <c r="F75" s="107" t="n">
        <v>280</v>
      </c>
      <c r="G75" s="107" t="n">
        <v>1</v>
      </c>
      <c r="H75" s="136" t="n">
        <v>5</v>
      </c>
      <c r="I75" s="136" t="n">
        <v>6</v>
      </c>
    </row>
    <row r="76" customFormat="false" ht="14.25" hidden="false" customHeight="true" outlineLevel="0" collapsed="false">
      <c r="A76" s="7" t="s">
        <v>341</v>
      </c>
      <c r="E76" s="136" t="n">
        <v>22</v>
      </c>
      <c r="F76" s="107" t="n">
        <v>125</v>
      </c>
      <c r="G76" s="107" t="n">
        <v>0</v>
      </c>
      <c r="H76" s="136" t="n">
        <v>4</v>
      </c>
      <c r="I76" s="136" t="n">
        <v>2</v>
      </c>
    </row>
    <row r="77" customFormat="false" ht="14.25" hidden="false" customHeight="true" outlineLevel="0" collapsed="false">
      <c r="A77" s="7" t="s">
        <v>342</v>
      </c>
      <c r="E77" s="136" t="n">
        <v>41</v>
      </c>
      <c r="F77" s="107" t="n">
        <v>145</v>
      </c>
      <c r="G77" s="107" t="n">
        <v>0</v>
      </c>
      <c r="H77" s="136" t="n">
        <v>6</v>
      </c>
      <c r="I77" s="136" t="n">
        <v>0</v>
      </c>
    </row>
    <row r="78" customFormat="false" ht="14.25" hidden="false" customHeight="true" outlineLevel="0" collapsed="false">
      <c r="A78" s="7" t="s">
        <v>343</v>
      </c>
      <c r="E78" s="136" t="n">
        <v>38</v>
      </c>
      <c r="F78" s="107" t="n">
        <v>184</v>
      </c>
      <c r="G78" s="107" t="n">
        <v>3</v>
      </c>
      <c r="H78" s="136" t="n">
        <v>4</v>
      </c>
      <c r="I78" s="136" t="n">
        <v>3</v>
      </c>
    </row>
    <row r="79" customFormat="false" ht="14.25" hidden="false" customHeight="true" outlineLevel="0" collapsed="false">
      <c r="A79" s="7" t="s">
        <v>344</v>
      </c>
      <c r="E79" s="136" t="n">
        <v>45</v>
      </c>
      <c r="F79" s="107" t="n">
        <v>140</v>
      </c>
      <c r="G79" s="107" t="n">
        <v>0</v>
      </c>
      <c r="H79" s="136" t="n">
        <v>0</v>
      </c>
      <c r="I79" s="136" t="n">
        <v>0</v>
      </c>
    </row>
    <row r="80" customFormat="false" ht="14.25" hidden="false" customHeight="true" outlineLevel="0" collapsed="false">
      <c r="A80" s="7" t="s">
        <v>345</v>
      </c>
      <c r="E80" s="136" t="n">
        <v>32</v>
      </c>
      <c r="F80" s="107" t="n">
        <v>126</v>
      </c>
      <c r="G80" s="107" t="n">
        <v>0</v>
      </c>
      <c r="H80" s="136" t="n">
        <v>2</v>
      </c>
      <c r="I80" s="136" t="n">
        <v>1</v>
      </c>
    </row>
    <row r="81" customFormat="false" ht="14.25" hidden="false" customHeight="true" outlineLevel="0" collapsed="false">
      <c r="A81" s="7" t="s">
        <v>346</v>
      </c>
      <c r="E81" s="136" t="n">
        <v>62</v>
      </c>
      <c r="F81" s="107" t="n">
        <v>322</v>
      </c>
      <c r="G81" s="107" t="n">
        <v>1</v>
      </c>
      <c r="H81" s="136" t="n">
        <v>6</v>
      </c>
      <c r="I81" s="136" t="n">
        <v>11</v>
      </c>
    </row>
    <row r="82" customFormat="false" ht="14.25" hidden="false" customHeight="true" outlineLevel="0" collapsed="false">
      <c r="A82" s="7" t="s">
        <v>347</v>
      </c>
      <c r="E82" s="136" t="n">
        <v>43</v>
      </c>
      <c r="F82" s="107" t="n">
        <v>175</v>
      </c>
      <c r="G82" s="107" t="n">
        <v>0</v>
      </c>
      <c r="H82" s="136" t="n">
        <v>4</v>
      </c>
      <c r="I82" s="136" t="n">
        <v>1</v>
      </c>
    </row>
    <row r="83" customFormat="false" ht="14.25" hidden="false" customHeight="true" outlineLevel="0" collapsed="false">
      <c r="A83" s="7" t="s">
        <v>142</v>
      </c>
      <c r="E83" s="136" t="n">
        <v>169</v>
      </c>
      <c r="F83" s="107" t="n">
        <v>1002</v>
      </c>
      <c r="G83" s="107" t="n">
        <v>10</v>
      </c>
      <c r="H83" s="136" t="n">
        <v>48</v>
      </c>
      <c r="I83" s="136" t="n">
        <v>54</v>
      </c>
    </row>
    <row r="84" customFormat="false" ht="14.25" hidden="false" customHeight="true" outlineLevel="0" collapsed="false">
      <c r="A84" s="7" t="s">
        <v>348</v>
      </c>
      <c r="E84" s="136" t="n">
        <v>27</v>
      </c>
      <c r="F84" s="107" t="n">
        <v>128</v>
      </c>
      <c r="G84" s="107" t="n">
        <v>0</v>
      </c>
      <c r="H84" s="136" t="n">
        <v>7</v>
      </c>
      <c r="I84" s="136" t="n">
        <v>5</v>
      </c>
    </row>
    <row r="85" customFormat="false" ht="14.25" hidden="false" customHeight="true" outlineLevel="0" collapsed="false">
      <c r="A85" s="7" t="s">
        <v>485</v>
      </c>
      <c r="E85" s="136" t="n">
        <v>28</v>
      </c>
      <c r="F85" s="107" t="n">
        <v>165</v>
      </c>
      <c r="G85" s="107" t="n">
        <v>0</v>
      </c>
      <c r="H85" s="136" t="n">
        <v>2</v>
      </c>
      <c r="I85" s="136" t="n">
        <v>1</v>
      </c>
    </row>
    <row r="86" customFormat="false" ht="14.25" hidden="false" customHeight="true" outlineLevel="0" collapsed="false">
      <c r="A86" s="7" t="s">
        <v>486</v>
      </c>
      <c r="E86" s="136" t="n">
        <v>30</v>
      </c>
      <c r="F86" s="107" t="n">
        <v>110</v>
      </c>
      <c r="G86" s="107" t="n">
        <v>0</v>
      </c>
      <c r="H86" s="136" t="n">
        <v>1</v>
      </c>
      <c r="I86" s="136" t="n">
        <v>0</v>
      </c>
    </row>
    <row r="87" customFormat="false" ht="14.25" hidden="false" customHeight="true" outlineLevel="0" collapsed="false">
      <c r="A87" s="7" t="s">
        <v>351</v>
      </c>
      <c r="E87" s="136" t="n">
        <v>80</v>
      </c>
      <c r="F87" s="107" t="n">
        <v>660</v>
      </c>
      <c r="G87" s="107" t="n">
        <v>4</v>
      </c>
      <c r="H87" s="136" t="n">
        <v>25</v>
      </c>
      <c r="I87" s="136" t="n">
        <v>29</v>
      </c>
    </row>
    <row r="88" customFormat="false" ht="14.25" hidden="false" customHeight="true" outlineLevel="0" collapsed="false">
      <c r="A88" s="7" t="s">
        <v>352</v>
      </c>
      <c r="E88" s="136" t="n">
        <v>36</v>
      </c>
      <c r="F88" s="107" t="n">
        <v>131</v>
      </c>
      <c r="G88" s="107" t="n">
        <v>0</v>
      </c>
      <c r="H88" s="136" t="n">
        <v>0</v>
      </c>
      <c r="I88" s="136" t="n">
        <v>0</v>
      </c>
    </row>
    <row r="89" customFormat="false" ht="14.25" hidden="false" customHeight="true" outlineLevel="0" collapsed="false">
      <c r="A89" s="7" t="s">
        <v>353</v>
      </c>
      <c r="E89" s="136" t="n">
        <v>138</v>
      </c>
      <c r="F89" s="107" t="n">
        <v>390</v>
      </c>
      <c r="G89" s="107" t="n">
        <v>0</v>
      </c>
      <c r="H89" s="136" t="n">
        <v>5</v>
      </c>
      <c r="I89" s="136" t="n">
        <v>1</v>
      </c>
    </row>
    <row r="90" customFormat="false" ht="14.25" hidden="false" customHeight="true" outlineLevel="0" collapsed="false">
      <c r="A90" s="7" t="s">
        <v>354</v>
      </c>
      <c r="E90" s="136" t="n">
        <v>12</v>
      </c>
      <c r="F90" s="107" t="n">
        <v>40</v>
      </c>
      <c r="G90" s="107" t="n">
        <v>0</v>
      </c>
      <c r="H90" s="136" t="n">
        <v>0</v>
      </c>
      <c r="I90" s="136" t="n">
        <v>0</v>
      </c>
    </row>
    <row r="91" customFormat="false" ht="14.25" hidden="false" customHeight="true" outlineLevel="0" collapsed="false">
      <c r="A91" s="7" t="s">
        <v>487</v>
      </c>
      <c r="E91" s="136" t="n">
        <v>26</v>
      </c>
      <c r="F91" s="107" t="n">
        <v>96</v>
      </c>
      <c r="G91" s="107" t="n">
        <v>0</v>
      </c>
      <c r="H91" s="136" t="n">
        <v>3</v>
      </c>
      <c r="I91" s="136" t="n">
        <v>2</v>
      </c>
    </row>
    <row r="92" customFormat="false" ht="14.25" hidden="false" customHeight="true" outlineLevel="0" collapsed="false">
      <c r="A92" s="7" t="s">
        <v>356</v>
      </c>
      <c r="E92" s="136" t="n">
        <v>12</v>
      </c>
      <c r="F92" s="107" t="n">
        <v>55</v>
      </c>
      <c r="G92" s="107" t="n">
        <v>0</v>
      </c>
      <c r="H92" s="136" t="n">
        <v>1</v>
      </c>
      <c r="I92" s="136" t="n">
        <v>0</v>
      </c>
    </row>
    <row r="93" customFormat="false" ht="14.25" hidden="false" customHeight="true" outlineLevel="0" collapsed="false">
      <c r="A93" s="7" t="s">
        <v>488</v>
      </c>
      <c r="E93" s="136" t="n">
        <v>22</v>
      </c>
      <c r="F93" s="107" t="n">
        <v>73</v>
      </c>
      <c r="G93" s="107" t="n">
        <v>0</v>
      </c>
      <c r="H93" s="136" t="n">
        <v>1</v>
      </c>
      <c r="I93" s="136" t="n">
        <v>0</v>
      </c>
    </row>
    <row r="94" customFormat="false" ht="14.25" hidden="false" customHeight="true" outlineLevel="0" collapsed="false">
      <c r="A94" s="7" t="s">
        <v>358</v>
      </c>
      <c r="E94" s="136" t="n">
        <v>18</v>
      </c>
      <c r="F94" s="107" t="n">
        <v>100</v>
      </c>
      <c r="G94" s="107" t="n">
        <v>2</v>
      </c>
      <c r="H94" s="136" t="n">
        <v>6</v>
      </c>
      <c r="I94" s="136" t="n">
        <v>5</v>
      </c>
    </row>
    <row r="95" customFormat="false" ht="14.25" hidden="false" customHeight="true" outlineLevel="0" collapsed="false">
      <c r="A95" s="7" t="s">
        <v>359</v>
      </c>
      <c r="E95" s="136" t="n">
        <v>169</v>
      </c>
      <c r="F95" s="107" t="n">
        <v>500</v>
      </c>
      <c r="G95" s="107" t="n">
        <v>0</v>
      </c>
      <c r="H95" s="136" t="n">
        <v>8</v>
      </c>
      <c r="I95" s="136" t="n">
        <v>8</v>
      </c>
    </row>
    <row r="96" customFormat="false" ht="14.25" hidden="false" customHeight="true" outlineLevel="0" collapsed="false">
      <c r="A96" s="7" t="s">
        <v>360</v>
      </c>
      <c r="E96" s="136" t="n">
        <v>7</v>
      </c>
      <c r="F96" s="107" t="n">
        <v>45</v>
      </c>
      <c r="G96" s="107" t="n">
        <v>0</v>
      </c>
      <c r="H96" s="136" t="n">
        <v>0</v>
      </c>
      <c r="I96" s="136" t="n">
        <v>0</v>
      </c>
    </row>
    <row r="97" customFormat="false" ht="14.25" hidden="false" customHeight="true" outlineLevel="0" collapsed="false">
      <c r="A97" s="7" t="s">
        <v>489</v>
      </c>
      <c r="E97" s="136" t="n">
        <v>152</v>
      </c>
      <c r="F97" s="107" t="n">
        <v>1107</v>
      </c>
      <c r="G97" s="107" t="n">
        <v>7</v>
      </c>
      <c r="H97" s="136" t="n">
        <v>54</v>
      </c>
      <c r="I97" s="136" t="n">
        <v>68</v>
      </c>
    </row>
    <row r="98" customFormat="false" ht="14.25" hidden="false" customHeight="true" outlineLevel="0" collapsed="false">
      <c r="A98" s="7" t="s">
        <v>362</v>
      </c>
      <c r="E98" s="136" t="n">
        <v>69</v>
      </c>
      <c r="F98" s="107" t="n">
        <v>201</v>
      </c>
      <c r="G98" s="107" t="n">
        <v>0</v>
      </c>
      <c r="H98" s="136" t="n">
        <v>2</v>
      </c>
      <c r="I98" s="136" t="n">
        <v>0</v>
      </c>
    </row>
    <row r="99" customFormat="false" ht="14.25" hidden="false" customHeight="true" outlineLevel="0" collapsed="false">
      <c r="A99" s="7" t="s">
        <v>363</v>
      </c>
      <c r="E99" s="136" t="n">
        <v>35</v>
      </c>
      <c r="F99" s="107" t="n">
        <v>155</v>
      </c>
      <c r="G99" s="107" t="n">
        <v>1</v>
      </c>
      <c r="H99" s="136" t="n">
        <v>2</v>
      </c>
      <c r="I99" s="136" t="n">
        <v>1</v>
      </c>
    </row>
    <row r="100" customFormat="false" ht="14.25" hidden="false" customHeight="true" outlineLevel="0" collapsed="false">
      <c r="A100" s="7" t="s">
        <v>364</v>
      </c>
      <c r="E100" s="136" t="n">
        <v>19</v>
      </c>
      <c r="F100" s="107" t="n">
        <v>68</v>
      </c>
      <c r="G100" s="107" t="n">
        <v>1</v>
      </c>
      <c r="H100" s="136" t="n">
        <v>1</v>
      </c>
      <c r="I100" s="136" t="n">
        <v>0</v>
      </c>
    </row>
    <row r="101" customFormat="false" ht="14.25" hidden="false" customHeight="true" outlineLevel="0" collapsed="false">
      <c r="A101" s="7" t="s">
        <v>365</v>
      </c>
      <c r="E101" s="136" t="n">
        <v>41</v>
      </c>
      <c r="F101" s="107" t="n">
        <v>195</v>
      </c>
      <c r="G101" s="107" t="n">
        <v>0</v>
      </c>
      <c r="H101" s="136" t="n">
        <v>4</v>
      </c>
      <c r="I101" s="136" t="n">
        <v>0</v>
      </c>
    </row>
    <row r="102" customFormat="false" ht="14.25" hidden="false" customHeight="true" outlineLevel="0" collapsed="false">
      <c r="A102" s="7" t="s">
        <v>366</v>
      </c>
      <c r="E102" s="136" t="n">
        <v>21</v>
      </c>
      <c r="F102" s="107" t="n">
        <v>172</v>
      </c>
      <c r="G102" s="107" t="n">
        <v>0</v>
      </c>
      <c r="H102" s="136" t="n">
        <v>14</v>
      </c>
      <c r="I102" s="136" t="n">
        <v>6</v>
      </c>
    </row>
    <row r="103" customFormat="false" ht="14.25" hidden="false" customHeight="true" outlineLevel="0" collapsed="false">
      <c r="A103" s="7" t="s">
        <v>367</v>
      </c>
      <c r="E103" s="136" t="n">
        <v>15</v>
      </c>
      <c r="F103" s="107" t="n">
        <v>104</v>
      </c>
      <c r="G103" s="107" t="n">
        <v>0</v>
      </c>
      <c r="H103" s="136" t="n">
        <v>1</v>
      </c>
      <c r="I103" s="136" t="n">
        <v>1</v>
      </c>
    </row>
    <row r="104" customFormat="false" ht="14.25" hidden="false" customHeight="true" outlineLevel="0" collapsed="false">
      <c r="A104" s="7" t="s">
        <v>368</v>
      </c>
      <c r="E104" s="136" t="n">
        <v>21</v>
      </c>
      <c r="F104" s="107" t="n">
        <v>80</v>
      </c>
      <c r="G104" s="107" t="n">
        <v>0</v>
      </c>
      <c r="H104" s="136" t="n">
        <v>3</v>
      </c>
      <c r="I104" s="136" t="n">
        <v>1</v>
      </c>
    </row>
    <row r="105" customFormat="false" ht="14.25" hidden="false" customHeight="true" outlineLevel="0" collapsed="false">
      <c r="A105" s="7" t="s">
        <v>490</v>
      </c>
      <c r="E105" s="136" t="n">
        <v>3</v>
      </c>
      <c r="F105" s="107" t="n">
        <v>8</v>
      </c>
      <c r="G105" s="107" t="n">
        <v>0</v>
      </c>
      <c r="H105" s="136" t="n">
        <v>1</v>
      </c>
      <c r="I105" s="136" t="n">
        <v>0</v>
      </c>
    </row>
    <row r="106" customFormat="false" ht="14.25" hidden="false" customHeight="true" outlineLevel="0" collapsed="false">
      <c r="A106" s="7" t="s">
        <v>370</v>
      </c>
      <c r="E106" s="136" t="n">
        <v>33</v>
      </c>
      <c r="F106" s="107" t="n">
        <v>121</v>
      </c>
      <c r="G106" s="107" t="n">
        <v>0</v>
      </c>
      <c r="H106" s="136" t="n">
        <v>4</v>
      </c>
      <c r="I106" s="136" t="n">
        <v>0</v>
      </c>
    </row>
    <row r="107" customFormat="false" ht="14.25" hidden="false" customHeight="true" outlineLevel="0" collapsed="false">
      <c r="A107" s="7" t="s">
        <v>371</v>
      </c>
      <c r="E107" s="136" t="n">
        <v>65</v>
      </c>
      <c r="F107" s="107" t="n">
        <v>341</v>
      </c>
      <c r="G107" s="107" t="n">
        <v>0</v>
      </c>
      <c r="H107" s="136" t="n">
        <v>18</v>
      </c>
      <c r="I107" s="136" t="n">
        <v>13</v>
      </c>
    </row>
    <row r="108" customFormat="false" ht="14.25" hidden="false" customHeight="true" outlineLevel="0" collapsed="false">
      <c r="A108" s="7" t="s">
        <v>491</v>
      </c>
      <c r="E108" s="136" t="n">
        <v>26</v>
      </c>
      <c r="F108" s="107" t="n">
        <v>184</v>
      </c>
      <c r="G108" s="107" t="n">
        <v>0</v>
      </c>
      <c r="H108" s="136" t="n">
        <v>3</v>
      </c>
      <c r="I108" s="136" t="n">
        <v>1</v>
      </c>
    </row>
    <row r="109" customFormat="false" ht="14.25" hidden="false" customHeight="true" outlineLevel="0" collapsed="false">
      <c r="A109" s="7" t="s">
        <v>492</v>
      </c>
      <c r="E109" s="136" t="n">
        <v>8</v>
      </c>
      <c r="F109" s="107" t="n">
        <v>32</v>
      </c>
      <c r="G109" s="107" t="n">
        <v>0</v>
      </c>
      <c r="H109" s="136" t="n">
        <v>3</v>
      </c>
      <c r="I109" s="136" t="n">
        <v>0</v>
      </c>
    </row>
    <row r="110" customFormat="false" ht="14.25" hidden="false" customHeight="true" outlineLevel="0" collapsed="false">
      <c r="A110" s="7" t="s">
        <v>374</v>
      </c>
      <c r="E110" s="136" t="n">
        <v>7</v>
      </c>
      <c r="F110" s="107" t="n">
        <v>35</v>
      </c>
      <c r="G110" s="107" t="n">
        <v>0</v>
      </c>
      <c r="H110" s="136" t="n">
        <v>1</v>
      </c>
      <c r="I110" s="136" t="n">
        <v>0</v>
      </c>
    </row>
    <row r="111" customFormat="false" ht="14.25" hidden="false" customHeight="true" outlineLevel="0" collapsed="false">
      <c r="A111" s="7" t="s">
        <v>375</v>
      </c>
      <c r="E111" s="136" t="n">
        <v>16</v>
      </c>
      <c r="F111" s="107" t="n">
        <v>84</v>
      </c>
      <c r="G111" s="107" t="n">
        <v>0</v>
      </c>
      <c r="H111" s="136" t="n">
        <v>3</v>
      </c>
      <c r="I111" s="136" t="n">
        <v>4</v>
      </c>
    </row>
    <row r="112" customFormat="false" ht="14.25" hidden="false" customHeight="true" outlineLevel="0" collapsed="false">
      <c r="A112" s="7" t="s">
        <v>376</v>
      </c>
      <c r="E112" s="136" t="n">
        <v>39</v>
      </c>
      <c r="F112" s="107" t="n">
        <v>144</v>
      </c>
      <c r="G112" s="107" t="n">
        <v>0</v>
      </c>
      <c r="H112" s="136" t="n">
        <v>3</v>
      </c>
      <c r="I112" s="136" t="n">
        <v>0</v>
      </c>
    </row>
    <row r="113" customFormat="false" ht="14.25" hidden="false" customHeight="true" outlineLevel="0" collapsed="false">
      <c r="A113" s="7" t="s">
        <v>377</v>
      </c>
      <c r="E113" s="136" t="n">
        <v>12</v>
      </c>
      <c r="F113" s="107" t="n">
        <v>45</v>
      </c>
      <c r="G113" s="107" t="n">
        <v>0</v>
      </c>
      <c r="H113" s="136" t="n">
        <v>0</v>
      </c>
      <c r="I113" s="136" t="n">
        <v>0</v>
      </c>
    </row>
    <row r="114" customFormat="false" ht="14.25" hidden="false" customHeight="true" outlineLevel="0" collapsed="false">
      <c r="A114" s="7" t="s">
        <v>378</v>
      </c>
      <c r="E114" s="136" t="n">
        <v>9</v>
      </c>
      <c r="F114" s="107" t="n">
        <v>83</v>
      </c>
      <c r="G114" s="107" t="n">
        <v>0</v>
      </c>
      <c r="H114" s="136" t="n">
        <v>2</v>
      </c>
      <c r="I114" s="136" t="n">
        <v>5</v>
      </c>
    </row>
    <row r="115" customFormat="false" ht="14.25" hidden="false" customHeight="true" outlineLevel="0" collapsed="false">
      <c r="A115" s="7" t="s">
        <v>379</v>
      </c>
      <c r="E115" s="136" t="n">
        <v>15</v>
      </c>
      <c r="F115" s="107" t="n">
        <v>71</v>
      </c>
      <c r="G115" s="107" t="n">
        <v>0</v>
      </c>
      <c r="H115" s="136" t="n">
        <v>4</v>
      </c>
      <c r="I115" s="136" t="n">
        <v>0</v>
      </c>
    </row>
    <row r="116" customFormat="false" ht="14.25" hidden="false" customHeight="true" outlineLevel="0" collapsed="false">
      <c r="A116" s="7" t="s">
        <v>380</v>
      </c>
      <c r="E116" s="136" t="n">
        <v>35</v>
      </c>
      <c r="F116" s="107" t="n">
        <v>187</v>
      </c>
      <c r="G116" s="107" t="n">
        <v>0</v>
      </c>
      <c r="H116" s="136" t="n">
        <v>3</v>
      </c>
      <c r="I116" s="136" t="n">
        <v>1</v>
      </c>
    </row>
    <row r="117" customFormat="false" ht="14.25" hidden="false" customHeight="true" outlineLevel="0" collapsed="false">
      <c r="A117" s="7" t="s">
        <v>381</v>
      </c>
      <c r="E117" s="136" t="n">
        <v>20</v>
      </c>
      <c r="F117" s="107" t="n">
        <v>76</v>
      </c>
      <c r="G117" s="107" t="n">
        <v>0</v>
      </c>
      <c r="H117" s="136" t="n">
        <v>2</v>
      </c>
      <c r="I117" s="136" t="n">
        <v>0</v>
      </c>
    </row>
    <row r="118" customFormat="false" ht="14.25" hidden="false" customHeight="true" outlineLevel="0" collapsed="false">
      <c r="A118" s="7" t="s">
        <v>382</v>
      </c>
      <c r="E118" s="136" t="n">
        <v>34</v>
      </c>
      <c r="F118" s="107" t="n">
        <v>221</v>
      </c>
      <c r="G118" s="107" t="n">
        <v>0</v>
      </c>
      <c r="H118" s="136" t="n">
        <v>4</v>
      </c>
      <c r="I118" s="136" t="n">
        <v>5</v>
      </c>
    </row>
    <row r="119" customFormat="false" ht="14.25" hidden="false" customHeight="true" outlineLevel="0" collapsed="false">
      <c r="A119" s="7" t="s">
        <v>383</v>
      </c>
      <c r="E119" s="136" t="n">
        <v>23</v>
      </c>
      <c r="F119" s="107" t="n">
        <v>107</v>
      </c>
      <c r="G119" s="107" t="n">
        <v>0</v>
      </c>
      <c r="H119" s="136" t="n">
        <v>2</v>
      </c>
      <c r="I119" s="136" t="n">
        <v>0</v>
      </c>
    </row>
    <row r="120" customFormat="false" ht="14.25" hidden="false" customHeight="true" outlineLevel="0" collapsed="false">
      <c r="A120" s="7" t="s">
        <v>384</v>
      </c>
      <c r="E120" s="136" t="n">
        <v>24</v>
      </c>
      <c r="F120" s="107" t="n">
        <v>140</v>
      </c>
      <c r="G120" s="107" t="n">
        <v>1</v>
      </c>
      <c r="H120" s="136" t="n">
        <v>4</v>
      </c>
      <c r="I120" s="136" t="n">
        <v>6</v>
      </c>
    </row>
    <row r="121" customFormat="false" ht="14.25" hidden="false" customHeight="true" outlineLevel="0" collapsed="false">
      <c r="A121" s="7" t="s">
        <v>385</v>
      </c>
      <c r="E121" s="136" t="n">
        <v>62</v>
      </c>
      <c r="F121" s="107" t="n">
        <v>263</v>
      </c>
      <c r="G121" s="107" t="n">
        <v>1</v>
      </c>
      <c r="H121" s="136" t="n">
        <v>4</v>
      </c>
      <c r="I121" s="136" t="n">
        <v>7</v>
      </c>
    </row>
    <row r="122" customFormat="false" ht="14.25" hidden="false" customHeight="true" outlineLevel="0" collapsed="false">
      <c r="A122" s="7" t="s">
        <v>493</v>
      </c>
      <c r="E122" s="136" t="n">
        <v>58</v>
      </c>
      <c r="F122" s="107" t="n">
        <v>316</v>
      </c>
      <c r="G122" s="107" t="n">
        <v>1</v>
      </c>
      <c r="H122" s="136" t="n">
        <v>8</v>
      </c>
      <c r="I122" s="136" t="n">
        <v>2</v>
      </c>
    </row>
    <row r="123" customFormat="false" ht="14.25" hidden="false" customHeight="true" outlineLevel="0" collapsed="false">
      <c r="A123" s="7" t="s">
        <v>387</v>
      </c>
      <c r="E123" s="136" t="n">
        <v>87</v>
      </c>
      <c r="F123" s="107" t="n">
        <v>310</v>
      </c>
      <c r="G123" s="107" t="n">
        <v>0</v>
      </c>
      <c r="H123" s="136" t="n">
        <v>3</v>
      </c>
      <c r="I123" s="136" t="n">
        <v>1</v>
      </c>
    </row>
    <row r="124" customFormat="false" ht="14.25" hidden="false" customHeight="true" outlineLevel="0" collapsed="false">
      <c r="A124" s="7" t="s">
        <v>388</v>
      </c>
      <c r="E124" s="136" t="n">
        <v>52</v>
      </c>
      <c r="F124" s="107" t="n">
        <v>197</v>
      </c>
      <c r="G124" s="107" t="n">
        <v>0</v>
      </c>
      <c r="H124" s="136" t="n">
        <v>8</v>
      </c>
      <c r="I124" s="136" t="n">
        <v>4</v>
      </c>
    </row>
    <row r="125" customFormat="false" ht="14.25" hidden="false" customHeight="true" outlineLevel="0" collapsed="false">
      <c r="A125" s="7" t="s">
        <v>389</v>
      </c>
      <c r="E125" s="136" t="n">
        <v>27</v>
      </c>
      <c r="F125" s="107" t="n">
        <v>113</v>
      </c>
      <c r="G125" s="107" t="n">
        <v>0</v>
      </c>
      <c r="H125" s="136" t="n">
        <v>4</v>
      </c>
      <c r="I125" s="136" t="n">
        <v>5</v>
      </c>
    </row>
    <row r="126" customFormat="false" ht="14.25" hidden="false" customHeight="true" outlineLevel="0" collapsed="false">
      <c r="A126" s="7" t="s">
        <v>139</v>
      </c>
      <c r="E126" s="136" t="n">
        <v>1717</v>
      </c>
      <c r="F126" s="107" t="n">
        <v>15109</v>
      </c>
      <c r="G126" s="107" t="n">
        <v>125</v>
      </c>
      <c r="H126" s="136" t="n">
        <v>1211</v>
      </c>
      <c r="I126" s="136" t="n">
        <v>797</v>
      </c>
    </row>
    <row r="127" customFormat="false" ht="14.25" hidden="false" customHeight="true" outlineLevel="0" collapsed="false">
      <c r="A127" s="7" t="s">
        <v>390</v>
      </c>
      <c r="E127" s="136" t="n">
        <v>52</v>
      </c>
      <c r="F127" s="107" t="n">
        <v>328</v>
      </c>
      <c r="G127" s="107" t="n">
        <v>0</v>
      </c>
      <c r="H127" s="136" t="n">
        <v>8</v>
      </c>
      <c r="I127" s="136" t="n">
        <v>9</v>
      </c>
    </row>
    <row r="128" customFormat="false" ht="14.25" hidden="false" customHeight="true" outlineLevel="0" collapsed="false">
      <c r="A128" s="7" t="s">
        <v>391</v>
      </c>
      <c r="E128" s="136" t="n">
        <v>94</v>
      </c>
      <c r="F128" s="107" t="n">
        <v>250</v>
      </c>
      <c r="G128" s="107" t="n">
        <v>0</v>
      </c>
      <c r="H128" s="136" t="n">
        <v>2</v>
      </c>
      <c r="I128" s="136" t="n">
        <v>0</v>
      </c>
    </row>
    <row r="129" customFormat="false" ht="14.25" hidden="false" customHeight="true" outlineLevel="0" collapsed="false">
      <c r="A129" s="7" t="s">
        <v>218</v>
      </c>
      <c r="E129" s="136" t="n">
        <v>19</v>
      </c>
      <c r="F129" s="107" t="n">
        <v>130</v>
      </c>
      <c r="G129" s="107" t="n">
        <v>1</v>
      </c>
      <c r="H129" s="136" t="n">
        <v>4</v>
      </c>
      <c r="I129" s="136" t="n">
        <v>6</v>
      </c>
    </row>
    <row r="130" customFormat="false" ht="14.25" hidden="false" customHeight="true" outlineLevel="0" collapsed="false">
      <c r="A130" s="7" t="s">
        <v>392</v>
      </c>
      <c r="E130" s="136" t="n">
        <v>91</v>
      </c>
      <c r="F130" s="107" t="n">
        <v>964</v>
      </c>
      <c r="G130" s="107" t="n">
        <v>5</v>
      </c>
      <c r="H130" s="136" t="n">
        <v>43</v>
      </c>
      <c r="I130" s="136" t="n">
        <v>40</v>
      </c>
    </row>
    <row r="131" customFormat="false" ht="14.25" hidden="false" customHeight="true" outlineLevel="0" collapsed="false">
      <c r="A131" s="7" t="s">
        <v>393</v>
      </c>
      <c r="E131" s="136" t="n">
        <v>18</v>
      </c>
      <c r="F131" s="107" t="n">
        <v>67</v>
      </c>
      <c r="G131" s="107" t="n">
        <v>0</v>
      </c>
      <c r="H131" s="136" t="n">
        <v>1</v>
      </c>
      <c r="I131" s="136" t="n">
        <v>0</v>
      </c>
    </row>
    <row r="132" customFormat="false" ht="14.25" hidden="false" customHeight="true" outlineLevel="0" collapsed="false">
      <c r="A132" s="7" t="s">
        <v>494</v>
      </c>
      <c r="E132" s="136" t="n">
        <v>9</v>
      </c>
      <c r="F132" s="107" t="n">
        <v>21</v>
      </c>
      <c r="G132" s="107" t="n">
        <v>0</v>
      </c>
      <c r="H132" s="136" t="n">
        <v>1</v>
      </c>
      <c r="I132" s="136" t="n">
        <v>0</v>
      </c>
    </row>
    <row r="133" customFormat="false" ht="14.25" hidden="false" customHeight="true" outlineLevel="0" collapsed="false">
      <c r="A133" s="7" t="s">
        <v>395</v>
      </c>
      <c r="E133" s="136" t="n">
        <v>11</v>
      </c>
      <c r="F133" s="107" t="n">
        <v>81</v>
      </c>
      <c r="G133" s="107" t="n">
        <v>0</v>
      </c>
      <c r="H133" s="136" t="n">
        <v>3</v>
      </c>
      <c r="I133" s="136" t="n">
        <v>4</v>
      </c>
    </row>
    <row r="134" customFormat="false" ht="14.25" hidden="false" customHeight="true" outlineLevel="0" collapsed="false">
      <c r="A134" s="7" t="s">
        <v>396</v>
      </c>
      <c r="E134" s="136" t="n">
        <v>24</v>
      </c>
      <c r="F134" s="107" t="n">
        <v>73</v>
      </c>
      <c r="G134" s="107" t="n">
        <v>0</v>
      </c>
      <c r="H134" s="136" t="n">
        <v>0</v>
      </c>
      <c r="I134" s="136" t="n">
        <v>0</v>
      </c>
    </row>
    <row r="135" customFormat="false" ht="14.25" hidden="false" customHeight="true" outlineLevel="0" collapsed="false">
      <c r="A135" s="7" t="s">
        <v>397</v>
      </c>
      <c r="E135" s="136" t="n">
        <v>20</v>
      </c>
      <c r="F135" s="107" t="n">
        <v>133</v>
      </c>
      <c r="G135" s="107" t="n">
        <v>0</v>
      </c>
      <c r="H135" s="136" t="n">
        <v>2</v>
      </c>
      <c r="I135" s="136" t="n">
        <v>4</v>
      </c>
    </row>
    <row r="136" customFormat="false" ht="14.25" hidden="false" customHeight="true" outlineLevel="0" collapsed="false">
      <c r="A136" s="7" t="s">
        <v>398</v>
      </c>
      <c r="E136" s="136" t="n">
        <v>11</v>
      </c>
      <c r="F136" s="107" t="n">
        <v>80</v>
      </c>
      <c r="G136" s="107" t="n">
        <v>1</v>
      </c>
      <c r="H136" s="136" t="n">
        <v>6</v>
      </c>
      <c r="I136" s="136" t="n">
        <v>6</v>
      </c>
    </row>
    <row r="137" customFormat="false" ht="14.25" hidden="false" customHeight="true" outlineLevel="0" collapsed="false">
      <c r="A137" s="7" t="s">
        <v>399</v>
      </c>
      <c r="E137" s="136" t="n">
        <v>9</v>
      </c>
      <c r="F137" s="107" t="n">
        <v>57</v>
      </c>
      <c r="G137" s="107" t="n">
        <v>0</v>
      </c>
      <c r="H137" s="136" t="n">
        <v>3</v>
      </c>
      <c r="I137" s="136" t="n">
        <v>2</v>
      </c>
    </row>
    <row r="138" customFormat="false" ht="14.25" hidden="false" customHeight="true" outlineLevel="0" collapsed="false">
      <c r="A138" s="7" t="s">
        <v>400</v>
      </c>
      <c r="E138" s="136" t="n">
        <v>22</v>
      </c>
      <c r="F138" s="107" t="n">
        <v>68</v>
      </c>
      <c r="G138" s="107" t="n">
        <v>0</v>
      </c>
      <c r="H138" s="136" t="n">
        <v>2</v>
      </c>
      <c r="I138" s="136" t="n">
        <v>0</v>
      </c>
    </row>
    <row r="139" customFormat="false" ht="14.25" hidden="false" customHeight="true" outlineLevel="0" collapsed="false">
      <c r="A139" s="7" t="s">
        <v>401</v>
      </c>
      <c r="E139" s="136" t="n">
        <v>15</v>
      </c>
      <c r="F139" s="107" t="n">
        <v>71</v>
      </c>
      <c r="G139" s="107" t="n">
        <v>0</v>
      </c>
      <c r="H139" s="136" t="n">
        <v>0</v>
      </c>
      <c r="I139" s="136" t="n">
        <v>0</v>
      </c>
    </row>
    <row r="140" customFormat="false" ht="14.25" hidden="false" customHeight="true" outlineLevel="0" collapsed="false">
      <c r="A140" s="7" t="s">
        <v>402</v>
      </c>
      <c r="E140" s="136" t="n">
        <v>17</v>
      </c>
      <c r="F140" s="107" t="n">
        <v>112</v>
      </c>
      <c r="G140" s="107" t="n">
        <v>0</v>
      </c>
      <c r="H140" s="136" t="n">
        <v>2</v>
      </c>
      <c r="I140" s="136" t="n">
        <v>0</v>
      </c>
    </row>
    <row r="141" customFormat="false" ht="14.25" hidden="false" customHeight="true" outlineLevel="0" collapsed="false">
      <c r="A141" s="7" t="s">
        <v>403</v>
      </c>
      <c r="E141" s="136" t="n">
        <v>12</v>
      </c>
      <c r="F141" s="107" t="n">
        <v>41</v>
      </c>
      <c r="G141" s="107" t="n">
        <v>0</v>
      </c>
      <c r="H141" s="136" t="n">
        <v>1</v>
      </c>
      <c r="I141" s="136" t="n">
        <v>0</v>
      </c>
    </row>
    <row r="142" customFormat="false" ht="14.25" hidden="false" customHeight="true" outlineLevel="0" collapsed="false">
      <c r="A142" s="7" t="s">
        <v>404</v>
      </c>
      <c r="E142" s="136" t="n">
        <v>4</v>
      </c>
      <c r="F142" s="107" t="n">
        <v>18</v>
      </c>
      <c r="G142" s="107" t="n">
        <v>0</v>
      </c>
      <c r="H142" s="136" t="n">
        <v>0</v>
      </c>
      <c r="I142" s="136" t="n">
        <v>0</v>
      </c>
    </row>
    <row r="143" customFormat="false" ht="14.25" hidden="false" customHeight="true" outlineLevel="0" collapsed="false">
      <c r="A143" s="7" t="s">
        <v>219</v>
      </c>
      <c r="E143" s="136" t="n">
        <v>182</v>
      </c>
      <c r="F143" s="107" t="n">
        <v>1600</v>
      </c>
      <c r="G143" s="107" t="n">
        <v>9</v>
      </c>
      <c r="H143" s="136" t="n">
        <v>102</v>
      </c>
      <c r="I143" s="136" t="n">
        <v>86</v>
      </c>
    </row>
    <row r="144" customFormat="false" ht="14.25" hidden="false" customHeight="true" outlineLevel="0" collapsed="false">
      <c r="A144" s="7" t="s">
        <v>405</v>
      </c>
      <c r="E144" s="136" t="n">
        <v>3</v>
      </c>
      <c r="F144" s="107" t="n">
        <v>14</v>
      </c>
      <c r="G144" s="107" t="n">
        <v>0</v>
      </c>
      <c r="H144" s="136" t="n">
        <v>0</v>
      </c>
      <c r="I144" s="136" t="n">
        <v>0</v>
      </c>
    </row>
    <row r="145" customFormat="false" ht="14.25" hidden="false" customHeight="true" outlineLevel="0" collapsed="false">
      <c r="A145" s="7" t="s">
        <v>406</v>
      </c>
      <c r="E145" s="136" t="n">
        <v>25</v>
      </c>
      <c r="F145" s="107" t="n">
        <v>171</v>
      </c>
      <c r="G145" s="107" t="n">
        <v>0</v>
      </c>
      <c r="H145" s="136" t="n">
        <v>5</v>
      </c>
      <c r="I145" s="136" t="n">
        <v>1</v>
      </c>
    </row>
    <row r="146" customFormat="false" ht="14.25" hidden="false" customHeight="true" outlineLevel="0" collapsed="false">
      <c r="A146" s="7" t="s">
        <v>407</v>
      </c>
      <c r="E146" s="136" t="n">
        <v>3</v>
      </c>
      <c r="F146" s="107" t="n">
        <v>15</v>
      </c>
      <c r="G146" s="107" t="n">
        <v>0</v>
      </c>
      <c r="H146" s="136" t="n">
        <v>0</v>
      </c>
      <c r="I146" s="136" t="n">
        <v>0</v>
      </c>
    </row>
    <row r="147" customFormat="false" ht="14.25" hidden="false" customHeight="true" outlineLevel="0" collapsed="false">
      <c r="A147" s="7" t="s">
        <v>408</v>
      </c>
      <c r="E147" s="136" t="n">
        <v>9</v>
      </c>
      <c r="F147" s="107" t="n">
        <v>82</v>
      </c>
      <c r="G147" s="107" t="n">
        <v>2</v>
      </c>
      <c r="H147" s="136" t="n">
        <v>7</v>
      </c>
      <c r="I147" s="136" t="n">
        <v>8</v>
      </c>
    </row>
    <row r="148" customFormat="false" ht="14.25" hidden="false" customHeight="true" outlineLevel="0" collapsed="false">
      <c r="A148" s="7" t="s">
        <v>409</v>
      </c>
      <c r="E148" s="136" t="n">
        <v>21</v>
      </c>
      <c r="F148" s="107" t="n">
        <v>102</v>
      </c>
      <c r="G148" s="107" t="n">
        <v>0</v>
      </c>
      <c r="H148" s="136" t="n">
        <v>4</v>
      </c>
      <c r="I148" s="136" t="n">
        <v>0</v>
      </c>
    </row>
    <row r="149" customFormat="false" ht="14.25" hidden="false" customHeight="true" outlineLevel="0" collapsed="false">
      <c r="A149" s="7" t="s">
        <v>495</v>
      </c>
      <c r="E149" s="136" t="n">
        <v>12</v>
      </c>
      <c r="F149" s="107" t="n">
        <v>93</v>
      </c>
      <c r="G149" s="107" t="n">
        <v>1</v>
      </c>
      <c r="H149" s="136" t="n">
        <v>2</v>
      </c>
      <c r="I149" s="136" t="n">
        <v>7</v>
      </c>
    </row>
    <row r="150" customFormat="false" ht="14.25" hidden="false" customHeight="true" outlineLevel="0" collapsed="false">
      <c r="A150" s="7" t="s">
        <v>411</v>
      </c>
      <c r="E150" s="136" t="n">
        <v>21</v>
      </c>
      <c r="F150" s="107" t="n">
        <v>73</v>
      </c>
      <c r="G150" s="107" t="n">
        <v>0</v>
      </c>
      <c r="H150" s="136" t="n">
        <v>3</v>
      </c>
      <c r="I150" s="136" t="n">
        <v>0</v>
      </c>
    </row>
    <row r="151" customFormat="false" ht="14.25" hidden="false" customHeight="true" outlineLevel="0" collapsed="false">
      <c r="A151" s="7" t="s">
        <v>220</v>
      </c>
      <c r="E151" s="136" t="n">
        <v>145</v>
      </c>
      <c r="F151" s="107" t="n">
        <v>1285</v>
      </c>
      <c r="G151" s="107" t="n">
        <v>5</v>
      </c>
      <c r="H151" s="136" t="n">
        <v>75</v>
      </c>
      <c r="I151" s="136" t="n">
        <v>91</v>
      </c>
    </row>
    <row r="152" customFormat="false" ht="14.25" hidden="false" customHeight="true" outlineLevel="0" collapsed="false">
      <c r="A152" s="7" t="s">
        <v>412</v>
      </c>
      <c r="E152" s="136" t="n">
        <v>19</v>
      </c>
      <c r="F152" s="107" t="n">
        <v>67</v>
      </c>
      <c r="G152" s="107" t="n">
        <v>0</v>
      </c>
      <c r="H152" s="136" t="n">
        <v>2</v>
      </c>
      <c r="I152" s="136" t="n">
        <v>2</v>
      </c>
    </row>
    <row r="153" customFormat="false" ht="14.25" hidden="false" customHeight="true" outlineLevel="0" collapsed="false">
      <c r="A153" s="7" t="s">
        <v>496</v>
      </c>
      <c r="E153" s="136" t="n">
        <v>32</v>
      </c>
      <c r="F153" s="107" t="n">
        <v>215</v>
      </c>
      <c r="G153" s="107" t="n">
        <v>0</v>
      </c>
      <c r="H153" s="136" t="n">
        <v>3</v>
      </c>
      <c r="I153" s="136" t="n">
        <v>4</v>
      </c>
    </row>
    <row r="154" customFormat="false" ht="14.25" hidden="false" customHeight="true" outlineLevel="0" collapsed="false">
      <c r="A154" s="7" t="s">
        <v>497</v>
      </c>
      <c r="E154" s="136" t="n">
        <v>38</v>
      </c>
      <c r="F154" s="107" t="n">
        <v>270</v>
      </c>
      <c r="G154" s="107" t="n">
        <v>1</v>
      </c>
      <c r="H154" s="136" t="n">
        <v>9</v>
      </c>
      <c r="I154" s="136" t="n">
        <v>7</v>
      </c>
    </row>
    <row r="155" customFormat="false" ht="14.25" hidden="false" customHeight="true" outlineLevel="0" collapsed="false">
      <c r="A155" s="7" t="s">
        <v>415</v>
      </c>
      <c r="E155" s="136" t="n">
        <v>10</v>
      </c>
      <c r="F155" s="107" t="n">
        <v>76</v>
      </c>
      <c r="G155" s="107" t="n">
        <v>0</v>
      </c>
      <c r="H155" s="136" t="n">
        <v>4</v>
      </c>
      <c r="I155" s="136" t="n">
        <v>3</v>
      </c>
    </row>
    <row r="156" customFormat="false" ht="14.25" hidden="false" customHeight="true" outlineLevel="0" collapsed="false">
      <c r="A156" s="7" t="s">
        <v>416</v>
      </c>
      <c r="E156" s="136" t="n">
        <v>74</v>
      </c>
      <c r="F156" s="107" t="n">
        <v>175</v>
      </c>
      <c r="G156" s="107" t="n">
        <v>0</v>
      </c>
      <c r="H156" s="136" t="n">
        <v>2</v>
      </c>
      <c r="I156" s="136" t="n">
        <v>2</v>
      </c>
    </row>
    <row r="157" customFormat="false" ht="14.25" hidden="false" customHeight="true" outlineLevel="0" collapsed="false">
      <c r="A157" s="7" t="s">
        <v>498</v>
      </c>
      <c r="E157" s="136" t="n">
        <v>4</v>
      </c>
      <c r="F157" s="107" t="n">
        <v>15</v>
      </c>
      <c r="G157" s="107" t="n">
        <v>0</v>
      </c>
      <c r="H157" s="136" t="n">
        <v>0</v>
      </c>
      <c r="I157" s="136" t="n">
        <v>0</v>
      </c>
    </row>
    <row r="158" customFormat="false" ht="14.25" hidden="false" customHeight="true" outlineLevel="0" collapsed="false">
      <c r="A158" s="7" t="s">
        <v>418</v>
      </c>
      <c r="E158" s="136" t="n">
        <v>18</v>
      </c>
      <c r="F158" s="107" t="n">
        <v>76</v>
      </c>
      <c r="G158" s="107" t="n">
        <v>0</v>
      </c>
      <c r="H158" s="136" t="n">
        <v>2</v>
      </c>
      <c r="I158" s="136" t="n">
        <v>3</v>
      </c>
    </row>
    <row r="159" customFormat="false" ht="14.25" hidden="false" customHeight="true" outlineLevel="0" collapsed="false">
      <c r="A159" s="7" t="s">
        <v>419</v>
      </c>
      <c r="E159" s="136" t="n">
        <v>16</v>
      </c>
      <c r="F159" s="107" t="n">
        <v>96</v>
      </c>
      <c r="G159" s="107" t="n">
        <v>1</v>
      </c>
      <c r="H159" s="136" t="n">
        <v>4</v>
      </c>
      <c r="I159" s="136" t="n">
        <v>0</v>
      </c>
    </row>
    <row r="160" customFormat="false" ht="14.25" hidden="false" customHeight="true" outlineLevel="0" collapsed="false">
      <c r="A160" s="7" t="s">
        <v>420</v>
      </c>
      <c r="E160" s="136" t="n">
        <v>25</v>
      </c>
      <c r="F160" s="107" t="n">
        <v>161</v>
      </c>
      <c r="G160" s="107" t="n">
        <v>1</v>
      </c>
      <c r="H160" s="136" t="n">
        <v>3</v>
      </c>
      <c r="I160" s="136" t="n">
        <v>1</v>
      </c>
    </row>
    <row r="161" customFormat="false" ht="14.25" hidden="false" customHeight="true" outlineLevel="0" collapsed="false">
      <c r="A161" s="7" t="s">
        <v>421</v>
      </c>
      <c r="E161" s="136" t="n">
        <v>9</v>
      </c>
      <c r="F161" s="107" t="n">
        <v>86</v>
      </c>
      <c r="G161" s="107" t="n">
        <v>0</v>
      </c>
      <c r="H161" s="136" t="n">
        <v>4</v>
      </c>
      <c r="I161" s="136" t="n">
        <v>8</v>
      </c>
    </row>
    <row r="162" customFormat="false" ht="14.25" hidden="false" customHeight="true" outlineLevel="0" collapsed="false">
      <c r="A162" s="7" t="s">
        <v>422</v>
      </c>
      <c r="E162" s="136" t="n">
        <v>30</v>
      </c>
      <c r="F162" s="107" t="n">
        <v>141</v>
      </c>
      <c r="G162" s="107" t="n">
        <v>1</v>
      </c>
      <c r="H162" s="136" t="n">
        <v>6</v>
      </c>
      <c r="I162" s="136" t="n">
        <v>2</v>
      </c>
    </row>
    <row r="163" customFormat="false" ht="14.25" hidden="false" customHeight="true" outlineLevel="0" collapsed="false">
      <c r="A163" s="7" t="s">
        <v>423</v>
      </c>
      <c r="E163" s="136" t="n">
        <v>40</v>
      </c>
      <c r="F163" s="107" t="n">
        <v>210</v>
      </c>
      <c r="G163" s="107" t="n">
        <v>1</v>
      </c>
      <c r="H163" s="136" t="n">
        <v>10</v>
      </c>
      <c r="I163" s="136" t="n">
        <v>8</v>
      </c>
    </row>
    <row r="164" customFormat="false" ht="14.25" hidden="false" customHeight="true" outlineLevel="0" collapsed="false">
      <c r="A164" s="7" t="s">
        <v>221</v>
      </c>
      <c r="E164" s="136" t="n">
        <v>98</v>
      </c>
      <c r="F164" s="107" t="n">
        <v>751</v>
      </c>
      <c r="G164" s="107" t="n">
        <v>5</v>
      </c>
      <c r="H164" s="136" t="n">
        <v>41</v>
      </c>
      <c r="I164" s="136" t="n">
        <v>34</v>
      </c>
    </row>
    <row r="165" customFormat="false" ht="14.25" hidden="false" customHeight="true" outlineLevel="0" collapsed="false">
      <c r="A165" s="7" t="s">
        <v>424</v>
      </c>
      <c r="E165" s="136" t="n">
        <v>30</v>
      </c>
      <c r="F165" s="107" t="n">
        <v>142</v>
      </c>
      <c r="G165" s="107" t="n">
        <v>2</v>
      </c>
      <c r="H165" s="136" t="n">
        <v>7</v>
      </c>
      <c r="I165" s="136" t="n">
        <v>8</v>
      </c>
    </row>
    <row r="166" customFormat="false" ht="14.25" hidden="false" customHeight="true" outlineLevel="0" collapsed="false">
      <c r="A166" s="7" t="s">
        <v>140</v>
      </c>
      <c r="E166" s="136" t="n">
        <v>294</v>
      </c>
      <c r="F166" s="107" t="n">
        <v>2102</v>
      </c>
      <c r="G166" s="107" t="n">
        <v>19</v>
      </c>
      <c r="H166" s="136" t="n">
        <v>95</v>
      </c>
      <c r="I166" s="136" t="n">
        <v>104</v>
      </c>
    </row>
    <row r="167" customFormat="false" ht="14.25" hidden="false" customHeight="true" outlineLevel="0" collapsed="false">
      <c r="A167" s="7" t="s">
        <v>425</v>
      </c>
      <c r="E167" s="136" t="n">
        <v>59</v>
      </c>
      <c r="F167" s="107" t="n">
        <v>233</v>
      </c>
      <c r="G167" s="107" t="n">
        <v>0</v>
      </c>
      <c r="H167" s="136" t="n">
        <v>11</v>
      </c>
      <c r="I167" s="136" t="n">
        <v>7</v>
      </c>
    </row>
    <row r="168" customFormat="false" ht="14.25" hidden="false" customHeight="true" outlineLevel="0" collapsed="false">
      <c r="A168" s="7" t="s">
        <v>426</v>
      </c>
      <c r="E168" s="136" t="n">
        <v>38</v>
      </c>
      <c r="F168" s="107" t="n">
        <v>122</v>
      </c>
      <c r="G168" s="107" t="n">
        <v>0</v>
      </c>
      <c r="H168" s="136" t="n">
        <v>2</v>
      </c>
      <c r="I168" s="136" t="n">
        <v>2</v>
      </c>
    </row>
    <row r="169" customFormat="false" ht="14.25" hidden="false" customHeight="true" outlineLevel="0" collapsed="false">
      <c r="A169" s="7" t="s">
        <v>427</v>
      </c>
      <c r="E169" s="136" t="n">
        <v>11</v>
      </c>
      <c r="F169" s="107" t="n">
        <v>63</v>
      </c>
      <c r="G169" s="107" t="n">
        <v>0</v>
      </c>
      <c r="H169" s="136" t="n">
        <v>1</v>
      </c>
      <c r="I169" s="136" t="n">
        <v>0</v>
      </c>
    </row>
    <row r="170" customFormat="false" ht="14.25" hidden="false" customHeight="true" outlineLevel="0" collapsed="false">
      <c r="A170" s="7" t="s">
        <v>428</v>
      </c>
      <c r="E170" s="136" t="n">
        <v>17</v>
      </c>
      <c r="F170" s="107" t="n">
        <v>58</v>
      </c>
      <c r="G170" s="107" t="n">
        <v>0</v>
      </c>
      <c r="H170" s="136" t="n">
        <v>1</v>
      </c>
      <c r="I170" s="136" t="n">
        <v>0</v>
      </c>
    </row>
    <row r="171" customFormat="false" ht="14.25" hidden="false" customHeight="true" outlineLevel="0" collapsed="false">
      <c r="A171" s="7" t="s">
        <v>222</v>
      </c>
      <c r="E171" s="136" t="n">
        <v>31</v>
      </c>
      <c r="F171" s="107" t="n">
        <v>176</v>
      </c>
      <c r="G171" s="107" t="n">
        <v>1</v>
      </c>
      <c r="H171" s="136" t="n">
        <v>6</v>
      </c>
      <c r="I171" s="136" t="n">
        <v>7</v>
      </c>
    </row>
    <row r="172" customFormat="false" ht="14.25" hidden="false" customHeight="true" outlineLevel="0" collapsed="false">
      <c r="A172" s="7" t="s">
        <v>499</v>
      </c>
      <c r="E172" s="136" t="n">
        <v>11</v>
      </c>
      <c r="F172" s="107" t="n">
        <v>48</v>
      </c>
      <c r="G172" s="107" t="n">
        <v>0</v>
      </c>
      <c r="H172" s="136" t="n">
        <v>0</v>
      </c>
      <c r="I172" s="136" t="n">
        <v>0</v>
      </c>
    </row>
    <row r="173" customFormat="false" ht="14.25" hidden="false" customHeight="true" outlineLevel="0" collapsed="false">
      <c r="A173" s="7" t="s">
        <v>500</v>
      </c>
      <c r="E173" s="136" t="n">
        <v>10</v>
      </c>
      <c r="F173" s="107" t="n">
        <v>101</v>
      </c>
      <c r="G173" s="107" t="n">
        <v>0</v>
      </c>
      <c r="H173" s="136" t="n">
        <v>2</v>
      </c>
      <c r="I173" s="136" t="n">
        <v>7</v>
      </c>
    </row>
    <row r="174" customFormat="false" ht="14.25" hidden="false" customHeight="true" outlineLevel="0" collapsed="false">
      <c r="A174" s="7" t="s">
        <v>432</v>
      </c>
      <c r="E174" s="136" t="n">
        <v>104</v>
      </c>
      <c r="F174" s="107" t="n">
        <v>758</v>
      </c>
      <c r="G174" s="107" t="n">
        <v>2</v>
      </c>
      <c r="H174" s="136" t="n">
        <v>29</v>
      </c>
      <c r="I174" s="136" t="n">
        <v>29</v>
      </c>
    </row>
    <row r="175" customFormat="false" ht="14.25" hidden="false" customHeight="true" outlineLevel="0" collapsed="false">
      <c r="A175" s="7" t="s">
        <v>433</v>
      </c>
      <c r="E175" s="136" t="n">
        <v>5</v>
      </c>
      <c r="F175" s="107" t="n">
        <v>16</v>
      </c>
      <c r="G175" s="107" t="n">
        <v>0</v>
      </c>
      <c r="H175" s="136" t="n">
        <v>0</v>
      </c>
      <c r="I175" s="136" t="n">
        <v>0</v>
      </c>
    </row>
    <row r="176" customFormat="false" ht="14.25" hidden="false" customHeight="true" outlineLevel="0" collapsed="false">
      <c r="A176" s="7" t="s">
        <v>434</v>
      </c>
      <c r="E176" s="136" t="n">
        <v>22</v>
      </c>
      <c r="F176" s="107" t="n">
        <v>119</v>
      </c>
      <c r="G176" s="107" t="n">
        <v>0</v>
      </c>
      <c r="H176" s="136" t="n">
        <v>3</v>
      </c>
      <c r="I176" s="136" t="n">
        <v>0</v>
      </c>
    </row>
    <row r="177" customFormat="false" ht="14.25" hidden="false" customHeight="true" outlineLevel="0" collapsed="false">
      <c r="A177" s="7" t="s">
        <v>435</v>
      </c>
      <c r="E177" s="136" t="n">
        <v>44</v>
      </c>
      <c r="F177" s="107" t="n">
        <v>151</v>
      </c>
      <c r="G177" s="107" t="n">
        <v>0</v>
      </c>
      <c r="H177" s="136" t="n">
        <v>2</v>
      </c>
      <c r="I177" s="136" t="n">
        <v>0</v>
      </c>
    </row>
    <row r="178" customFormat="false" ht="14.25" hidden="false" customHeight="true" outlineLevel="0" collapsed="false">
      <c r="A178" s="7" t="s">
        <v>436</v>
      </c>
      <c r="E178" s="136" t="n">
        <v>13</v>
      </c>
      <c r="F178" s="107" t="n">
        <v>79</v>
      </c>
      <c r="G178" s="107" t="n">
        <v>0</v>
      </c>
      <c r="H178" s="136" t="n">
        <v>0</v>
      </c>
      <c r="I178" s="136" t="n">
        <v>0</v>
      </c>
    </row>
    <row r="179" customFormat="false" ht="14.25" hidden="false" customHeight="true" outlineLevel="0" collapsed="false">
      <c r="A179" s="7" t="s">
        <v>501</v>
      </c>
      <c r="E179" s="136" t="n">
        <v>82</v>
      </c>
      <c r="F179" s="107" t="n">
        <v>313</v>
      </c>
      <c r="G179" s="107" t="n">
        <v>1</v>
      </c>
      <c r="H179" s="136" t="n">
        <v>11</v>
      </c>
      <c r="I179" s="136" t="n">
        <v>7</v>
      </c>
    </row>
    <row r="180" customFormat="false" ht="14.25" hidden="false" customHeight="true" outlineLevel="0" collapsed="false">
      <c r="A180" s="7" t="s">
        <v>438</v>
      </c>
      <c r="E180" s="136" t="n">
        <v>36</v>
      </c>
      <c r="F180" s="107" t="n">
        <v>173</v>
      </c>
      <c r="G180" s="107" t="n">
        <v>0</v>
      </c>
      <c r="H180" s="136" t="n">
        <v>2</v>
      </c>
      <c r="I180" s="136" t="n">
        <v>4</v>
      </c>
    </row>
    <row r="181" customFormat="false" ht="14.25" hidden="false" customHeight="true" outlineLevel="0" collapsed="false">
      <c r="A181" s="7" t="s">
        <v>502</v>
      </c>
      <c r="E181" s="136" t="n">
        <v>8</v>
      </c>
      <c r="F181" s="107" t="n">
        <v>39</v>
      </c>
      <c r="G181" s="107" t="n">
        <v>0</v>
      </c>
      <c r="H181" s="136" t="n">
        <v>1</v>
      </c>
      <c r="I181" s="136" t="n">
        <v>0</v>
      </c>
    </row>
    <row r="182" customFormat="false" ht="14.25" hidden="false" customHeight="true" outlineLevel="0" collapsed="false">
      <c r="A182" s="7" t="s">
        <v>503</v>
      </c>
      <c r="E182" s="136" t="n">
        <v>116</v>
      </c>
      <c r="F182" s="107" t="n">
        <v>405</v>
      </c>
      <c r="G182" s="107" t="n">
        <v>0</v>
      </c>
      <c r="H182" s="136" t="n">
        <v>6</v>
      </c>
      <c r="I182" s="136" t="n">
        <v>8</v>
      </c>
    </row>
    <row r="183" customFormat="false" ht="14.25" hidden="false" customHeight="true" outlineLevel="0" collapsed="false">
      <c r="A183" s="7" t="s">
        <v>504</v>
      </c>
      <c r="E183" s="136" t="n">
        <v>14</v>
      </c>
      <c r="F183" s="107" t="n">
        <v>80</v>
      </c>
      <c r="G183" s="107" t="n">
        <v>0</v>
      </c>
      <c r="H183" s="136" t="n">
        <v>4</v>
      </c>
      <c r="I183" s="136" t="n">
        <v>8</v>
      </c>
    </row>
    <row r="184" customFormat="false" ht="14.25" hidden="false" customHeight="true" outlineLevel="0" collapsed="false">
      <c r="A184" s="7" t="s">
        <v>223</v>
      </c>
      <c r="E184" s="136" t="n">
        <v>141</v>
      </c>
      <c r="F184" s="107" t="n">
        <v>866</v>
      </c>
      <c r="G184" s="107" t="n">
        <v>10</v>
      </c>
      <c r="H184" s="136" t="n">
        <v>54</v>
      </c>
      <c r="I184" s="136" t="n">
        <v>43</v>
      </c>
    </row>
    <row r="185" customFormat="false" ht="14.25" hidden="false" customHeight="true" outlineLevel="0" collapsed="false">
      <c r="A185" s="7" t="s">
        <v>505</v>
      </c>
      <c r="E185" s="136" t="n">
        <v>19</v>
      </c>
      <c r="F185" s="107" t="n">
        <v>105</v>
      </c>
      <c r="G185" s="107" t="n">
        <v>1</v>
      </c>
      <c r="H185" s="136" t="n">
        <v>2</v>
      </c>
      <c r="I185" s="136" t="n">
        <v>1</v>
      </c>
    </row>
    <row r="186" customFormat="false" ht="14.25" hidden="false" customHeight="true" outlineLevel="0" collapsed="false">
      <c r="A186" s="7" t="s">
        <v>443</v>
      </c>
      <c r="E186" s="136" t="n">
        <v>26</v>
      </c>
      <c r="F186" s="107" t="n">
        <v>110</v>
      </c>
      <c r="G186" s="107" t="n">
        <v>0</v>
      </c>
      <c r="H186" s="136" t="n">
        <v>3</v>
      </c>
      <c r="I186" s="136" t="n">
        <v>0</v>
      </c>
    </row>
    <row r="187" customFormat="false" ht="14.25" hidden="false" customHeight="true" outlineLevel="0" collapsed="false">
      <c r="A187" s="7" t="s">
        <v>506</v>
      </c>
      <c r="E187" s="136" t="n">
        <v>90</v>
      </c>
      <c r="F187" s="107" t="n">
        <v>484</v>
      </c>
      <c r="G187" s="107" t="n">
        <v>0</v>
      </c>
      <c r="H187" s="136" t="n">
        <v>19</v>
      </c>
      <c r="I187" s="136" t="n">
        <v>10</v>
      </c>
    </row>
    <row r="188" customFormat="false" ht="14.25" hidden="false" customHeight="true" outlineLevel="0" collapsed="false">
      <c r="A188" s="7" t="s">
        <v>445</v>
      </c>
      <c r="E188" s="136" t="n">
        <v>86</v>
      </c>
      <c r="F188" s="107" t="n">
        <v>253</v>
      </c>
      <c r="G188" s="107" t="n">
        <v>0</v>
      </c>
      <c r="H188" s="136" t="n">
        <v>1</v>
      </c>
      <c r="I188" s="136" t="n">
        <v>0</v>
      </c>
    </row>
    <row r="189" customFormat="false" ht="14.25" hidden="false" customHeight="true" outlineLevel="0" collapsed="false">
      <c r="A189" s="7" t="s">
        <v>446</v>
      </c>
      <c r="E189" s="136" t="n">
        <v>75</v>
      </c>
      <c r="F189" s="107" t="n">
        <v>338</v>
      </c>
      <c r="G189" s="107" t="n">
        <v>1</v>
      </c>
      <c r="H189" s="136" t="n">
        <v>10</v>
      </c>
      <c r="I189" s="136" t="n">
        <v>3</v>
      </c>
    </row>
    <row r="190" customFormat="false" ht="14.25" hidden="false" customHeight="true" outlineLevel="0" collapsed="false">
      <c r="A190" s="7" t="s">
        <v>447</v>
      </c>
      <c r="E190" s="136" t="n">
        <v>62</v>
      </c>
      <c r="F190" s="107" t="n">
        <v>389</v>
      </c>
      <c r="G190" s="107" t="n">
        <v>0</v>
      </c>
      <c r="H190" s="136" t="n">
        <v>9</v>
      </c>
      <c r="I190" s="136" t="n">
        <v>12</v>
      </c>
    </row>
    <row r="191" customFormat="false" ht="14.25" hidden="false" customHeight="true" outlineLevel="0" collapsed="false">
      <c r="A191" s="7" t="s">
        <v>448</v>
      </c>
      <c r="E191" s="136" t="n">
        <v>6</v>
      </c>
      <c r="F191" s="107" t="n">
        <v>52</v>
      </c>
      <c r="G191" s="107" t="n">
        <v>0</v>
      </c>
      <c r="H191" s="136" t="n">
        <v>2</v>
      </c>
      <c r="I191" s="136" t="n">
        <v>1</v>
      </c>
    </row>
    <row r="192" customFormat="false" ht="14.25" hidden="false" customHeight="true" outlineLevel="0" collapsed="false">
      <c r="A192" s="7" t="s">
        <v>449</v>
      </c>
      <c r="E192" s="136" t="n">
        <v>3</v>
      </c>
      <c r="F192" s="107" t="n">
        <v>33</v>
      </c>
      <c r="G192" s="107" t="n">
        <v>0</v>
      </c>
      <c r="H192" s="136" t="n">
        <v>1</v>
      </c>
      <c r="I192" s="136" t="n">
        <v>1</v>
      </c>
    </row>
    <row r="193" customFormat="false" ht="14.25" hidden="false" customHeight="true" outlineLevel="0" collapsed="false">
      <c r="A193" s="7" t="s">
        <v>450</v>
      </c>
      <c r="E193" s="136" t="n">
        <v>61</v>
      </c>
      <c r="F193" s="107" t="n">
        <v>212</v>
      </c>
      <c r="G193" s="107" t="n">
        <v>0</v>
      </c>
      <c r="H193" s="136" t="n">
        <v>3</v>
      </c>
      <c r="I193" s="136" t="n">
        <v>1</v>
      </c>
    </row>
    <row r="194" customFormat="false" ht="14.25" hidden="false" customHeight="true" outlineLevel="0" collapsed="false">
      <c r="A194" s="7" t="s">
        <v>451</v>
      </c>
      <c r="E194" s="136" t="n">
        <v>30</v>
      </c>
      <c r="F194" s="107" t="n">
        <v>98</v>
      </c>
      <c r="G194" s="107" t="n">
        <v>0</v>
      </c>
      <c r="H194" s="136" t="n">
        <v>1</v>
      </c>
      <c r="I194" s="136" t="n">
        <v>1</v>
      </c>
    </row>
    <row r="195" customFormat="false" ht="14.25" hidden="false" customHeight="true" outlineLevel="0" collapsed="false">
      <c r="A195" s="7" t="s">
        <v>452</v>
      </c>
      <c r="E195" s="136" t="n">
        <v>27</v>
      </c>
      <c r="F195" s="107" t="n">
        <v>132</v>
      </c>
      <c r="G195" s="107" t="n">
        <v>0</v>
      </c>
      <c r="H195" s="136" t="n">
        <v>3</v>
      </c>
      <c r="I195" s="136" t="n">
        <v>1</v>
      </c>
    </row>
    <row r="196" customFormat="false" ht="14.25" hidden="false" customHeight="true" outlineLevel="0" collapsed="false">
      <c r="A196" s="7" t="s">
        <v>507</v>
      </c>
      <c r="E196" s="136" t="n">
        <v>192</v>
      </c>
      <c r="F196" s="107" t="n">
        <v>781</v>
      </c>
      <c r="G196" s="107" t="n">
        <v>2</v>
      </c>
      <c r="H196" s="136" t="n">
        <v>23</v>
      </c>
      <c r="I196" s="136" t="n">
        <v>11</v>
      </c>
    </row>
    <row r="197" customFormat="false" ht="14.25" hidden="false" customHeight="true" outlineLevel="0" collapsed="false">
      <c r="A197" s="7" t="s">
        <v>454</v>
      </c>
      <c r="E197" s="136" t="n">
        <v>31</v>
      </c>
      <c r="F197" s="107" t="n">
        <v>88</v>
      </c>
      <c r="G197" s="107" t="n">
        <v>0</v>
      </c>
      <c r="H197" s="136" t="n">
        <v>2</v>
      </c>
      <c r="I197" s="136" t="n">
        <v>0</v>
      </c>
    </row>
    <row r="198" customFormat="false" ht="14.25" hidden="false" customHeight="true" outlineLevel="0" collapsed="false">
      <c r="A198" s="7" t="s">
        <v>455</v>
      </c>
      <c r="E198" s="136" t="n">
        <v>39</v>
      </c>
      <c r="F198" s="107" t="n">
        <v>208</v>
      </c>
      <c r="G198" s="107" t="n">
        <v>0</v>
      </c>
      <c r="H198" s="136" t="n">
        <v>4</v>
      </c>
      <c r="I198" s="136" t="n">
        <v>4</v>
      </c>
    </row>
    <row r="199" customFormat="false" ht="14.25" hidden="false" customHeight="true" outlineLevel="0" collapsed="false">
      <c r="A199" s="7" t="s">
        <v>456</v>
      </c>
      <c r="E199" s="136" t="n">
        <v>26</v>
      </c>
      <c r="F199" s="107" t="n">
        <v>183</v>
      </c>
      <c r="G199" s="107" t="n">
        <v>0</v>
      </c>
      <c r="H199" s="136" t="n">
        <v>3</v>
      </c>
      <c r="I199" s="136" t="n">
        <v>3</v>
      </c>
    </row>
    <row r="200" customFormat="false" ht="14.25" hidden="false" customHeight="true" outlineLevel="0" collapsed="false">
      <c r="A200" s="7" t="s">
        <v>508</v>
      </c>
      <c r="E200" s="136" t="n">
        <v>6</v>
      </c>
      <c r="F200" s="107" t="n">
        <v>25</v>
      </c>
      <c r="G200" s="107" t="n">
        <v>0</v>
      </c>
      <c r="H200" s="136" t="n">
        <v>1</v>
      </c>
      <c r="I200" s="136" t="n">
        <v>2</v>
      </c>
    </row>
    <row r="201" customFormat="false" ht="14.25" hidden="false" customHeight="true" outlineLevel="0" collapsed="false">
      <c r="A201" s="7" t="s">
        <v>458</v>
      </c>
      <c r="E201" s="136" t="n">
        <v>32</v>
      </c>
      <c r="F201" s="107" t="n">
        <v>137</v>
      </c>
      <c r="G201" s="107" t="n">
        <v>0</v>
      </c>
      <c r="H201" s="136" t="n">
        <v>4</v>
      </c>
      <c r="I201" s="136" t="n">
        <v>4</v>
      </c>
    </row>
    <row r="202" customFormat="false" ht="14.25" hidden="false" customHeight="true" outlineLevel="0" collapsed="false">
      <c r="A202" s="7" t="s">
        <v>509</v>
      </c>
      <c r="E202" s="136" t="n">
        <v>18</v>
      </c>
      <c r="F202" s="107" t="n">
        <v>64</v>
      </c>
      <c r="G202" s="107" t="n">
        <v>0</v>
      </c>
      <c r="H202" s="136" t="n">
        <v>2</v>
      </c>
      <c r="I202" s="136" t="n">
        <v>2</v>
      </c>
    </row>
    <row r="203" customFormat="false" ht="14.25" hidden="false" customHeight="true" outlineLevel="0" collapsed="false">
      <c r="A203" s="7" t="s">
        <v>460</v>
      </c>
      <c r="E203" s="136" t="n">
        <v>22</v>
      </c>
      <c r="F203" s="107" t="n">
        <v>83</v>
      </c>
      <c r="G203" s="107" t="n">
        <v>0</v>
      </c>
      <c r="H203" s="136" t="n">
        <v>3</v>
      </c>
      <c r="I203" s="136" t="n">
        <v>0</v>
      </c>
    </row>
    <row r="204" customFormat="false" ht="14.25" hidden="false" customHeight="true" outlineLevel="0" collapsed="false">
      <c r="A204" s="7" t="s">
        <v>461</v>
      </c>
      <c r="E204" s="136" t="n">
        <v>69</v>
      </c>
      <c r="F204" s="107" t="n">
        <v>336</v>
      </c>
      <c r="G204" s="107" t="n">
        <v>1</v>
      </c>
      <c r="H204" s="136" t="n">
        <v>10</v>
      </c>
      <c r="I204" s="136" t="n">
        <v>7</v>
      </c>
    </row>
    <row r="205" customFormat="false" ht="14.25" hidden="false" customHeight="true" outlineLevel="0" collapsed="false">
      <c r="A205" s="7" t="s">
        <v>462</v>
      </c>
      <c r="E205" s="136" t="n">
        <v>74</v>
      </c>
      <c r="F205" s="107" t="n">
        <v>266</v>
      </c>
      <c r="G205" s="107" t="n">
        <v>0</v>
      </c>
      <c r="H205" s="136" t="n">
        <v>3</v>
      </c>
      <c r="I205" s="136" t="n">
        <v>0</v>
      </c>
    </row>
    <row r="206" customFormat="false" ht="14.25" hidden="false" customHeight="true" outlineLevel="0" collapsed="false">
      <c r="A206" s="7" t="s">
        <v>510</v>
      </c>
      <c r="E206" s="136" t="n">
        <v>7</v>
      </c>
      <c r="F206" s="107" t="n">
        <v>27</v>
      </c>
      <c r="G206" s="107" t="n">
        <v>0</v>
      </c>
      <c r="H206" s="136" t="n">
        <v>1</v>
      </c>
      <c r="I206" s="136" t="n">
        <v>3</v>
      </c>
    </row>
    <row r="207" customFormat="false" ht="14.25" hidden="false" customHeight="true" outlineLevel="0" collapsed="false">
      <c r="A207" s="7" t="s">
        <v>224</v>
      </c>
      <c r="E207" s="136" t="n">
        <v>164</v>
      </c>
      <c r="F207" s="107" t="n">
        <v>890</v>
      </c>
      <c r="G207" s="107" t="n">
        <v>2</v>
      </c>
      <c r="H207" s="136" t="n">
        <v>48</v>
      </c>
      <c r="I207" s="136" t="n">
        <v>25</v>
      </c>
    </row>
    <row r="208" customFormat="false" ht="14.25" hidden="false" customHeight="true" outlineLevel="0" collapsed="false">
      <c r="A208" s="7" t="s">
        <v>464</v>
      </c>
      <c r="E208" s="136" t="n">
        <v>7</v>
      </c>
      <c r="F208" s="107" t="n">
        <v>25</v>
      </c>
      <c r="G208" s="107" t="n">
        <v>0</v>
      </c>
      <c r="H208" s="136" t="n">
        <v>0</v>
      </c>
      <c r="I208" s="136" t="n">
        <v>0</v>
      </c>
    </row>
    <row r="209" customFormat="false" ht="14.25" hidden="false" customHeight="true" outlineLevel="0" collapsed="false">
      <c r="A209" s="7" t="s">
        <v>225</v>
      </c>
      <c r="E209" s="136" t="n">
        <v>75</v>
      </c>
      <c r="F209" s="107" t="n">
        <v>340</v>
      </c>
      <c r="G209" s="107" t="n">
        <v>0</v>
      </c>
      <c r="H209" s="136" t="n">
        <v>6</v>
      </c>
      <c r="I209" s="136" t="n">
        <v>5</v>
      </c>
    </row>
    <row r="210" customFormat="false" ht="14.25" hidden="false" customHeight="true" outlineLevel="0" collapsed="false">
      <c r="A210" s="7" t="s">
        <v>465</v>
      </c>
      <c r="E210" s="136" t="n">
        <v>21</v>
      </c>
      <c r="F210" s="107" t="n">
        <v>83</v>
      </c>
      <c r="G210" s="107" t="n">
        <v>0</v>
      </c>
      <c r="H210" s="136" t="n">
        <v>0</v>
      </c>
      <c r="I210" s="136" t="n">
        <v>0</v>
      </c>
    </row>
    <row r="211" customFormat="false" ht="14.25" hidden="false" customHeight="true" outlineLevel="0" collapsed="false">
      <c r="A211" s="7" t="s">
        <v>466</v>
      </c>
      <c r="E211" s="136" t="n">
        <v>8</v>
      </c>
      <c r="F211" s="107" t="n">
        <v>52</v>
      </c>
      <c r="G211" s="107" t="n">
        <v>0</v>
      </c>
      <c r="H211" s="136" t="n">
        <v>1</v>
      </c>
      <c r="I211" s="136" t="n">
        <v>0</v>
      </c>
    </row>
    <row r="212" customFormat="false" ht="14.25" hidden="false" customHeight="true" outlineLevel="0" collapsed="false">
      <c r="A212" s="7" t="s">
        <v>511</v>
      </c>
      <c r="E212" s="136" t="n">
        <v>20</v>
      </c>
      <c r="F212" s="107" t="n">
        <v>111</v>
      </c>
      <c r="G212" s="107" t="n">
        <v>0</v>
      </c>
      <c r="H212" s="136" t="n">
        <v>3</v>
      </c>
      <c r="I212" s="136" t="n">
        <v>0</v>
      </c>
    </row>
    <row r="213" customFormat="false" ht="14.25" hidden="false" customHeight="true" outlineLevel="0" collapsed="false">
      <c r="A213" s="7" t="s">
        <v>468</v>
      </c>
      <c r="E213" s="136" t="n">
        <v>9</v>
      </c>
      <c r="F213" s="107" t="n">
        <v>44</v>
      </c>
      <c r="G213" s="107" t="n">
        <v>0</v>
      </c>
      <c r="H213" s="136" t="n">
        <v>2</v>
      </c>
      <c r="I213" s="136" t="n">
        <v>3</v>
      </c>
    </row>
    <row r="214" customFormat="false" ht="14.25" hidden="false" customHeight="true" outlineLevel="0" collapsed="false">
      <c r="A214" s="7" t="s">
        <v>469</v>
      </c>
      <c r="E214" s="136" t="n">
        <v>21</v>
      </c>
      <c r="F214" s="107" t="n">
        <v>84</v>
      </c>
      <c r="G214" s="107" t="n">
        <v>0</v>
      </c>
      <c r="H214" s="136" t="n">
        <v>2</v>
      </c>
      <c r="I214" s="136" t="n">
        <v>0</v>
      </c>
    </row>
    <row r="215" customFormat="false" ht="14.25" hidden="false" customHeight="true" outlineLevel="0" collapsed="false">
      <c r="A215" s="7" t="s">
        <v>470</v>
      </c>
      <c r="E215" s="136" t="n">
        <v>32</v>
      </c>
      <c r="F215" s="107" t="n">
        <v>172</v>
      </c>
      <c r="G215" s="107" t="n">
        <v>0</v>
      </c>
      <c r="H215" s="136" t="n">
        <v>6</v>
      </c>
      <c r="I215" s="136" t="n">
        <v>2</v>
      </c>
    </row>
    <row r="216" customFormat="false" ht="14.25" hidden="false" customHeight="true" outlineLevel="0" collapsed="false">
      <c r="A216" s="7" t="s">
        <v>471</v>
      </c>
      <c r="E216" s="136" t="n">
        <v>23</v>
      </c>
      <c r="F216" s="107" t="n">
        <v>78</v>
      </c>
      <c r="G216" s="107" t="n">
        <v>0</v>
      </c>
      <c r="H216" s="136" t="n">
        <v>1</v>
      </c>
      <c r="I216" s="136" t="n">
        <v>0</v>
      </c>
    </row>
    <row r="217" customFormat="false" ht="14.25" hidden="false" customHeight="true" outlineLevel="0" collapsed="false">
      <c r="A217" s="7" t="s">
        <v>226</v>
      </c>
      <c r="E217" s="136" t="n">
        <v>103</v>
      </c>
      <c r="F217" s="107" t="n">
        <v>515</v>
      </c>
      <c r="G217" s="107" t="n">
        <v>3</v>
      </c>
      <c r="H217" s="136" t="n">
        <v>15</v>
      </c>
      <c r="I217" s="136" t="n">
        <v>12</v>
      </c>
    </row>
    <row r="218" customFormat="false" ht="14.25" hidden="false" customHeight="true" outlineLevel="0" collapsed="false">
      <c r="A218" s="7" t="s">
        <v>144</v>
      </c>
      <c r="E218" s="136" t="n">
        <v>216</v>
      </c>
      <c r="F218" s="107" t="n">
        <v>1016</v>
      </c>
      <c r="G218" s="107" t="n">
        <v>5</v>
      </c>
      <c r="H218" s="136" t="n">
        <v>35</v>
      </c>
      <c r="I218" s="136" t="n">
        <v>41</v>
      </c>
    </row>
    <row r="219" customFormat="false" ht="14.25" hidden="false" customHeight="true" outlineLevel="0" collapsed="false">
      <c r="A219" s="7" t="s">
        <v>472</v>
      </c>
      <c r="E219" s="136" t="n">
        <v>36</v>
      </c>
      <c r="F219" s="107" t="n">
        <v>140</v>
      </c>
      <c r="G219" s="107" t="n">
        <v>0</v>
      </c>
      <c r="H219" s="136" t="n">
        <v>4</v>
      </c>
      <c r="I219" s="136" t="n">
        <v>1</v>
      </c>
    </row>
    <row r="220" customFormat="false" ht="14.25" hidden="false" customHeight="true" outlineLevel="0" collapsed="false">
      <c r="A220" s="7" t="s">
        <v>512</v>
      </c>
      <c r="E220" s="136" t="n">
        <v>10</v>
      </c>
      <c r="F220" s="107" t="n">
        <v>66</v>
      </c>
      <c r="G220" s="107" t="n">
        <v>1</v>
      </c>
      <c r="H220" s="136" t="n">
        <v>2</v>
      </c>
      <c r="I220" s="136" t="n">
        <v>0</v>
      </c>
    </row>
    <row r="221" customFormat="false" ht="14.25" hidden="false" customHeight="true" outlineLevel="0" collapsed="false">
      <c r="A221" s="7" t="s">
        <v>474</v>
      </c>
      <c r="E221" s="136" t="n">
        <v>29</v>
      </c>
      <c r="F221" s="107" t="n">
        <v>191</v>
      </c>
      <c r="G221" s="107" t="n">
        <v>1</v>
      </c>
      <c r="H221" s="136" t="n">
        <v>9</v>
      </c>
      <c r="I221" s="136" t="n">
        <v>5</v>
      </c>
    </row>
    <row r="222" customFormat="false" ht="14.25" hidden="false" customHeight="true" outlineLevel="0" collapsed="false">
      <c r="A222" s="7" t="s">
        <v>475</v>
      </c>
      <c r="E222" s="136" t="n">
        <v>54</v>
      </c>
      <c r="F222" s="107" t="n">
        <v>213</v>
      </c>
      <c r="G222" s="107" t="n">
        <v>2</v>
      </c>
      <c r="H222" s="136" t="n">
        <v>8</v>
      </c>
      <c r="I222" s="136" t="n">
        <v>4</v>
      </c>
    </row>
    <row r="223" customFormat="false" ht="14.25" hidden="false" customHeight="true" outlineLevel="0" collapsed="false">
      <c r="A223" s="7" t="s">
        <v>476</v>
      </c>
      <c r="E223" s="136" t="n">
        <v>56</v>
      </c>
      <c r="F223" s="107" t="n">
        <v>181</v>
      </c>
      <c r="G223" s="107" t="n">
        <v>0</v>
      </c>
      <c r="H223" s="136" t="n">
        <v>4</v>
      </c>
      <c r="I223" s="136" t="n">
        <v>1</v>
      </c>
    </row>
    <row r="224" customFormat="false" ht="14.25" hidden="false" customHeight="true" outlineLevel="0" collapsed="false">
      <c r="A224" s="7" t="s">
        <v>477</v>
      </c>
      <c r="E224" s="136" t="n">
        <v>11</v>
      </c>
      <c r="F224" s="107" t="n">
        <v>108</v>
      </c>
      <c r="G224" s="107" t="n">
        <v>2</v>
      </c>
      <c r="H224" s="136" t="n">
        <v>3</v>
      </c>
      <c r="I224" s="136" t="n">
        <v>5</v>
      </c>
    </row>
    <row r="225" customFormat="false" ht="14.25" hidden="false" customHeight="true" outlineLevel="0" collapsed="false">
      <c r="A225" s="7" t="s">
        <v>478</v>
      </c>
      <c r="E225" s="136" t="n">
        <v>5</v>
      </c>
      <c r="F225" s="107" t="n">
        <v>42</v>
      </c>
      <c r="G225" s="107" t="n">
        <v>0</v>
      </c>
      <c r="H225" s="136" t="n">
        <v>0</v>
      </c>
      <c r="I225" s="136" t="n">
        <v>0</v>
      </c>
    </row>
    <row r="226" customFormat="false" ht="14.25" hidden="false" customHeight="true" outlineLevel="0" collapsed="false">
      <c r="A226" s="7" t="s">
        <v>479</v>
      </c>
      <c r="E226" s="136" t="n">
        <v>5</v>
      </c>
      <c r="F226" s="107" t="n">
        <v>16</v>
      </c>
      <c r="G226" s="107" t="n">
        <v>0</v>
      </c>
      <c r="H226" s="136" t="n">
        <v>1</v>
      </c>
      <c r="I226" s="136" t="n">
        <v>0</v>
      </c>
    </row>
    <row r="227" customFormat="false" ht="14.25" hidden="false" customHeight="true" outlineLevel="0" collapsed="false">
      <c r="A227" s="7" t="s">
        <v>480</v>
      </c>
      <c r="E227" s="136" t="n">
        <v>80</v>
      </c>
      <c r="F227" s="107" t="n">
        <v>245</v>
      </c>
      <c r="G227" s="107" t="n">
        <v>1</v>
      </c>
      <c r="H227" s="136" t="n">
        <v>4</v>
      </c>
      <c r="I227" s="136" t="n">
        <v>2</v>
      </c>
    </row>
    <row r="228" customFormat="false" ht="17.25" hidden="false" customHeight="true" outlineLevel="0" collapsed="false">
      <c r="A228" s="29"/>
      <c r="B228" s="29"/>
      <c r="C228" s="29"/>
      <c r="D228" s="29"/>
      <c r="E228" s="13"/>
      <c r="F228" s="91"/>
      <c r="G228" s="91"/>
      <c r="H228" s="13"/>
      <c r="I228" s="13"/>
    </row>
    <row r="229" customFormat="false" ht="11.25" hidden="false" customHeight="true" outlineLevel="0" collapsed="false">
      <c r="A229" s="30"/>
      <c r="B229" s="30"/>
      <c r="C229" s="30"/>
      <c r="D229" s="30"/>
      <c r="I229" s="472"/>
    </row>
    <row r="230" customFormat="false" ht="22.5" hidden="false" customHeight="true" outlineLevel="0" collapsed="false">
      <c r="A230" s="134" t="s">
        <v>130</v>
      </c>
      <c r="B230" s="30"/>
      <c r="C230" s="469" t="s">
        <v>1707</v>
      </c>
      <c r="D230" s="469"/>
      <c r="E230" s="469"/>
      <c r="F230" s="469"/>
      <c r="G230" s="469"/>
      <c r="H230" s="469"/>
      <c r="I230" s="469"/>
    </row>
    <row r="231" customFormat="false" ht="11.25" hidden="false" customHeight="true" outlineLevel="0" collapsed="false">
      <c r="A231" s="134"/>
      <c r="B231" s="30"/>
      <c r="C231" s="469"/>
      <c r="D231" s="469"/>
      <c r="E231" s="469"/>
      <c r="F231" s="469"/>
      <c r="G231" s="469"/>
      <c r="H231" s="469"/>
      <c r="I231" s="469"/>
    </row>
    <row r="232" s="134" customFormat="true" ht="22.5" hidden="false" customHeight="true" outlineLevel="0" collapsed="false">
      <c r="A232" s="134" t="s">
        <v>132</v>
      </c>
      <c r="D232" s="141" t="s">
        <v>238</v>
      </c>
      <c r="E232" s="141"/>
      <c r="F232" s="141"/>
      <c r="G232" s="141"/>
      <c r="H232" s="141"/>
      <c r="I232" s="141"/>
      <c r="J232" s="7"/>
      <c r="K232" s="7"/>
    </row>
    <row r="233" customFormat="false" ht="11.25" hidden="true" customHeight="false" outlineLevel="0" collapsed="false">
      <c r="A233" s="7" t="s">
        <v>100</v>
      </c>
    </row>
  </sheetData>
  <mergeCells count="8">
    <mergeCell ref="A2:H2"/>
    <mergeCell ref="A3:H3"/>
    <mergeCell ref="A4:H4"/>
    <mergeCell ref="A7:D7"/>
    <mergeCell ref="A10:D10"/>
    <mergeCell ref="A228:D228"/>
    <mergeCell ref="C230:I231"/>
    <mergeCell ref="D232:I232"/>
  </mergeCells>
  <hyperlinks>
    <hyperlink ref="I2" location="Índice!A1" display="Cuadro 6.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9.65"/>
    <col collapsed="false" customWidth="true" hidden="false" outlineLevel="0" max="5" min="5" style="7" width="17.82"/>
    <col collapsed="false" customWidth="true" hidden="false" outlineLevel="0" max="7" min="6" style="7" width="20.15"/>
    <col collapsed="false" customWidth="true" hidden="false" outlineLevel="0" max="8" min="8" style="7" width="17.99"/>
    <col collapsed="false" customWidth="true" hidden="false" outlineLevel="0" max="9" min="9" style="7" width="2.82"/>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253" t="s">
        <v>90</v>
      </c>
      <c r="B2" s="253"/>
      <c r="C2" s="253"/>
      <c r="D2" s="253"/>
      <c r="E2" s="253"/>
      <c r="F2" s="253"/>
      <c r="G2" s="253"/>
      <c r="H2" s="473" t="s">
        <v>1711</v>
      </c>
      <c r="I2" s="473"/>
      <c r="J2" s="7" t="s">
        <v>100</v>
      </c>
    </row>
    <row r="3" customFormat="false" ht="12.75" hidden="false" customHeight="false" outlineLevel="0" collapsed="false">
      <c r="A3" s="253" t="s">
        <v>91</v>
      </c>
      <c r="B3" s="253"/>
      <c r="C3" s="253"/>
      <c r="D3" s="253"/>
      <c r="E3" s="253"/>
      <c r="F3" s="253"/>
      <c r="G3" s="253"/>
      <c r="H3" s="474"/>
      <c r="I3" s="243"/>
    </row>
    <row r="4" customFormat="false" ht="11.25" hidden="false" customHeight="false" outlineLevel="0" collapsed="false">
      <c r="A4" s="11"/>
      <c r="B4" s="11"/>
      <c r="C4" s="11"/>
      <c r="D4" s="11"/>
      <c r="E4" s="11"/>
      <c r="F4" s="11"/>
      <c r="G4" s="11"/>
      <c r="H4" s="11"/>
      <c r="I4" s="11"/>
    </row>
    <row r="5" customFormat="false" ht="1.5" hidden="false" customHeight="true" outlineLevel="0" collapsed="false">
      <c r="I5" s="245"/>
    </row>
    <row r="6" customFormat="false" ht="11.25" hidden="false" customHeight="false" outlineLevel="0" collapsed="false">
      <c r="A6" s="475" t="s">
        <v>1712</v>
      </c>
      <c r="B6" s="475"/>
      <c r="C6" s="475"/>
      <c r="D6" s="475"/>
      <c r="E6" s="476" t="n">
        <v>2003</v>
      </c>
      <c r="F6" s="476" t="n">
        <v>2004</v>
      </c>
      <c r="G6" s="476" t="n">
        <v>2005</v>
      </c>
      <c r="H6" s="476" t="n">
        <v>2006</v>
      </c>
    </row>
    <row r="7" customFormat="false" ht="1.5" hidden="false" customHeight="true" outlineLevel="0" collapsed="false">
      <c r="A7" s="24"/>
      <c r="B7" s="24"/>
      <c r="C7" s="24"/>
      <c r="D7" s="24"/>
      <c r="E7" s="24"/>
      <c r="F7" s="24"/>
      <c r="G7" s="24"/>
      <c r="H7" s="24"/>
      <c r="I7" s="24"/>
    </row>
    <row r="8" customFormat="false" ht="23.25" hidden="false" customHeight="true" outlineLevel="0" collapsed="false">
      <c r="A8" s="402" t="s">
        <v>1713</v>
      </c>
      <c r="B8" s="402"/>
      <c r="C8" s="402"/>
      <c r="D8" s="402"/>
      <c r="E8" s="392" t="n">
        <v>479</v>
      </c>
      <c r="F8" s="392" t="n">
        <v>861</v>
      </c>
      <c r="G8" s="391" t="n">
        <v>931</v>
      </c>
      <c r="H8" s="392" t="n">
        <v>935</v>
      </c>
      <c r="I8" s="477" t="s">
        <v>1714</v>
      </c>
    </row>
    <row r="9" customFormat="false" ht="17.25" hidden="false" customHeight="true" outlineLevel="0" collapsed="false">
      <c r="A9" s="308" t="s">
        <v>1715</v>
      </c>
      <c r="B9" s="308"/>
      <c r="C9" s="308"/>
      <c r="D9" s="308"/>
      <c r="E9" s="392" t="n">
        <v>500</v>
      </c>
      <c r="F9" s="392" t="n">
        <v>543</v>
      </c>
      <c r="G9" s="391" t="n">
        <v>416</v>
      </c>
      <c r="H9" s="392" t="n">
        <v>505</v>
      </c>
      <c r="I9" s="477"/>
    </row>
    <row r="10" customFormat="false" ht="51" hidden="false" customHeight="true" outlineLevel="0" collapsed="false">
      <c r="A10" s="308" t="s">
        <v>1716</v>
      </c>
      <c r="B10" s="308"/>
      <c r="C10" s="308"/>
      <c r="D10" s="308"/>
      <c r="E10" s="391" t="n">
        <v>0</v>
      </c>
      <c r="F10" s="391" t="n">
        <v>0</v>
      </c>
      <c r="G10" s="391" t="n">
        <v>0</v>
      </c>
      <c r="H10" s="391" t="n">
        <v>0</v>
      </c>
      <c r="I10" s="391"/>
    </row>
    <row r="11" customFormat="false" ht="23.25" hidden="false" customHeight="true" outlineLevel="0" collapsed="false">
      <c r="A11" s="248" t="s">
        <v>1717</v>
      </c>
      <c r="B11" s="248"/>
      <c r="C11" s="248"/>
      <c r="D11" s="248"/>
      <c r="E11" s="391" t="n">
        <v>0</v>
      </c>
      <c r="F11" s="391" t="n">
        <v>0</v>
      </c>
      <c r="G11" s="391" t="n">
        <v>0</v>
      </c>
      <c r="H11" s="391" t="n">
        <v>0</v>
      </c>
      <c r="I11" s="391"/>
    </row>
    <row r="12" customFormat="false" ht="17.25" hidden="false" customHeight="true" outlineLevel="0" collapsed="false">
      <c r="A12" s="248" t="s">
        <v>1718</v>
      </c>
      <c r="B12" s="248"/>
      <c r="C12" s="248"/>
      <c r="D12" s="248"/>
      <c r="E12" s="391" t="n">
        <v>0</v>
      </c>
      <c r="F12" s="391" t="n">
        <v>0</v>
      </c>
      <c r="G12" s="391" t="n">
        <v>0</v>
      </c>
      <c r="H12" s="391" t="n">
        <v>0</v>
      </c>
      <c r="I12" s="391"/>
    </row>
    <row r="13" customFormat="false" ht="23.25" hidden="false" customHeight="true" outlineLevel="0" collapsed="false">
      <c r="A13" s="308" t="s">
        <v>1719</v>
      </c>
      <c r="B13" s="308"/>
      <c r="C13" s="308"/>
      <c r="D13" s="308"/>
      <c r="E13" s="478" t="n">
        <v>14</v>
      </c>
      <c r="F13" s="479" t="n">
        <v>22</v>
      </c>
      <c r="G13" s="391" t="n">
        <v>15</v>
      </c>
      <c r="H13" s="480" t="n">
        <v>11</v>
      </c>
      <c r="I13" s="391"/>
    </row>
    <row r="14" customFormat="false" ht="17.25" hidden="false" customHeight="true" outlineLevel="0" collapsed="false">
      <c r="A14" s="481"/>
      <c r="B14" s="481"/>
      <c r="C14" s="481"/>
      <c r="D14" s="481"/>
      <c r="E14" s="481"/>
      <c r="F14" s="481"/>
      <c r="G14" s="481"/>
      <c r="H14" s="481"/>
      <c r="I14" s="29"/>
    </row>
    <row r="15" customFormat="false" ht="11.25" hidden="false" customHeight="false" outlineLevel="0" collapsed="false">
      <c r="A15" s="482"/>
      <c r="B15" s="482"/>
      <c r="C15" s="482"/>
      <c r="D15" s="482"/>
      <c r="E15" s="482"/>
      <c r="F15" s="482"/>
      <c r="G15" s="482"/>
      <c r="H15" s="482"/>
      <c r="I15" s="430"/>
    </row>
    <row r="16" customFormat="false" ht="11.25" hidden="false" customHeight="false" outlineLevel="0" collapsed="false">
      <c r="A16" s="27" t="s">
        <v>189</v>
      </c>
      <c r="B16" s="27" t="s">
        <v>1720</v>
      </c>
      <c r="C16" s="27"/>
      <c r="D16" s="27"/>
      <c r="E16" s="27"/>
      <c r="F16" s="27"/>
      <c r="G16" s="27"/>
      <c r="H16" s="27"/>
      <c r="I16" s="27"/>
    </row>
    <row r="17" customFormat="false" ht="11.25" hidden="false" customHeight="true" outlineLevel="0" collapsed="false">
      <c r="A17" s="134" t="s">
        <v>232</v>
      </c>
      <c r="B17" s="141" t="s">
        <v>1721</v>
      </c>
      <c r="C17" s="141"/>
      <c r="D17" s="141"/>
      <c r="E17" s="141"/>
      <c r="F17" s="141"/>
      <c r="G17" s="141"/>
      <c r="H17" s="141"/>
      <c r="I17" s="141"/>
    </row>
    <row r="18" customFormat="false" ht="11.25" hidden="false" customHeight="false" outlineLevel="0" collapsed="false">
      <c r="A18" s="134"/>
      <c r="B18" s="141"/>
      <c r="C18" s="141"/>
      <c r="D18" s="141"/>
      <c r="E18" s="141"/>
      <c r="F18" s="141"/>
      <c r="G18" s="141"/>
      <c r="H18" s="141"/>
      <c r="I18" s="141"/>
    </row>
    <row r="19" customFormat="false" ht="11.25" hidden="false" customHeight="false" outlineLevel="0" collapsed="false">
      <c r="A19" s="134"/>
      <c r="B19" s="141"/>
      <c r="C19" s="141"/>
      <c r="D19" s="141"/>
      <c r="E19" s="141"/>
      <c r="F19" s="141"/>
      <c r="G19" s="141"/>
      <c r="H19" s="141"/>
      <c r="I19" s="141"/>
    </row>
    <row r="20" customFormat="false" ht="11.25" hidden="false" customHeight="true" outlineLevel="0" collapsed="false">
      <c r="A20" s="134" t="s">
        <v>201</v>
      </c>
      <c r="B20" s="141" t="s">
        <v>1722</v>
      </c>
      <c r="C20" s="141"/>
      <c r="D20" s="141"/>
      <c r="E20" s="141"/>
      <c r="F20" s="141"/>
      <c r="G20" s="141"/>
      <c r="H20" s="141"/>
      <c r="I20" s="141"/>
    </row>
    <row r="21" customFormat="false" ht="11.25" hidden="false" customHeight="false" outlineLevel="0" collapsed="false">
      <c r="A21" s="134"/>
      <c r="B21" s="141"/>
      <c r="C21" s="141"/>
      <c r="D21" s="141"/>
      <c r="E21" s="141"/>
      <c r="F21" s="141"/>
      <c r="G21" s="141"/>
      <c r="H21" s="141"/>
      <c r="I21" s="141"/>
    </row>
    <row r="22" customFormat="false" ht="24" hidden="false" customHeight="true" outlineLevel="0" collapsed="false">
      <c r="A22" s="134"/>
      <c r="B22" s="141"/>
      <c r="C22" s="141"/>
      <c r="D22" s="141"/>
      <c r="E22" s="141"/>
      <c r="F22" s="141"/>
      <c r="G22" s="141"/>
      <c r="H22" s="141"/>
      <c r="I22" s="141"/>
    </row>
    <row r="23" customFormat="false" ht="11.25" hidden="false" customHeight="false" outlineLevel="0" collapsed="false">
      <c r="A23" s="27" t="s">
        <v>132</v>
      </c>
      <c r="B23" s="27"/>
      <c r="C23" s="27"/>
      <c r="D23" s="27" t="s">
        <v>1723</v>
      </c>
      <c r="E23" s="27"/>
      <c r="F23" s="27"/>
      <c r="G23" s="27"/>
      <c r="H23" s="27"/>
      <c r="I23" s="27"/>
    </row>
    <row r="24" customFormat="false" ht="11.25" hidden="true" customHeight="false" outlineLevel="0" collapsed="false">
      <c r="A24" s="7" t="s">
        <v>100</v>
      </c>
    </row>
    <row r="25" customFormat="false" ht="11.25" hidden="false" customHeight="false" outlineLevel="0" collapsed="false"/>
    <row r="26" customFormat="false" ht="11.25" hidden="false" customHeight="false" outlineLevel="0" collapsed="false"/>
    <row r="27" customFormat="false" ht="11.25" hidden="false" customHeight="false" outlineLevel="0" collapsed="false"/>
    <row r="28" customFormat="false" ht="11.25" hidden="false" customHeight="false" outlineLevel="0" collapsed="false"/>
    <row r="29" customFormat="false" ht="11.25" hidden="false" customHeight="false" outlineLevel="0" collapsed="false"/>
    <row r="30" customFormat="false" ht="11.25" hidden="false" customHeight="false" outlineLevel="0" collapsed="false"/>
    <row r="31" customFormat="false" ht="11.25" hidden="false" customHeight="false" outlineLevel="0" collapsed="false"/>
    <row r="32" customFormat="false" ht="11.25" hidden="false" customHeight="false" outlineLevel="0" collapsed="false"/>
    <row r="33" customFormat="false" ht="9.75" hidden="false" customHeight="true" outlineLevel="0" collapsed="false"/>
    <row r="34" customFormat="false" ht="11.25" hidden="false" customHeight="true" outlineLevel="0" collapsed="false">
      <c r="A34" s="52"/>
    </row>
  </sheetData>
  <mergeCells count="16">
    <mergeCell ref="A2:G2"/>
    <mergeCell ref="H2:I2"/>
    <mergeCell ref="A3:G3"/>
    <mergeCell ref="A6:D6"/>
    <mergeCell ref="A8:D8"/>
    <mergeCell ref="A9:D9"/>
    <mergeCell ref="A10:D10"/>
    <mergeCell ref="A11:D11"/>
    <mergeCell ref="A12:D12"/>
    <mergeCell ref="A13:D13"/>
    <mergeCell ref="A14:D14"/>
    <mergeCell ref="B16:I16"/>
    <mergeCell ref="B17:I19"/>
    <mergeCell ref="B20:I22"/>
    <mergeCell ref="A23:C23"/>
    <mergeCell ref="D23:I23"/>
  </mergeCells>
  <hyperlinks>
    <hyperlink ref="H2" location="Índice!A1" display="Cuadro 6.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8.15"/>
    <col collapsed="false" customWidth="true" hidden="false" outlineLevel="0" max="5" min="5" style="7" width="20.15"/>
    <col collapsed="false" customWidth="true" hidden="false" outlineLevel="0" max="6" min="6" style="7" width="12.33"/>
    <col collapsed="false" customWidth="true" hidden="false" outlineLevel="0" max="7" min="7" style="7" width="4.99"/>
    <col collapsed="false" customWidth="true" hidden="false" outlineLevel="0" max="10" min="8" style="7" width="17.65"/>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253" t="s">
        <v>93</v>
      </c>
      <c r="B2" s="253"/>
      <c r="C2" s="253"/>
      <c r="D2" s="253"/>
      <c r="E2" s="253"/>
      <c r="F2" s="253"/>
      <c r="G2" s="253"/>
      <c r="H2" s="253"/>
      <c r="J2" s="473" t="s">
        <v>1724</v>
      </c>
      <c r="K2" s="7" t="s">
        <v>100</v>
      </c>
    </row>
    <row r="3" customFormat="false" ht="12" hidden="false" customHeight="true" outlineLevel="0" collapsed="false">
      <c r="A3" s="253" t="s">
        <v>94</v>
      </c>
      <c r="B3" s="253"/>
      <c r="C3" s="253"/>
      <c r="D3" s="253"/>
      <c r="E3" s="253"/>
      <c r="F3" s="253"/>
      <c r="G3" s="253"/>
      <c r="H3" s="253"/>
      <c r="I3" s="243"/>
    </row>
    <row r="4" customFormat="false" ht="12" hidden="false" customHeight="true" outlineLevel="0" collapsed="false">
      <c r="A4" s="253" t="s">
        <v>95</v>
      </c>
      <c r="B4" s="253"/>
      <c r="C4" s="253"/>
      <c r="D4" s="253"/>
      <c r="E4" s="253"/>
      <c r="F4" s="253"/>
      <c r="G4" s="253"/>
      <c r="H4" s="253"/>
      <c r="I4" s="243"/>
      <c r="J4" s="474"/>
    </row>
    <row r="5" customFormat="false" ht="11.25" hidden="false" customHeight="true" outlineLevel="0" collapsed="false">
      <c r="A5" s="11"/>
      <c r="B5" s="11"/>
      <c r="C5" s="11"/>
      <c r="D5" s="11"/>
      <c r="E5" s="11"/>
      <c r="F5" s="11"/>
      <c r="G5" s="11"/>
      <c r="H5" s="11"/>
      <c r="I5" s="11"/>
      <c r="J5" s="11"/>
    </row>
    <row r="6" customFormat="false" ht="1.5" hidden="false" customHeight="true" outlineLevel="0" collapsed="false">
      <c r="J6" s="245"/>
    </row>
    <row r="7" s="8" customFormat="true" ht="11.25" hidden="false" customHeight="true" outlineLevel="0" collapsed="false">
      <c r="A7" s="475" t="s">
        <v>1725</v>
      </c>
      <c r="B7" s="475"/>
      <c r="C7" s="475"/>
      <c r="D7" s="475"/>
      <c r="E7" s="15" t="s">
        <v>1726</v>
      </c>
      <c r="F7" s="483"/>
      <c r="G7" s="484" t="s">
        <v>1727</v>
      </c>
      <c r="H7" s="484"/>
      <c r="I7" s="484"/>
      <c r="J7" s="484"/>
    </row>
    <row r="8" s="8" customFormat="true" ht="1.5" hidden="false" customHeight="true" outlineLevel="0" collapsed="false">
      <c r="A8" s="475"/>
      <c r="B8" s="475"/>
      <c r="C8" s="475"/>
      <c r="D8" s="475"/>
      <c r="E8" s="15"/>
      <c r="F8" s="485"/>
      <c r="G8" s="486"/>
      <c r="H8" s="487"/>
      <c r="I8" s="487"/>
      <c r="J8" s="488"/>
    </row>
    <row r="9" s="8" customFormat="true" ht="1.5" hidden="false" customHeight="true" outlineLevel="0" collapsed="false">
      <c r="A9" s="475"/>
      <c r="B9" s="475"/>
      <c r="C9" s="475"/>
      <c r="D9" s="475"/>
      <c r="E9" s="15"/>
      <c r="F9" s="485"/>
      <c r="G9" s="489"/>
      <c r="H9" s="490"/>
      <c r="I9" s="490"/>
      <c r="J9" s="491"/>
    </row>
    <row r="10" customFormat="false" ht="12" hidden="false" customHeight="false" outlineLevel="0" collapsed="false">
      <c r="A10" s="475"/>
      <c r="B10" s="475"/>
      <c r="C10" s="475"/>
      <c r="D10" s="475"/>
      <c r="E10" s="15"/>
      <c r="F10" s="492"/>
      <c r="G10" s="493" t="s">
        <v>102</v>
      </c>
      <c r="H10" s="493" t="s">
        <v>1728</v>
      </c>
      <c r="I10" s="493" t="s">
        <v>1729</v>
      </c>
      <c r="J10" s="493" t="s">
        <v>1730</v>
      </c>
    </row>
    <row r="11" customFormat="false" ht="1.5" hidden="false" customHeight="true" outlineLevel="0" collapsed="false">
      <c r="A11" s="24"/>
      <c r="B11" s="24"/>
      <c r="C11" s="24"/>
      <c r="D11" s="24"/>
      <c r="E11" s="494" t="n">
        <v>0</v>
      </c>
      <c r="F11" s="494"/>
      <c r="G11" s="487"/>
      <c r="H11" s="487"/>
      <c r="I11" s="487"/>
      <c r="J11" s="13"/>
    </row>
    <row r="12" customFormat="false" ht="23.25" hidden="false" customHeight="true" outlineLevel="0" collapsed="false">
      <c r="A12" s="495" t="n">
        <v>2004</v>
      </c>
      <c r="B12" s="495"/>
      <c r="C12" s="495"/>
      <c r="D12" s="495"/>
      <c r="E12" s="496"/>
      <c r="F12" s="496"/>
      <c r="G12" s="490"/>
      <c r="H12" s="490"/>
      <c r="I12" s="490"/>
      <c r="J12" s="246"/>
    </row>
    <row r="13" customFormat="false" ht="23.25" hidden="false" customHeight="true" outlineLevel="0" collapsed="false">
      <c r="A13" s="307" t="s">
        <v>102</v>
      </c>
      <c r="B13" s="307"/>
      <c r="C13" s="307"/>
      <c r="D13" s="307"/>
      <c r="E13" s="497" t="n">
        <f aca="false">SUM(E14:E20)</f>
        <v>91</v>
      </c>
      <c r="F13" s="497"/>
      <c r="G13" s="497" t="n">
        <v>374</v>
      </c>
      <c r="H13" s="497" t="n">
        <f aca="false">SUM(H14:H20)</f>
        <v>253</v>
      </c>
      <c r="I13" s="497" t="n">
        <f aca="false">SUM(I14:I20)</f>
        <v>95</v>
      </c>
      <c r="J13" s="497" t="n">
        <f aca="false">SUM(J14:J20)</f>
        <v>26</v>
      </c>
    </row>
    <row r="14" customFormat="false" ht="34.5" hidden="false" customHeight="true" outlineLevel="0" collapsed="false">
      <c r="A14" s="308" t="s">
        <v>1731</v>
      </c>
      <c r="B14" s="308"/>
      <c r="C14" s="308"/>
      <c r="D14" s="308"/>
      <c r="E14" s="31" t="n">
        <v>24</v>
      </c>
      <c r="F14" s="31"/>
      <c r="G14" s="31" t="n">
        <f aca="false">SUM(H14:J14)</f>
        <v>128</v>
      </c>
      <c r="H14" s="31" t="n">
        <v>77</v>
      </c>
      <c r="I14" s="31" t="n">
        <v>39</v>
      </c>
      <c r="J14" s="31" t="n">
        <v>12</v>
      </c>
    </row>
    <row r="15" customFormat="false" ht="17.25" hidden="false" customHeight="true" outlineLevel="0" collapsed="false">
      <c r="A15" s="308" t="s">
        <v>1732</v>
      </c>
      <c r="B15" s="308"/>
      <c r="C15" s="308"/>
      <c r="D15" s="308"/>
      <c r="E15" s="31" t="n">
        <v>7</v>
      </c>
      <c r="F15" s="31"/>
      <c r="G15" s="31" t="n">
        <f aca="false">SUM(H15:J15)</f>
        <v>36</v>
      </c>
      <c r="H15" s="31" t="n">
        <v>28</v>
      </c>
      <c r="I15" s="31" t="n">
        <v>6</v>
      </c>
      <c r="J15" s="31" t="n">
        <v>2</v>
      </c>
    </row>
    <row r="16" customFormat="false" ht="28.5" hidden="false" customHeight="true" outlineLevel="0" collapsed="false">
      <c r="A16" s="308" t="s">
        <v>1733</v>
      </c>
      <c r="B16" s="308"/>
      <c r="C16" s="308"/>
      <c r="D16" s="308"/>
      <c r="E16" s="31" t="n">
        <v>3</v>
      </c>
      <c r="F16" s="31"/>
      <c r="G16" s="31" t="n">
        <f aca="false">SUM(H16:J16)</f>
        <v>17</v>
      </c>
      <c r="H16" s="31" t="n">
        <v>14</v>
      </c>
      <c r="I16" s="31" t="n">
        <v>1</v>
      </c>
      <c r="J16" s="31" t="n">
        <v>2</v>
      </c>
    </row>
    <row r="17" customFormat="false" ht="28.5" hidden="false" customHeight="true" outlineLevel="0" collapsed="false">
      <c r="A17" s="308" t="s">
        <v>1734</v>
      </c>
      <c r="B17" s="308"/>
      <c r="C17" s="308"/>
      <c r="D17" s="308"/>
      <c r="E17" s="31" t="n">
        <v>11</v>
      </c>
      <c r="F17" s="31"/>
      <c r="G17" s="31" t="n">
        <f aca="false">SUM(H17:J17)</f>
        <v>68</v>
      </c>
      <c r="H17" s="31" t="n">
        <v>49</v>
      </c>
      <c r="I17" s="31" t="n">
        <v>16</v>
      </c>
      <c r="J17" s="31" t="n">
        <v>3</v>
      </c>
    </row>
    <row r="18" customFormat="false" ht="17.25" hidden="false" customHeight="true" outlineLevel="0" collapsed="false">
      <c r="A18" s="308" t="s">
        <v>1735</v>
      </c>
      <c r="B18" s="308"/>
      <c r="C18" s="308"/>
      <c r="D18" s="308"/>
      <c r="E18" s="31" t="n">
        <v>3</v>
      </c>
      <c r="F18" s="31"/>
      <c r="G18" s="31" t="n">
        <f aca="false">SUM(H18:J18)</f>
        <v>49</v>
      </c>
      <c r="H18" s="31" t="n">
        <v>27</v>
      </c>
      <c r="I18" s="31" t="n">
        <v>18</v>
      </c>
      <c r="J18" s="31" t="n">
        <v>4</v>
      </c>
    </row>
    <row r="19" customFormat="false" ht="28.5" hidden="false" customHeight="true" outlineLevel="0" collapsed="false">
      <c r="A19" s="308" t="s">
        <v>1736</v>
      </c>
      <c r="B19" s="308"/>
      <c r="C19" s="308"/>
      <c r="D19" s="308"/>
      <c r="E19" s="31" t="n">
        <v>7</v>
      </c>
      <c r="F19" s="31"/>
      <c r="G19" s="31" t="n">
        <f aca="false">SUM(H19:J19)</f>
        <v>12</v>
      </c>
      <c r="H19" s="31" t="n">
        <v>9</v>
      </c>
      <c r="I19" s="31" t="n">
        <v>3</v>
      </c>
      <c r="J19" s="31" t="n">
        <v>0</v>
      </c>
    </row>
    <row r="20" customFormat="false" ht="17.25" hidden="false" customHeight="true" outlineLevel="0" collapsed="false">
      <c r="A20" s="308" t="s">
        <v>1737</v>
      </c>
      <c r="B20" s="308"/>
      <c r="C20" s="308"/>
      <c r="D20" s="308"/>
      <c r="E20" s="31" t="n">
        <v>36</v>
      </c>
      <c r="F20" s="31"/>
      <c r="G20" s="31" t="n">
        <f aca="false">SUM(H20:J20)</f>
        <v>64</v>
      </c>
      <c r="H20" s="31" t="n">
        <v>49</v>
      </c>
      <c r="I20" s="31" t="n">
        <v>12</v>
      </c>
      <c r="J20" s="31" t="n">
        <v>3</v>
      </c>
    </row>
    <row r="21" customFormat="false" ht="23.25" hidden="false" customHeight="true" outlineLevel="0" collapsed="false">
      <c r="A21" s="498" t="n">
        <v>2005</v>
      </c>
      <c r="B21" s="498"/>
      <c r="C21" s="498"/>
      <c r="D21" s="498"/>
      <c r="E21" s="31"/>
      <c r="F21" s="31"/>
      <c r="G21" s="31"/>
      <c r="H21" s="31"/>
      <c r="I21" s="31"/>
      <c r="J21" s="31"/>
    </row>
    <row r="22" customFormat="false" ht="23.25" hidden="false" customHeight="true" outlineLevel="0" collapsed="false">
      <c r="A22" s="498" t="s">
        <v>102</v>
      </c>
      <c r="B22" s="498"/>
      <c r="C22" s="498"/>
      <c r="D22" s="498"/>
      <c r="E22" s="497" t="n">
        <f aca="false">SUM(E23:E29)</f>
        <v>93</v>
      </c>
      <c r="F22" s="497"/>
      <c r="G22" s="497" t="n">
        <f aca="false">SUM(G23:G29)</f>
        <v>402</v>
      </c>
      <c r="H22" s="497" t="n">
        <f aca="false">SUM(H23:H29)</f>
        <v>263</v>
      </c>
      <c r="I22" s="497" t="n">
        <f aca="false">SUM(I23:I29)</f>
        <v>107</v>
      </c>
      <c r="J22" s="497" t="n">
        <f aca="false">SUM(J23:J29)</f>
        <v>32</v>
      </c>
    </row>
    <row r="23" customFormat="false" ht="34.5" hidden="false" customHeight="true" outlineLevel="0" collapsed="false">
      <c r="A23" s="308" t="s">
        <v>1731</v>
      </c>
      <c r="B23" s="308"/>
      <c r="C23" s="308"/>
      <c r="D23" s="308"/>
      <c r="E23" s="31" t="n">
        <v>26</v>
      </c>
      <c r="F23" s="31"/>
      <c r="G23" s="31" t="n">
        <f aca="false">SUM(H23:J23)</f>
        <v>127</v>
      </c>
      <c r="H23" s="31" t="n">
        <v>61</v>
      </c>
      <c r="I23" s="499" t="n">
        <v>49</v>
      </c>
      <c r="J23" s="31" t="n">
        <v>17</v>
      </c>
    </row>
    <row r="24" customFormat="false" ht="17.25" hidden="false" customHeight="true" outlineLevel="0" collapsed="false">
      <c r="A24" s="308" t="s">
        <v>1732</v>
      </c>
      <c r="B24" s="308"/>
      <c r="C24" s="308"/>
      <c r="D24" s="308"/>
      <c r="E24" s="31" t="n">
        <v>8</v>
      </c>
      <c r="F24" s="31"/>
      <c r="G24" s="31" t="n">
        <f aca="false">SUM(H24:J24)</f>
        <v>37</v>
      </c>
      <c r="H24" s="31" t="n">
        <v>30</v>
      </c>
      <c r="I24" s="31" t="n">
        <v>5</v>
      </c>
      <c r="J24" s="31" t="n">
        <v>2</v>
      </c>
    </row>
    <row r="25" customFormat="false" ht="28.5" hidden="false" customHeight="true" outlineLevel="0" collapsed="false">
      <c r="A25" s="308" t="s">
        <v>1733</v>
      </c>
      <c r="B25" s="308"/>
      <c r="C25" s="308"/>
      <c r="D25" s="308"/>
      <c r="E25" s="31" t="n">
        <v>5</v>
      </c>
      <c r="F25" s="31"/>
      <c r="G25" s="31" t="n">
        <f aca="false">SUM(H25:J25)</f>
        <v>15</v>
      </c>
      <c r="H25" s="31" t="n">
        <v>12</v>
      </c>
      <c r="I25" s="31" t="n">
        <v>1</v>
      </c>
      <c r="J25" s="31" t="n">
        <v>2</v>
      </c>
    </row>
    <row r="26" customFormat="false" ht="28.5" hidden="false" customHeight="true" outlineLevel="0" collapsed="false">
      <c r="A26" s="308" t="s">
        <v>1734</v>
      </c>
      <c r="B26" s="308"/>
      <c r="C26" s="308"/>
      <c r="D26" s="308"/>
      <c r="E26" s="31" t="n">
        <v>11</v>
      </c>
      <c r="F26" s="31"/>
      <c r="G26" s="31" t="n">
        <f aca="false">SUM(H26:J26)</f>
        <v>84</v>
      </c>
      <c r="H26" s="31" t="n">
        <v>62</v>
      </c>
      <c r="I26" s="31" t="n">
        <v>18</v>
      </c>
      <c r="J26" s="31" t="n">
        <v>4</v>
      </c>
    </row>
    <row r="27" customFormat="false" ht="17.25" hidden="false" customHeight="true" outlineLevel="0" collapsed="false">
      <c r="A27" s="308" t="s">
        <v>1735</v>
      </c>
      <c r="B27" s="308"/>
      <c r="C27" s="308"/>
      <c r="D27" s="308"/>
      <c r="E27" s="31" t="n">
        <v>4</v>
      </c>
      <c r="F27" s="31"/>
      <c r="G27" s="31" t="n">
        <f aca="false">SUM(H27:J27)</f>
        <v>50</v>
      </c>
      <c r="H27" s="31" t="n">
        <v>27</v>
      </c>
      <c r="I27" s="31" t="n">
        <v>19</v>
      </c>
      <c r="J27" s="31" t="n">
        <v>4</v>
      </c>
    </row>
    <row r="28" customFormat="false" ht="28.5" hidden="false" customHeight="true" outlineLevel="0" collapsed="false">
      <c r="A28" s="308" t="s">
        <v>1736</v>
      </c>
      <c r="B28" s="308"/>
      <c r="C28" s="308"/>
      <c r="D28" s="308"/>
      <c r="E28" s="31" t="n">
        <v>8</v>
      </c>
      <c r="F28" s="31"/>
      <c r="G28" s="31" t="n">
        <f aca="false">SUM(H28:J28)</f>
        <v>11</v>
      </c>
      <c r="H28" s="31" t="n">
        <v>8</v>
      </c>
      <c r="I28" s="31" t="n">
        <v>3</v>
      </c>
      <c r="J28" s="31" t="n">
        <v>0</v>
      </c>
    </row>
    <row r="29" customFormat="false" ht="17.25" hidden="false" customHeight="true" outlineLevel="0" collapsed="false">
      <c r="A29" s="308" t="s">
        <v>1737</v>
      </c>
      <c r="B29" s="308"/>
      <c r="C29" s="308"/>
      <c r="D29" s="308"/>
      <c r="E29" s="31" t="n">
        <v>31</v>
      </c>
      <c r="F29" s="31"/>
      <c r="G29" s="31" t="n">
        <f aca="false">SUM(H29:J29)</f>
        <v>78</v>
      </c>
      <c r="H29" s="31" t="n">
        <v>63</v>
      </c>
      <c r="I29" s="31" t="n">
        <v>12</v>
      </c>
      <c r="J29" s="31" t="n">
        <v>3</v>
      </c>
    </row>
    <row r="30" customFormat="false" ht="23.25" hidden="false" customHeight="true" outlineLevel="0" collapsed="false">
      <c r="A30" s="498" t="s">
        <v>1738</v>
      </c>
      <c r="B30" s="498"/>
      <c r="C30" s="498"/>
      <c r="D30" s="498"/>
      <c r="E30" s="31"/>
      <c r="F30" s="31"/>
      <c r="G30" s="31"/>
      <c r="H30" s="31"/>
      <c r="I30" s="31"/>
      <c r="J30" s="31"/>
    </row>
    <row r="31" customFormat="false" ht="23.25" hidden="false" customHeight="true" outlineLevel="0" collapsed="false">
      <c r="A31" s="498" t="s">
        <v>102</v>
      </c>
      <c r="B31" s="498"/>
      <c r="C31" s="498"/>
      <c r="D31" s="498"/>
      <c r="E31" s="497" t="n">
        <f aca="false">SUM(E32:E38)</f>
        <v>93</v>
      </c>
      <c r="F31" s="497"/>
      <c r="G31" s="497" t="n">
        <f aca="false">SUM(H31:J31)</f>
        <v>435</v>
      </c>
      <c r="H31" s="497" t="n">
        <f aca="false">SUM(H32:H38)</f>
        <v>291</v>
      </c>
      <c r="I31" s="497" t="n">
        <f aca="false">SUM(I32:I38)</f>
        <v>112</v>
      </c>
      <c r="J31" s="497" t="n">
        <f aca="false">SUM(J32:J38)</f>
        <v>32</v>
      </c>
    </row>
    <row r="32" customFormat="false" ht="34.5" hidden="false" customHeight="true" outlineLevel="0" collapsed="false">
      <c r="A32" s="308" t="s">
        <v>1731</v>
      </c>
      <c r="B32" s="308"/>
      <c r="C32" s="308"/>
      <c r="D32" s="308"/>
      <c r="E32" s="31" t="n">
        <v>23</v>
      </c>
      <c r="F32" s="31"/>
      <c r="G32" s="31" t="n">
        <f aca="false">SUM(H32:J32)</f>
        <v>134</v>
      </c>
      <c r="H32" s="31" t="n">
        <v>68</v>
      </c>
      <c r="I32" s="31" t="n">
        <v>49</v>
      </c>
      <c r="J32" s="31" t="n">
        <v>17</v>
      </c>
    </row>
    <row r="33" customFormat="false" ht="9.75" hidden="false" customHeight="true" outlineLevel="0" collapsed="false">
      <c r="A33" s="308" t="s">
        <v>1732</v>
      </c>
      <c r="B33" s="308"/>
      <c r="C33" s="308"/>
      <c r="D33" s="308"/>
      <c r="E33" s="31" t="n">
        <v>10</v>
      </c>
      <c r="F33" s="31"/>
      <c r="G33" s="31" t="n">
        <f aca="false">SUM(H33:J33)</f>
        <v>37</v>
      </c>
      <c r="H33" s="31" t="n">
        <v>30</v>
      </c>
      <c r="I33" s="31" t="n">
        <v>5</v>
      </c>
      <c r="J33" s="31" t="n">
        <v>2</v>
      </c>
    </row>
    <row r="34" customFormat="false" ht="11.25" hidden="false" customHeight="true" outlineLevel="0" collapsed="false">
      <c r="A34" s="500" t="s">
        <v>1733</v>
      </c>
      <c r="B34" s="500"/>
      <c r="C34" s="500"/>
      <c r="D34" s="500"/>
      <c r="E34" s="31" t="n">
        <v>6</v>
      </c>
      <c r="F34" s="31"/>
      <c r="G34" s="31" t="n">
        <f aca="false">SUM(H34:J34)</f>
        <v>18</v>
      </c>
      <c r="H34" s="31" t="n">
        <v>15</v>
      </c>
      <c r="I34" s="31" t="n">
        <v>1</v>
      </c>
      <c r="J34" s="31" t="n">
        <v>2</v>
      </c>
    </row>
    <row r="35" customFormat="false" ht="28.5" hidden="false" customHeight="true" outlineLevel="0" collapsed="false">
      <c r="A35" s="308" t="s">
        <v>1734</v>
      </c>
      <c r="B35" s="308"/>
      <c r="C35" s="308"/>
      <c r="D35" s="308"/>
      <c r="E35" s="31" t="n">
        <v>10</v>
      </c>
      <c r="F35" s="31"/>
      <c r="G35" s="31" t="n">
        <f aca="false">SUM(H35:J35)</f>
        <v>90</v>
      </c>
      <c r="H35" s="31" t="n">
        <v>66</v>
      </c>
      <c r="I35" s="31" t="n">
        <v>20</v>
      </c>
      <c r="J35" s="31" t="n">
        <v>4</v>
      </c>
    </row>
    <row r="36" customFormat="false" ht="17.25" hidden="false" customHeight="true" outlineLevel="0" collapsed="false">
      <c r="A36" s="308" t="s">
        <v>1735</v>
      </c>
      <c r="B36" s="308"/>
      <c r="C36" s="308"/>
      <c r="D36" s="308"/>
      <c r="E36" s="31" t="n">
        <v>4</v>
      </c>
      <c r="F36" s="31"/>
      <c r="G36" s="31" t="n">
        <f aca="false">SUM(H36:J36)</f>
        <v>56</v>
      </c>
      <c r="H36" s="31" t="n">
        <v>31</v>
      </c>
      <c r="I36" s="31" t="n">
        <v>21</v>
      </c>
      <c r="J36" s="31" t="n">
        <v>4</v>
      </c>
    </row>
    <row r="37" customFormat="false" ht="28.5" hidden="false" customHeight="true" outlineLevel="0" collapsed="false">
      <c r="A37" s="308" t="s">
        <v>1736</v>
      </c>
      <c r="B37" s="308"/>
      <c r="C37" s="308"/>
      <c r="D37" s="308"/>
      <c r="E37" s="31" t="n">
        <v>9</v>
      </c>
      <c r="F37" s="31"/>
      <c r="G37" s="31" t="n">
        <f aca="false">SUM(H37:J37)</f>
        <v>13</v>
      </c>
      <c r="H37" s="31" t="n">
        <v>10</v>
      </c>
      <c r="I37" s="31" t="n">
        <v>3</v>
      </c>
      <c r="J37" s="31" t="n">
        <v>0</v>
      </c>
    </row>
    <row r="38" customFormat="false" ht="17.25" hidden="false" customHeight="true" outlineLevel="0" collapsed="false">
      <c r="A38" s="308" t="s">
        <v>1737</v>
      </c>
      <c r="B38" s="308"/>
      <c r="C38" s="308"/>
      <c r="D38" s="308"/>
      <c r="E38" s="31" t="n">
        <v>31</v>
      </c>
      <c r="F38" s="31"/>
      <c r="G38" s="31" t="n">
        <f aca="false">SUM(H38:J38)</f>
        <v>87</v>
      </c>
      <c r="H38" s="31" t="n">
        <v>71</v>
      </c>
      <c r="I38" s="31" t="n">
        <v>13</v>
      </c>
      <c r="J38" s="31" t="n">
        <v>3</v>
      </c>
    </row>
    <row r="39" customFormat="false" ht="17.25" hidden="false" customHeight="true" outlineLevel="0" collapsed="false">
      <c r="A39" s="481"/>
      <c r="B39" s="481"/>
      <c r="C39" s="481"/>
      <c r="D39" s="481"/>
      <c r="E39" s="501"/>
      <c r="F39" s="501"/>
      <c r="G39" s="501"/>
      <c r="H39" s="501"/>
      <c r="I39" s="501"/>
      <c r="J39" s="501"/>
    </row>
    <row r="40" customFormat="false" ht="11.25" hidden="false" customHeight="true" outlineLevel="0" collapsed="false">
      <c r="A40" s="217"/>
      <c r="B40" s="217"/>
      <c r="C40" s="217"/>
      <c r="D40" s="217"/>
      <c r="E40" s="217"/>
      <c r="F40" s="217"/>
      <c r="G40" s="217"/>
      <c r="H40" s="217"/>
      <c r="I40" s="217"/>
      <c r="J40" s="31"/>
    </row>
    <row r="41" customFormat="false" ht="92.25" hidden="false" customHeight="true" outlineLevel="0" collapsed="false">
      <c r="A41" s="134" t="s">
        <v>189</v>
      </c>
      <c r="B41" s="86" t="s">
        <v>1739</v>
      </c>
      <c r="C41" s="86"/>
      <c r="D41" s="86"/>
      <c r="E41" s="86"/>
      <c r="F41" s="86"/>
      <c r="G41" s="86"/>
      <c r="H41" s="86"/>
      <c r="I41" s="86"/>
      <c r="J41" s="86"/>
    </row>
    <row r="42" customFormat="false" ht="11.25" hidden="false" customHeight="true" outlineLevel="0" collapsed="false">
      <c r="A42" s="27" t="s">
        <v>132</v>
      </c>
      <c r="B42" s="27"/>
      <c r="C42" s="27"/>
      <c r="D42" s="32" t="s">
        <v>1740</v>
      </c>
      <c r="E42" s="30"/>
      <c r="F42" s="30"/>
      <c r="G42" s="30"/>
      <c r="H42" s="30"/>
      <c r="I42" s="30"/>
      <c r="J42" s="30"/>
    </row>
    <row r="43" customFormat="false" ht="11.25" hidden="true" customHeight="false" outlineLevel="0" collapsed="false">
      <c r="A43" s="7" t="s">
        <v>100</v>
      </c>
    </row>
  </sheetData>
  <mergeCells count="36">
    <mergeCell ref="A2:H2"/>
    <mergeCell ref="A3:H3"/>
    <mergeCell ref="A4:H4"/>
    <mergeCell ref="A7:D10"/>
    <mergeCell ref="E7:E10"/>
    <mergeCell ref="G7:J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B41:J41"/>
    <mergeCell ref="A42:C42"/>
  </mergeCells>
  <hyperlinks>
    <hyperlink ref="J2" location="Índice!A1" display="Cuadro 6.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502" width="8.82"/>
    <col collapsed="false" customWidth="true" hidden="false" outlineLevel="0" max="2" min="2" style="502" width="79.5"/>
    <col collapsed="false" customWidth="true" hidden="false" outlineLevel="0" max="3" min="3" style="502" width="20.82"/>
    <col collapsed="false" customWidth="true" hidden="false" outlineLevel="0" max="4" min="4" style="502" width="5.82"/>
    <col collapsed="false" customWidth="true" hidden="false" outlineLevel="0" max="5" min="5" style="502" width="9.16"/>
    <col collapsed="false" customWidth="true" hidden="false" outlineLevel="0" max="6" min="6" style="502" width="19.15"/>
    <col collapsed="false" customWidth="true" hidden="false" outlineLevel="0" max="7" min="7" style="502" width="11.65"/>
    <col collapsed="false" customWidth="true" hidden="false" outlineLevel="0" max="8" min="8" style="502" width="11.99"/>
    <col collapsed="false" customWidth="false" hidden="false" outlineLevel="0" max="257" min="9" style="502" width="8.82"/>
  </cols>
  <sheetData>
    <row r="1" customFormat="false" ht="15.95" hidden="false" customHeight="true" outlineLevel="0" collapsed="false">
      <c r="A1" s="503"/>
      <c r="B1" s="503"/>
      <c r="C1" s="503"/>
      <c r="D1" s="503"/>
    </row>
    <row r="2" customFormat="false" ht="3.95" hidden="false" customHeight="true" outlineLevel="0" collapsed="false">
      <c r="A2" s="504"/>
      <c r="B2" s="505"/>
      <c r="C2" s="505"/>
      <c r="D2" s="505"/>
      <c r="E2" s="502" t="s">
        <v>100</v>
      </c>
    </row>
    <row r="3" customFormat="false" ht="12.75" hidden="false" customHeight="true" outlineLevel="0" collapsed="false">
      <c r="A3" s="505"/>
      <c r="B3" s="506" t="s">
        <v>1741</v>
      </c>
      <c r="C3" s="10" t="s">
        <v>96</v>
      </c>
      <c r="D3" s="505"/>
    </row>
    <row r="4" customFormat="false" ht="12.75" hidden="false" customHeight="true" outlineLevel="0" collapsed="false">
      <c r="A4" s="505"/>
      <c r="B4" s="506" t="s">
        <v>1742</v>
      </c>
      <c r="C4" s="507"/>
      <c r="D4" s="505"/>
    </row>
    <row r="5" customFormat="false" ht="12.75" hidden="false" customHeight="true" outlineLevel="0" collapsed="false">
      <c r="A5" s="505"/>
      <c r="B5" s="506" t="s">
        <v>1743</v>
      </c>
      <c r="C5" s="507"/>
      <c r="D5" s="505"/>
    </row>
    <row r="6" customFormat="false" ht="12.75" hidden="false" customHeight="true" outlineLevel="0" collapsed="false">
      <c r="A6" s="505"/>
      <c r="B6" s="508" t="s">
        <v>134</v>
      </c>
      <c r="C6" s="505"/>
      <c r="D6" s="505"/>
    </row>
    <row r="7" customFormat="false" ht="11.25" hidden="false" customHeight="true" outlineLevel="0" collapsed="false">
      <c r="A7" s="505"/>
      <c r="B7" s="505"/>
      <c r="C7" s="505"/>
      <c r="D7" s="505"/>
    </row>
    <row r="8" customFormat="false" ht="11.25" hidden="false" customHeight="true" outlineLevel="0" collapsed="false">
      <c r="A8" s="505"/>
      <c r="B8" s="505"/>
      <c r="C8" s="505"/>
      <c r="D8" s="505"/>
    </row>
    <row r="9" customFormat="false" ht="11.25" hidden="false" customHeight="true" outlineLevel="0" collapsed="false">
      <c r="A9" s="505"/>
      <c r="B9" s="505"/>
      <c r="C9" s="505"/>
      <c r="D9" s="505"/>
    </row>
    <row r="10" customFormat="false" ht="11.25" hidden="false" customHeight="true" outlineLevel="0" collapsed="false">
      <c r="A10" s="505"/>
      <c r="B10" s="505"/>
      <c r="C10" s="505"/>
      <c r="D10" s="505"/>
      <c r="G10" s="509"/>
    </row>
    <row r="11" customFormat="false" ht="11.25" hidden="false" customHeight="true" outlineLevel="0" collapsed="false">
      <c r="A11" s="505"/>
      <c r="B11" s="505"/>
      <c r="C11" s="505"/>
      <c r="D11" s="505"/>
      <c r="G11" s="510"/>
    </row>
    <row r="12" customFormat="false" ht="11.25" hidden="false" customHeight="true" outlineLevel="0" collapsed="false">
      <c r="A12" s="505"/>
      <c r="B12" s="505"/>
      <c r="C12" s="505"/>
      <c r="D12" s="505"/>
      <c r="F12" s="511" t="s">
        <v>1736</v>
      </c>
      <c r="G12" s="62" t="n">
        <v>3</v>
      </c>
    </row>
    <row r="13" customFormat="false" ht="11.25" hidden="false" customHeight="true" outlineLevel="0" collapsed="false">
      <c r="A13" s="505"/>
      <c r="B13" s="505"/>
      <c r="C13" s="505"/>
      <c r="D13" s="505"/>
      <c r="F13" s="511" t="s">
        <v>1744</v>
      </c>
      <c r="G13" s="62" t="n">
        <v>4.1</v>
      </c>
    </row>
    <row r="14" customFormat="false" ht="11.25" hidden="false" customHeight="true" outlineLevel="0" collapsed="false">
      <c r="A14" s="505"/>
      <c r="B14" s="505"/>
      <c r="C14" s="505"/>
      <c r="D14" s="505"/>
      <c r="F14" s="511" t="s">
        <v>1732</v>
      </c>
      <c r="G14" s="62" t="n">
        <v>8.5</v>
      </c>
    </row>
    <row r="15" customFormat="false" ht="11.25" hidden="false" customHeight="true" outlineLevel="0" collapsed="false">
      <c r="A15" s="505"/>
      <c r="B15" s="505"/>
      <c r="C15" s="505"/>
      <c r="D15" s="505"/>
      <c r="F15" s="511" t="s">
        <v>1735</v>
      </c>
      <c r="G15" s="62" t="n">
        <v>12.9</v>
      </c>
    </row>
    <row r="16" customFormat="false" ht="11.25" hidden="false" customHeight="true" outlineLevel="0" collapsed="false">
      <c r="A16" s="505"/>
      <c r="B16" s="505"/>
      <c r="C16" s="505"/>
      <c r="D16" s="505"/>
      <c r="F16" s="511" t="s">
        <v>1737</v>
      </c>
      <c r="G16" s="62" t="n">
        <v>20</v>
      </c>
    </row>
    <row r="17" customFormat="false" ht="11.25" hidden="false" customHeight="true" outlineLevel="0" collapsed="false">
      <c r="A17" s="505"/>
      <c r="B17" s="505"/>
      <c r="C17" s="505"/>
      <c r="D17" s="505"/>
      <c r="F17" s="511" t="s">
        <v>1734</v>
      </c>
      <c r="G17" s="62" t="n">
        <v>20.7</v>
      </c>
    </row>
    <row r="18" customFormat="false" ht="11.25" hidden="false" customHeight="true" outlineLevel="0" collapsed="false">
      <c r="A18" s="505"/>
      <c r="B18" s="505"/>
      <c r="C18" s="505"/>
      <c r="D18" s="505"/>
      <c r="F18" s="511" t="s">
        <v>1731</v>
      </c>
      <c r="G18" s="62" t="n">
        <v>30.8</v>
      </c>
    </row>
    <row r="19" customFormat="false" ht="11.25" hidden="false" customHeight="true" outlineLevel="0" collapsed="false">
      <c r="A19" s="505"/>
      <c r="B19" s="505"/>
      <c r="C19" s="505"/>
      <c r="D19" s="505"/>
      <c r="G19" s="510"/>
    </row>
    <row r="20" customFormat="false" ht="11.25" hidden="false" customHeight="true" outlineLevel="0" collapsed="false">
      <c r="A20" s="505"/>
      <c r="B20" s="505"/>
      <c r="C20" s="505"/>
      <c r="D20" s="505"/>
      <c r="G20" s="510"/>
    </row>
    <row r="21" customFormat="false" ht="11.25" hidden="false" customHeight="true" outlineLevel="0" collapsed="false">
      <c r="A21" s="505"/>
      <c r="B21" s="505"/>
      <c r="C21" s="505"/>
      <c r="D21" s="505"/>
      <c r="G21" s="509"/>
    </row>
    <row r="22" customFormat="false" ht="11.25" hidden="false" customHeight="true" outlineLevel="0" collapsed="false">
      <c r="A22" s="505"/>
      <c r="B22" s="505"/>
      <c r="C22" s="505"/>
      <c r="D22" s="505"/>
    </row>
    <row r="23" customFormat="false" ht="11.25" hidden="false" customHeight="true" outlineLevel="0" collapsed="false">
      <c r="A23" s="505"/>
      <c r="B23" s="505"/>
      <c r="C23" s="505"/>
      <c r="D23" s="505"/>
      <c r="G23" s="512"/>
    </row>
    <row r="24" customFormat="false" ht="11.25" hidden="false" customHeight="true" outlineLevel="0" collapsed="false">
      <c r="A24" s="505"/>
      <c r="B24" s="505"/>
      <c r="C24" s="505"/>
      <c r="D24" s="505"/>
      <c r="F24" s="511"/>
      <c r="G24" s="513"/>
    </row>
    <row r="25" customFormat="false" ht="11.25" hidden="false" customHeight="true" outlineLevel="0" collapsed="false">
      <c r="A25" s="505"/>
      <c r="B25" s="505"/>
      <c r="C25" s="505"/>
      <c r="D25" s="505"/>
      <c r="F25" s="511"/>
      <c r="G25" s="62"/>
    </row>
    <row r="26" customFormat="false" ht="11.25" hidden="false" customHeight="true" outlineLevel="0" collapsed="false">
      <c r="A26" s="505"/>
      <c r="B26" s="505"/>
      <c r="C26" s="505"/>
      <c r="D26" s="505"/>
      <c r="F26" s="511"/>
      <c r="G26" s="62"/>
    </row>
    <row r="27" customFormat="false" ht="11.25" hidden="false" customHeight="true" outlineLevel="0" collapsed="false">
      <c r="A27" s="505"/>
      <c r="B27" s="505"/>
      <c r="C27" s="505"/>
      <c r="D27" s="505"/>
      <c r="F27" s="511"/>
      <c r="G27" s="62"/>
    </row>
    <row r="28" customFormat="false" ht="11.25" hidden="false" customHeight="true" outlineLevel="0" collapsed="false">
      <c r="A28" s="505"/>
      <c r="B28" s="505"/>
      <c r="C28" s="505"/>
      <c r="D28" s="505"/>
      <c r="F28" s="511"/>
      <c r="G28" s="62"/>
    </row>
    <row r="29" customFormat="false" ht="11.25" hidden="false" customHeight="true" outlineLevel="0" collapsed="false">
      <c r="A29" s="505"/>
      <c r="B29" s="505"/>
      <c r="C29" s="505"/>
      <c r="D29" s="505"/>
      <c r="F29" s="511"/>
      <c r="G29" s="62"/>
    </row>
    <row r="30" customFormat="false" ht="11.25" hidden="false" customHeight="true" outlineLevel="0" collapsed="false">
      <c r="A30" s="505"/>
      <c r="B30" s="505"/>
      <c r="C30" s="505"/>
      <c r="D30" s="505"/>
      <c r="F30" s="511"/>
      <c r="G30" s="62"/>
    </row>
    <row r="31" customFormat="false" ht="11.25" hidden="false" customHeight="true" outlineLevel="0" collapsed="false">
      <c r="A31" s="505"/>
      <c r="B31" s="505"/>
      <c r="C31" s="505"/>
      <c r="D31" s="505"/>
      <c r="F31" s="511"/>
      <c r="G31" s="62"/>
    </row>
    <row r="32" customFormat="false" ht="11.25" hidden="false" customHeight="true" outlineLevel="0" collapsed="false">
      <c r="A32" s="505"/>
      <c r="B32" s="505"/>
      <c r="C32" s="505"/>
      <c r="D32" s="505"/>
    </row>
    <row r="33" customFormat="false" ht="9.75" hidden="false" customHeight="true" outlineLevel="0" collapsed="false">
      <c r="A33" s="505"/>
      <c r="B33" s="505"/>
      <c r="C33" s="505"/>
      <c r="D33" s="505"/>
    </row>
    <row r="34" customFormat="false" ht="11.25" hidden="false" customHeight="true" outlineLevel="0" collapsed="false">
      <c r="A34" s="514"/>
      <c r="B34" s="505"/>
      <c r="C34" s="505"/>
      <c r="D34" s="505"/>
    </row>
    <row r="35" customFormat="false" ht="11.25" hidden="false" customHeight="true" outlineLevel="0" collapsed="false">
      <c r="A35" s="502" t="s">
        <v>100</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6.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1.16"/>
    <col collapsed="false" customWidth="true" hidden="false" outlineLevel="0" max="5" min="5" style="8" width="11.65"/>
    <col collapsed="false" customWidth="true" hidden="false" outlineLevel="0" max="6" min="6" style="8" width="2.65"/>
    <col collapsed="false" customWidth="true" hidden="false" outlineLevel="0" max="7" min="7" style="8" width="9.99"/>
    <col collapsed="false" customWidth="true" hidden="false" outlineLevel="0" max="8" min="8" style="7" width="15.82"/>
    <col collapsed="false" customWidth="true" hidden="false" outlineLevel="0" max="9" min="9" style="7" width="2.65"/>
    <col collapsed="false" customWidth="true" hidden="false" outlineLevel="0" max="10" min="10" style="7" width="8.99"/>
    <col collapsed="false" customWidth="true" hidden="false" outlineLevel="0" max="11" min="11" style="7" width="15.82"/>
    <col collapsed="false" customWidth="true" hidden="false" outlineLevel="0" max="12" min="12" style="7" width="3.99"/>
    <col collapsed="false" customWidth="true" hidden="false" outlineLevel="0" max="13" min="13" style="7" width="9.99"/>
    <col collapsed="false" customWidth="true" hidden="false" outlineLevel="0" max="14" min="14" style="7" width="15.82"/>
    <col collapsed="false" customWidth="false" hidden="true" outlineLevel="0" max="257" min="15"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8</v>
      </c>
      <c r="B2" s="9"/>
      <c r="C2" s="9"/>
      <c r="D2" s="9"/>
      <c r="E2" s="9"/>
      <c r="F2" s="9"/>
      <c r="G2" s="9"/>
      <c r="H2" s="9"/>
      <c r="I2" s="9"/>
      <c r="J2" s="9"/>
      <c r="K2" s="9"/>
      <c r="L2" s="9"/>
      <c r="M2" s="9"/>
      <c r="N2" s="10" t="s">
        <v>145</v>
      </c>
      <c r="O2" s="7" t="s">
        <v>100</v>
      </c>
    </row>
    <row r="3" customFormat="false" ht="12.75" hidden="false" customHeight="false" outlineLevel="0" collapsed="false">
      <c r="A3" s="9" t="s">
        <v>9</v>
      </c>
      <c r="B3" s="9"/>
      <c r="C3" s="9"/>
      <c r="D3" s="9"/>
      <c r="E3" s="9"/>
      <c r="F3" s="9"/>
      <c r="G3" s="9"/>
      <c r="H3" s="9"/>
      <c r="I3" s="9"/>
      <c r="J3" s="9"/>
      <c r="K3" s="9"/>
      <c r="L3" s="9"/>
      <c r="M3" s="9"/>
    </row>
    <row r="4" customFormat="false" ht="12.75" hidden="false" customHeight="false" outlineLevel="0" collapsed="false">
      <c r="A4" s="9" t="s">
        <v>3</v>
      </c>
      <c r="B4" s="9"/>
      <c r="C4" s="9"/>
      <c r="D4" s="9"/>
      <c r="E4" s="9"/>
      <c r="F4" s="9"/>
      <c r="G4" s="9"/>
      <c r="H4" s="9"/>
      <c r="I4" s="9"/>
      <c r="J4" s="9"/>
      <c r="K4" s="9"/>
      <c r="L4" s="9"/>
      <c r="M4" s="9"/>
    </row>
    <row r="5" customFormat="false" ht="11.25" hidden="false" customHeight="false" outlineLevel="0" collapsed="false">
      <c r="A5" s="11"/>
      <c r="B5" s="11"/>
      <c r="C5" s="11"/>
      <c r="D5" s="11"/>
      <c r="E5" s="12"/>
      <c r="F5" s="12"/>
      <c r="G5" s="12"/>
      <c r="H5" s="12"/>
      <c r="I5" s="12"/>
      <c r="J5" s="12"/>
      <c r="K5" s="12"/>
      <c r="L5" s="12"/>
      <c r="M5" s="12"/>
      <c r="N5" s="13"/>
    </row>
    <row r="6" customFormat="false" ht="1.5" hidden="false" customHeight="true" outlineLevel="0" collapsed="false">
      <c r="I6" s="8"/>
      <c r="J6" s="8"/>
      <c r="L6" s="8"/>
      <c r="M6" s="8"/>
    </row>
    <row r="7" customFormat="false" ht="11.25" hidden="false" customHeight="true" outlineLevel="0" collapsed="false">
      <c r="A7" s="14" t="s">
        <v>101</v>
      </c>
      <c r="B7" s="14"/>
      <c r="C7" s="14"/>
      <c r="D7" s="14"/>
      <c r="E7" s="15" t="s">
        <v>102</v>
      </c>
      <c r="F7" s="16"/>
      <c r="G7" s="17" t="s">
        <v>146</v>
      </c>
      <c r="H7" s="17"/>
      <c r="I7" s="18"/>
      <c r="J7" s="17" t="s">
        <v>147</v>
      </c>
      <c r="K7" s="17"/>
      <c r="L7" s="18"/>
      <c r="M7" s="17" t="s">
        <v>105</v>
      </c>
      <c r="N7" s="17"/>
    </row>
    <row r="8" customFormat="false" ht="2.1" hidden="false" customHeight="true" outlineLevel="0" collapsed="false">
      <c r="A8" s="14"/>
      <c r="B8" s="14"/>
      <c r="C8" s="14"/>
      <c r="D8" s="14"/>
      <c r="E8" s="15"/>
      <c r="F8" s="19"/>
      <c r="G8" s="20"/>
      <c r="H8" s="21"/>
      <c r="I8" s="19"/>
      <c r="J8" s="20"/>
      <c r="K8" s="21"/>
      <c r="L8" s="19"/>
      <c r="M8" s="20"/>
      <c r="N8" s="21"/>
    </row>
    <row r="9" customFormat="false" ht="2.1" hidden="false" customHeight="true" outlineLevel="0" collapsed="false">
      <c r="A9" s="14"/>
      <c r="B9" s="14"/>
      <c r="C9" s="14"/>
      <c r="D9" s="14"/>
      <c r="E9" s="15"/>
      <c r="F9" s="16"/>
      <c r="G9" s="18"/>
      <c r="H9" s="22"/>
      <c r="I9" s="16"/>
      <c r="J9" s="18"/>
      <c r="K9" s="22"/>
      <c r="L9" s="16"/>
      <c r="M9" s="18"/>
      <c r="N9" s="22"/>
    </row>
    <row r="10" customFormat="false" ht="11.25" hidden="false" customHeight="true" outlineLevel="0" collapsed="false">
      <c r="A10" s="14"/>
      <c r="B10" s="14"/>
      <c r="C10" s="14"/>
      <c r="D10" s="14"/>
      <c r="E10" s="15"/>
      <c r="F10" s="16"/>
      <c r="G10" s="23" t="s">
        <v>106</v>
      </c>
      <c r="H10" s="23" t="s">
        <v>107</v>
      </c>
      <c r="I10" s="16"/>
      <c r="J10" s="23" t="s">
        <v>106</v>
      </c>
      <c r="K10" s="23" t="s">
        <v>107</v>
      </c>
      <c r="L10" s="16"/>
      <c r="M10" s="23" t="s">
        <v>106</v>
      </c>
      <c r="N10" s="23" t="s">
        <v>107</v>
      </c>
    </row>
    <row r="11" customFormat="false" ht="1.5" hidden="false" customHeight="true" outlineLevel="0" collapsed="false">
      <c r="A11" s="24"/>
      <c r="B11" s="24"/>
      <c r="C11" s="24"/>
      <c r="D11" s="24"/>
      <c r="E11" s="13"/>
      <c r="F11" s="13"/>
      <c r="G11" s="13"/>
      <c r="H11" s="13"/>
      <c r="I11" s="13"/>
      <c r="J11" s="13"/>
      <c r="K11" s="13"/>
      <c r="L11" s="13"/>
      <c r="M11" s="13"/>
      <c r="N11" s="13"/>
    </row>
    <row r="12" customFormat="false" ht="23.25" hidden="false" customHeight="true" outlineLevel="0" collapsed="false">
      <c r="A12" s="25" t="s">
        <v>102</v>
      </c>
      <c r="B12" s="25"/>
      <c r="C12" s="25"/>
      <c r="D12" s="25"/>
      <c r="E12" s="26" t="n">
        <f aca="false">SUM(G12:N12)</f>
        <v>4688913</v>
      </c>
      <c r="F12" s="26"/>
      <c r="G12" s="26" t="n">
        <f aca="false">SUM(G13:G30)</f>
        <v>769639</v>
      </c>
      <c r="H12" s="26" t="n">
        <f aca="false">SUM(H13:H30)</f>
        <v>763346</v>
      </c>
      <c r="I12" s="26"/>
      <c r="J12" s="26" t="n">
        <f aca="false">SUM(J13:J30)</f>
        <v>1445833</v>
      </c>
      <c r="K12" s="26" t="n">
        <f aca="false">SUM(K13:K30)</f>
        <v>1682765</v>
      </c>
      <c r="L12" s="26"/>
      <c r="M12" s="26" t="n">
        <f aca="false">SUM(M13:M30)</f>
        <v>12078</v>
      </c>
      <c r="N12" s="26" t="n">
        <f aca="false">SUM(N13:N30)</f>
        <v>15252</v>
      </c>
    </row>
    <row r="13" customFormat="false" ht="23.25" hidden="false" customHeight="true" outlineLevel="0" collapsed="false">
      <c r="A13" s="27" t="s">
        <v>148</v>
      </c>
      <c r="B13" s="27"/>
      <c r="C13" s="27"/>
      <c r="D13" s="27"/>
      <c r="E13" s="28" t="n">
        <v>120340</v>
      </c>
      <c r="F13" s="28"/>
      <c r="G13" s="28" t="n">
        <v>52511</v>
      </c>
      <c r="H13" s="28" t="n">
        <v>50536</v>
      </c>
      <c r="I13" s="28"/>
      <c r="J13" s="28" t="n">
        <v>6152</v>
      </c>
      <c r="K13" s="28" t="n">
        <v>5894</v>
      </c>
      <c r="L13" s="28"/>
      <c r="M13" s="28" t="n">
        <v>2631</v>
      </c>
      <c r="N13" s="28" t="n">
        <v>2616</v>
      </c>
    </row>
    <row r="14" customFormat="false" ht="11.25" hidden="false" customHeight="true" outlineLevel="0" collapsed="false">
      <c r="A14" s="27" t="s">
        <v>109</v>
      </c>
      <c r="B14" s="27"/>
      <c r="C14" s="27"/>
      <c r="D14" s="27"/>
      <c r="E14" s="28" t="n">
        <v>113520</v>
      </c>
      <c r="F14" s="28"/>
      <c r="G14" s="28" t="n">
        <v>53961</v>
      </c>
      <c r="H14" s="28" t="n">
        <v>52790</v>
      </c>
      <c r="I14" s="28"/>
      <c r="J14" s="28" t="n">
        <v>2856</v>
      </c>
      <c r="K14" s="28" t="n">
        <v>2893</v>
      </c>
      <c r="L14" s="28"/>
      <c r="M14" s="28" t="n">
        <v>530</v>
      </c>
      <c r="N14" s="28" t="n">
        <v>490</v>
      </c>
    </row>
    <row r="15" customFormat="false" ht="11.25" hidden="false" customHeight="true" outlineLevel="0" collapsed="false">
      <c r="A15" s="27" t="s">
        <v>110</v>
      </c>
      <c r="B15" s="27"/>
      <c r="C15" s="27"/>
      <c r="D15" s="27"/>
      <c r="E15" s="28" t="n">
        <f aca="false">SUM(G15:N15)</f>
        <v>113746</v>
      </c>
      <c r="F15" s="28"/>
      <c r="G15" s="28" t="n">
        <v>55665</v>
      </c>
      <c r="H15" s="28" t="n">
        <v>53952</v>
      </c>
      <c r="I15" s="28"/>
      <c r="J15" s="28" t="n">
        <v>1873</v>
      </c>
      <c r="K15" s="28" t="n">
        <v>1776</v>
      </c>
      <c r="L15" s="28"/>
      <c r="M15" s="28" t="n">
        <v>238</v>
      </c>
      <c r="N15" s="28" t="n">
        <v>242</v>
      </c>
    </row>
    <row r="16" customFormat="false" ht="11.25" hidden="false" customHeight="true" outlineLevel="0" collapsed="false">
      <c r="A16" s="27" t="s">
        <v>111</v>
      </c>
      <c r="B16" s="27"/>
      <c r="C16" s="27"/>
      <c r="D16" s="27"/>
      <c r="E16" s="28" t="n">
        <f aca="false">SUM(G16:N16)</f>
        <v>120528</v>
      </c>
      <c r="F16" s="28"/>
      <c r="G16" s="28" t="n">
        <v>59118</v>
      </c>
      <c r="H16" s="28" t="n">
        <v>57365</v>
      </c>
      <c r="I16" s="28"/>
      <c r="J16" s="28" t="n">
        <v>1795</v>
      </c>
      <c r="K16" s="28" t="n">
        <v>1838</v>
      </c>
      <c r="L16" s="28"/>
      <c r="M16" s="28" t="n">
        <v>205</v>
      </c>
      <c r="N16" s="28" t="n">
        <v>207</v>
      </c>
    </row>
    <row r="17" customFormat="false" ht="11.25" hidden="false" customHeight="true" outlineLevel="0" collapsed="false">
      <c r="A17" s="27" t="s">
        <v>112</v>
      </c>
      <c r="B17" s="27"/>
      <c r="C17" s="27"/>
      <c r="D17" s="27"/>
      <c r="E17" s="28" t="n">
        <f aca="false">SUM(G17:N17)</f>
        <v>117974</v>
      </c>
      <c r="F17" s="28"/>
      <c r="G17" s="28" t="n">
        <v>57690</v>
      </c>
      <c r="H17" s="28" t="n">
        <v>56549</v>
      </c>
      <c r="I17" s="28"/>
      <c r="J17" s="28" t="n">
        <v>1657</v>
      </c>
      <c r="K17" s="28" t="n">
        <v>1692</v>
      </c>
      <c r="L17" s="28"/>
      <c r="M17" s="28" t="n">
        <v>184</v>
      </c>
      <c r="N17" s="28" t="n">
        <v>202</v>
      </c>
    </row>
    <row r="18" customFormat="false" ht="11.25" hidden="false" customHeight="true" outlineLevel="0" collapsed="false">
      <c r="A18" s="27" t="s">
        <v>113</v>
      </c>
      <c r="B18" s="27"/>
      <c r="C18" s="27"/>
      <c r="D18" s="27"/>
      <c r="E18" s="28" t="n">
        <f aca="false">SUM(G18:N18)</f>
        <v>129580</v>
      </c>
      <c r="F18" s="28"/>
      <c r="G18" s="28" t="n">
        <v>63686</v>
      </c>
      <c r="H18" s="28" t="n">
        <v>61404</v>
      </c>
      <c r="I18" s="28"/>
      <c r="J18" s="28" t="n">
        <v>2157</v>
      </c>
      <c r="K18" s="28" t="n">
        <v>1974</v>
      </c>
      <c r="L18" s="28"/>
      <c r="M18" s="28" t="n">
        <v>181</v>
      </c>
      <c r="N18" s="28" t="n">
        <v>178</v>
      </c>
    </row>
    <row r="19" customFormat="false" ht="11.25" hidden="false" customHeight="true" outlineLevel="0" collapsed="false">
      <c r="A19" s="27" t="s">
        <v>115</v>
      </c>
      <c r="B19" s="27"/>
      <c r="C19" s="27"/>
      <c r="D19" s="27"/>
      <c r="E19" s="28" t="n">
        <f aca="false">SUM(G19:N19)</f>
        <v>119202</v>
      </c>
      <c r="F19" s="28"/>
      <c r="G19" s="28" t="n">
        <v>57618</v>
      </c>
      <c r="H19" s="28" t="n">
        <v>56977</v>
      </c>
      <c r="I19" s="28"/>
      <c r="J19" s="28" t="n">
        <v>2145</v>
      </c>
      <c r="K19" s="28" t="n">
        <v>2076</v>
      </c>
      <c r="L19" s="28"/>
      <c r="M19" s="28" t="n">
        <v>196</v>
      </c>
      <c r="N19" s="28" t="n">
        <v>190</v>
      </c>
    </row>
    <row r="20" customFormat="false" ht="11.25" hidden="false" customHeight="true" outlineLevel="0" collapsed="false">
      <c r="A20" s="27" t="s">
        <v>116</v>
      </c>
      <c r="B20" s="27"/>
      <c r="C20" s="27"/>
      <c r="D20" s="27"/>
      <c r="E20" s="28" t="n">
        <f aca="false">SUM(G20:N20)</f>
        <v>129104</v>
      </c>
      <c r="F20" s="28"/>
      <c r="G20" s="28" t="n">
        <v>60814</v>
      </c>
      <c r="H20" s="28" t="n">
        <v>58507</v>
      </c>
      <c r="I20" s="28"/>
      <c r="J20" s="28" t="n">
        <v>4420</v>
      </c>
      <c r="K20" s="28" t="n">
        <v>4991</v>
      </c>
      <c r="L20" s="28"/>
      <c r="M20" s="28" t="n">
        <v>194</v>
      </c>
      <c r="N20" s="28" t="n">
        <v>178</v>
      </c>
    </row>
    <row r="21" customFormat="false" ht="11.25" hidden="false" customHeight="true" outlineLevel="0" collapsed="false">
      <c r="A21" s="27" t="s">
        <v>117</v>
      </c>
      <c r="B21" s="27"/>
      <c r="C21" s="27"/>
      <c r="D21" s="27"/>
      <c r="E21" s="28" t="n">
        <f aca="false">SUM(G21:N21)</f>
        <v>124780</v>
      </c>
      <c r="F21" s="28"/>
      <c r="G21" s="28" t="n">
        <v>55151</v>
      </c>
      <c r="H21" s="28" t="n">
        <v>54365</v>
      </c>
      <c r="I21" s="28"/>
      <c r="J21" s="28" t="n">
        <v>7133</v>
      </c>
      <c r="K21" s="28" t="n">
        <v>7808</v>
      </c>
      <c r="L21" s="28"/>
      <c r="M21" s="28" t="n">
        <v>157</v>
      </c>
      <c r="N21" s="28" t="n">
        <v>166</v>
      </c>
    </row>
    <row r="22" customFormat="false" ht="11.25" hidden="false" customHeight="true" outlineLevel="0" collapsed="false">
      <c r="A22" s="27" t="s">
        <v>118</v>
      </c>
      <c r="B22" s="27"/>
      <c r="C22" s="27"/>
      <c r="D22" s="27"/>
      <c r="E22" s="28" t="n">
        <f aca="false">SUM(G22:N22)</f>
        <v>121409</v>
      </c>
      <c r="F22" s="28"/>
      <c r="G22" s="28" t="n">
        <v>49065</v>
      </c>
      <c r="H22" s="28" t="n">
        <v>48374</v>
      </c>
      <c r="I22" s="28"/>
      <c r="J22" s="28" t="n">
        <v>11677</v>
      </c>
      <c r="K22" s="28" t="n">
        <v>11931</v>
      </c>
      <c r="L22" s="28"/>
      <c r="M22" s="28" t="n">
        <v>203</v>
      </c>
      <c r="N22" s="28" t="n">
        <v>159</v>
      </c>
    </row>
    <row r="23" customFormat="false" ht="11.25" hidden="false" customHeight="true" outlineLevel="0" collapsed="false">
      <c r="A23" s="27" t="s">
        <v>149</v>
      </c>
      <c r="B23" s="27"/>
      <c r="C23" s="27"/>
      <c r="D23" s="27"/>
      <c r="E23" s="28" t="n">
        <f aca="false">SUM(G23:N23)</f>
        <v>122594</v>
      </c>
      <c r="F23" s="28"/>
      <c r="G23" s="28" t="n">
        <v>41432</v>
      </c>
      <c r="H23" s="28" t="n">
        <v>41475</v>
      </c>
      <c r="I23" s="28"/>
      <c r="J23" s="28" t="n">
        <v>19758</v>
      </c>
      <c r="K23" s="28" t="n">
        <v>19551</v>
      </c>
      <c r="L23" s="28"/>
      <c r="M23" s="28" t="n">
        <v>194</v>
      </c>
      <c r="N23" s="28" t="n">
        <v>184</v>
      </c>
    </row>
    <row r="24" customFormat="false" ht="11.25" hidden="false" customHeight="true" outlineLevel="0" collapsed="false">
      <c r="A24" s="27" t="s">
        <v>150</v>
      </c>
      <c r="B24" s="27"/>
      <c r="C24" s="27"/>
      <c r="D24" s="27"/>
      <c r="E24" s="28" t="n">
        <f aca="false">SUM(G24:N24)</f>
        <v>108662</v>
      </c>
      <c r="F24" s="28"/>
      <c r="G24" s="28" t="n">
        <v>31418</v>
      </c>
      <c r="H24" s="28" t="n">
        <v>32629</v>
      </c>
      <c r="I24" s="28"/>
      <c r="J24" s="28" t="n">
        <v>22412</v>
      </c>
      <c r="K24" s="28" t="n">
        <v>21868</v>
      </c>
      <c r="L24" s="28"/>
      <c r="M24" s="28" t="n">
        <v>166</v>
      </c>
      <c r="N24" s="28" t="n">
        <v>169</v>
      </c>
    </row>
    <row r="25" customFormat="false" ht="11.25" hidden="false" customHeight="true" outlineLevel="0" collapsed="false">
      <c r="A25" s="27" t="s">
        <v>151</v>
      </c>
      <c r="B25" s="27"/>
      <c r="C25" s="27"/>
      <c r="D25" s="27"/>
      <c r="E25" s="28" t="n">
        <f aca="false">SUM(G25:N25)</f>
        <v>110822</v>
      </c>
      <c r="F25" s="28"/>
      <c r="G25" s="28" t="n">
        <v>26897</v>
      </c>
      <c r="H25" s="28" t="n">
        <v>28237</v>
      </c>
      <c r="I25" s="28"/>
      <c r="J25" s="28" t="n">
        <v>27501</v>
      </c>
      <c r="K25" s="28" t="n">
        <v>27793</v>
      </c>
      <c r="L25" s="28"/>
      <c r="M25" s="28" t="n">
        <v>201</v>
      </c>
      <c r="N25" s="28" t="n">
        <v>193</v>
      </c>
    </row>
    <row r="26" customFormat="false" ht="11.25" hidden="false" customHeight="true" outlineLevel="0" collapsed="false">
      <c r="A26" s="27" t="s">
        <v>152</v>
      </c>
      <c r="B26" s="27"/>
      <c r="C26" s="27"/>
      <c r="D26" s="27"/>
      <c r="E26" s="28" t="n">
        <f aca="false">SUM(G26:N26)</f>
        <v>112932</v>
      </c>
      <c r="F26" s="28"/>
      <c r="G26" s="28" t="n">
        <v>19989</v>
      </c>
      <c r="H26" s="28" t="n">
        <v>20922</v>
      </c>
      <c r="I26" s="28"/>
      <c r="J26" s="28" t="n">
        <v>34231</v>
      </c>
      <c r="K26" s="28" t="n">
        <v>37338</v>
      </c>
      <c r="L26" s="28"/>
      <c r="M26" s="28" t="n">
        <v>228</v>
      </c>
      <c r="N26" s="28" t="n">
        <v>224</v>
      </c>
    </row>
    <row r="27" customFormat="false" ht="11.25" hidden="false" customHeight="true" outlineLevel="0" collapsed="false">
      <c r="A27" s="27" t="s">
        <v>153</v>
      </c>
      <c r="B27" s="27"/>
      <c r="C27" s="27"/>
      <c r="D27" s="27"/>
      <c r="E27" s="28" t="n">
        <f aca="false">SUM(G27:N27)</f>
        <v>93961</v>
      </c>
      <c r="F27" s="28"/>
      <c r="G27" s="28" t="n">
        <v>14482</v>
      </c>
      <c r="H27" s="28" t="n">
        <v>15986</v>
      </c>
      <c r="I27" s="28"/>
      <c r="J27" s="28" t="n">
        <v>28953</v>
      </c>
      <c r="K27" s="28" t="n">
        <v>34189</v>
      </c>
      <c r="L27" s="28"/>
      <c r="M27" s="28" t="n">
        <v>152</v>
      </c>
      <c r="N27" s="28" t="n">
        <v>199</v>
      </c>
    </row>
    <row r="28" customFormat="false" ht="11.25" hidden="false" customHeight="true" outlineLevel="0" collapsed="false">
      <c r="A28" s="27" t="s">
        <v>120</v>
      </c>
      <c r="B28" s="27"/>
      <c r="C28" s="27"/>
      <c r="D28" s="27"/>
      <c r="E28" s="28" t="n">
        <f aca="false">SUM(G28:N28)</f>
        <v>474429</v>
      </c>
      <c r="F28" s="28"/>
      <c r="G28" s="28" t="n">
        <v>44982</v>
      </c>
      <c r="H28" s="28" t="n">
        <v>46420</v>
      </c>
      <c r="I28" s="28"/>
      <c r="J28" s="28" t="n">
        <v>171566</v>
      </c>
      <c r="K28" s="28" t="n">
        <v>209176</v>
      </c>
      <c r="L28" s="28"/>
      <c r="M28" s="28" t="n">
        <v>992</v>
      </c>
      <c r="N28" s="28" t="n">
        <v>1293</v>
      </c>
    </row>
    <row r="29" customFormat="false" ht="11.25" hidden="false" customHeight="true" outlineLevel="0" collapsed="false">
      <c r="A29" s="27" t="s">
        <v>121</v>
      </c>
      <c r="B29" s="27"/>
      <c r="C29" s="27"/>
      <c r="D29" s="27"/>
      <c r="E29" s="28" t="n">
        <f aca="false">SUM(G29:N29)</f>
        <v>411939</v>
      </c>
      <c r="F29" s="28"/>
      <c r="G29" s="28" t="n">
        <v>10224</v>
      </c>
      <c r="H29" s="28" t="n">
        <v>9332</v>
      </c>
      <c r="I29" s="28"/>
      <c r="J29" s="28" t="n">
        <v>176953</v>
      </c>
      <c r="K29" s="28" t="n">
        <v>213543</v>
      </c>
      <c r="L29" s="28"/>
      <c r="M29" s="28" t="n">
        <v>813</v>
      </c>
      <c r="N29" s="28" t="n">
        <v>1074</v>
      </c>
    </row>
    <row r="30" customFormat="false" ht="11.25" hidden="false" customHeight="true" outlineLevel="0" collapsed="false">
      <c r="A30" s="27" t="s">
        <v>154</v>
      </c>
      <c r="B30" s="27"/>
      <c r="C30" s="27"/>
      <c r="D30" s="27"/>
      <c r="E30" s="28" t="n">
        <f aca="false">SUM(G30:N30)</f>
        <v>2043391</v>
      </c>
      <c r="F30" s="28"/>
      <c r="G30" s="28" t="n">
        <v>14936</v>
      </c>
      <c r="H30" s="28" t="n">
        <v>17526</v>
      </c>
      <c r="I30" s="28"/>
      <c r="J30" s="28" t="n">
        <v>922594</v>
      </c>
      <c r="K30" s="28" t="n">
        <v>1076434</v>
      </c>
      <c r="L30" s="28"/>
      <c r="M30" s="28" t="n">
        <v>4613</v>
      </c>
      <c r="N30" s="28" t="n">
        <v>7288</v>
      </c>
    </row>
    <row r="31" customFormat="false" ht="17.25" hidden="false" customHeight="true" outlineLevel="0" collapsed="false">
      <c r="A31" s="29"/>
      <c r="B31" s="29"/>
      <c r="C31" s="29"/>
      <c r="D31" s="29"/>
      <c r="E31" s="13"/>
      <c r="F31" s="13"/>
      <c r="G31" s="13"/>
      <c r="H31" s="13"/>
      <c r="I31" s="13"/>
      <c r="J31" s="13"/>
      <c r="K31" s="13"/>
      <c r="L31" s="13"/>
      <c r="M31" s="13"/>
      <c r="N31" s="13"/>
    </row>
    <row r="32" customFormat="false" ht="11.25" hidden="false" customHeight="true" outlineLevel="0" collapsed="false">
      <c r="A32" s="30"/>
      <c r="B32" s="30"/>
      <c r="C32" s="30"/>
      <c r="D32" s="30"/>
      <c r="H32" s="30"/>
      <c r="I32" s="30"/>
      <c r="J32" s="30"/>
      <c r="K32" s="30"/>
      <c r="L32" s="30"/>
      <c r="M32" s="30"/>
      <c r="N32" s="31"/>
    </row>
    <row r="33" customFormat="false" ht="9.75" hidden="false" customHeight="true" outlineLevel="0" collapsed="false">
      <c r="A33" s="32" t="s">
        <v>132</v>
      </c>
      <c r="B33" s="30"/>
      <c r="C33" s="30"/>
      <c r="D33" s="27" t="s">
        <v>133</v>
      </c>
      <c r="E33" s="27"/>
      <c r="F33" s="27"/>
      <c r="G33" s="27"/>
      <c r="H33" s="27"/>
      <c r="I33" s="27"/>
      <c r="J33" s="27"/>
      <c r="K33" s="27"/>
      <c r="L33" s="27"/>
      <c r="M33" s="27"/>
      <c r="N33" s="27"/>
    </row>
    <row r="34" customFormat="false" ht="11.25" hidden="true" customHeight="true" outlineLevel="0" collapsed="false">
      <c r="A34" s="52" t="s">
        <v>100</v>
      </c>
    </row>
  </sheetData>
  <mergeCells count="29">
    <mergeCell ref="A2:M2"/>
    <mergeCell ref="A3:M3"/>
    <mergeCell ref="A4:M4"/>
    <mergeCell ref="A7:D10"/>
    <mergeCell ref="E7:E10"/>
    <mergeCell ref="G7:H7"/>
    <mergeCell ref="J7:K7"/>
    <mergeCell ref="M7:N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D33:N33"/>
  </mergeCells>
  <hyperlinks>
    <hyperlink ref="N2" location="Índice!A1" display="Cuadro 6.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53" width="8.82"/>
    <col collapsed="false" customWidth="true" hidden="false" outlineLevel="0" max="2" min="2" style="53" width="79.5"/>
    <col collapsed="false" customWidth="true" hidden="false" outlineLevel="0" max="3" min="3" style="53" width="20.82"/>
    <col collapsed="false" customWidth="true" hidden="false" outlineLevel="0" max="4" min="4" style="53" width="5.82"/>
    <col collapsed="false" customWidth="true" hidden="false" outlineLevel="0" max="5" min="5" style="53" width="19.65"/>
    <col collapsed="false" customWidth="true" hidden="false" outlineLevel="0" max="7" min="6" style="53" width="19.15"/>
    <col collapsed="false" customWidth="true" hidden="false" outlineLevel="0" max="8" min="8" style="53" width="18.49"/>
    <col collapsed="false" customWidth="true" hidden="false" outlineLevel="0" max="9" min="9" style="53" width="11.99"/>
    <col collapsed="false" customWidth="false" hidden="false" outlineLevel="0" max="257" min="10" style="53" width="8.82"/>
  </cols>
  <sheetData>
    <row r="1" customFormat="false" ht="15.95" hidden="false" customHeight="true" outlineLevel="0" collapsed="false">
      <c r="A1" s="54"/>
      <c r="B1" s="54"/>
      <c r="C1" s="54"/>
      <c r="D1" s="54"/>
    </row>
    <row r="2" customFormat="false" ht="3.95" hidden="false" customHeight="true" outlineLevel="0" collapsed="false">
      <c r="A2" s="55"/>
      <c r="B2" s="56"/>
      <c r="C2" s="56"/>
      <c r="D2" s="56"/>
      <c r="E2" s="53" t="s">
        <v>100</v>
      </c>
    </row>
    <row r="3" customFormat="false" ht="12.75" hidden="false" customHeight="true" outlineLevel="0" collapsed="false">
      <c r="A3" s="56"/>
      <c r="B3" s="57" t="s">
        <v>155</v>
      </c>
      <c r="C3" s="10" t="s">
        <v>10</v>
      </c>
      <c r="D3" s="56"/>
    </row>
    <row r="4" customFormat="false" ht="12.75" hidden="false" customHeight="true" outlineLevel="0" collapsed="false">
      <c r="A4" s="56"/>
      <c r="B4" s="57" t="s">
        <v>156</v>
      </c>
      <c r="C4" s="58"/>
      <c r="D4" s="56"/>
    </row>
    <row r="5" customFormat="false" ht="12.75" hidden="false" customHeight="true" outlineLevel="0" collapsed="false">
      <c r="A5" s="56"/>
      <c r="B5" s="57" t="s">
        <v>3</v>
      </c>
      <c r="C5" s="58"/>
      <c r="D5" s="56"/>
    </row>
    <row r="6" customFormat="false" ht="12.75" hidden="false" customHeight="true" outlineLevel="0" collapsed="false">
      <c r="A6" s="56"/>
      <c r="B6" s="59" t="s">
        <v>134</v>
      </c>
      <c r="C6" s="58"/>
      <c r="D6" s="56"/>
      <c r="G6" s="53" t="s">
        <v>157</v>
      </c>
      <c r="H6" s="53" t="s">
        <v>158</v>
      </c>
    </row>
    <row r="7" customFormat="false" ht="11.25" hidden="false" customHeight="true" outlineLevel="0" collapsed="false">
      <c r="A7" s="56"/>
      <c r="B7" s="56"/>
      <c r="C7" s="56"/>
      <c r="D7" s="56"/>
      <c r="F7" s="60" t="s">
        <v>159</v>
      </c>
      <c r="G7" s="61" t="n">
        <v>25.5</v>
      </c>
      <c r="H7" s="62" t="n">
        <v>29.3</v>
      </c>
      <c r="I7" s="60"/>
      <c r="J7" s="63"/>
    </row>
    <row r="8" customFormat="false" ht="11.25" hidden="false" customHeight="true" outlineLevel="0" collapsed="false">
      <c r="A8" s="56"/>
      <c r="B8" s="56"/>
      <c r="C8" s="56"/>
      <c r="D8" s="56"/>
      <c r="F8" s="60" t="s">
        <v>160</v>
      </c>
      <c r="G8" s="61" t="n">
        <v>0.6</v>
      </c>
      <c r="H8" s="62" t="n">
        <v>0.7</v>
      </c>
      <c r="I8" s="53" t="n">
        <v>10</v>
      </c>
      <c r="J8" s="64"/>
    </row>
    <row r="9" customFormat="false" ht="11.25" hidden="false" customHeight="true" outlineLevel="0" collapsed="false">
      <c r="A9" s="56"/>
      <c r="B9" s="56"/>
      <c r="C9" s="56"/>
      <c r="D9" s="56"/>
      <c r="F9" s="60" t="s">
        <v>161</v>
      </c>
      <c r="G9" s="61" t="n">
        <v>0.7</v>
      </c>
      <c r="H9" s="62" t="n">
        <v>0.7</v>
      </c>
      <c r="I9" s="53" t="n">
        <v>9</v>
      </c>
      <c r="J9" s="63"/>
    </row>
    <row r="10" customFormat="false" ht="11.25" hidden="false" customHeight="true" outlineLevel="0" collapsed="false">
      <c r="A10" s="56"/>
      <c r="B10" s="56"/>
      <c r="C10" s="56"/>
      <c r="D10" s="56"/>
      <c r="F10" s="60" t="s">
        <v>162</v>
      </c>
      <c r="G10" s="61" t="n">
        <v>0.7</v>
      </c>
      <c r="H10" s="62" t="n">
        <v>0.9</v>
      </c>
      <c r="I10" s="60" t="n">
        <v>8</v>
      </c>
      <c r="J10" s="63"/>
    </row>
    <row r="11" customFormat="false" ht="11.25" hidden="false" customHeight="true" outlineLevel="0" collapsed="false">
      <c r="A11" s="56"/>
      <c r="B11" s="56"/>
      <c r="C11" s="56"/>
      <c r="D11" s="56"/>
      <c r="F11" s="60" t="s">
        <v>163</v>
      </c>
      <c r="G11" s="61" t="n">
        <v>0.8</v>
      </c>
      <c r="H11" s="62" t="n">
        <v>0.9</v>
      </c>
      <c r="I11" s="60" t="n">
        <v>7</v>
      </c>
      <c r="J11" s="64"/>
    </row>
    <row r="12" customFormat="false" ht="11.25" hidden="false" customHeight="true" outlineLevel="0" collapsed="false">
      <c r="A12" s="56"/>
      <c r="B12" s="56"/>
      <c r="C12" s="56"/>
      <c r="D12" s="56"/>
      <c r="F12" s="60" t="s">
        <v>164</v>
      </c>
      <c r="G12" s="61" t="n">
        <v>1</v>
      </c>
      <c r="H12" s="65" t="n">
        <v>1.1</v>
      </c>
      <c r="I12" s="53" t="n">
        <v>6</v>
      </c>
      <c r="J12" s="64"/>
    </row>
    <row r="13" customFormat="false" ht="11.25" hidden="false" customHeight="true" outlineLevel="0" collapsed="false">
      <c r="A13" s="56"/>
      <c r="B13" s="56"/>
      <c r="C13" s="56"/>
      <c r="D13" s="56"/>
      <c r="F13" s="60" t="s">
        <v>165</v>
      </c>
      <c r="G13" s="61" t="n">
        <v>1</v>
      </c>
      <c r="H13" s="65" t="n">
        <v>1.3</v>
      </c>
      <c r="I13" s="53" t="n">
        <v>5</v>
      </c>
      <c r="J13" s="64"/>
      <c r="K13" s="64"/>
      <c r="L13" s="64"/>
    </row>
    <row r="14" customFormat="false" ht="11.25" hidden="false" customHeight="true" outlineLevel="0" collapsed="false">
      <c r="A14" s="56"/>
      <c r="B14" s="56"/>
      <c r="C14" s="56"/>
      <c r="D14" s="56"/>
      <c r="F14" s="60" t="s">
        <v>166</v>
      </c>
      <c r="G14" s="61" t="n">
        <v>1.1</v>
      </c>
      <c r="H14" s="62" t="n">
        <v>1.3</v>
      </c>
      <c r="I14" s="64" t="n">
        <v>4</v>
      </c>
      <c r="J14" s="64"/>
      <c r="K14" s="64"/>
      <c r="L14" s="64"/>
    </row>
    <row r="15" customFormat="false" ht="11.25" hidden="false" customHeight="true" outlineLevel="0" collapsed="false">
      <c r="A15" s="56"/>
      <c r="B15" s="56"/>
      <c r="C15" s="56"/>
      <c r="D15" s="56"/>
      <c r="F15" s="60" t="s">
        <v>167</v>
      </c>
      <c r="G15" s="61" t="n">
        <v>2.2</v>
      </c>
      <c r="H15" s="65" t="n">
        <v>2.6</v>
      </c>
      <c r="I15" s="64" t="n">
        <v>3</v>
      </c>
      <c r="J15" s="64"/>
      <c r="K15" s="64"/>
      <c r="L15" s="64"/>
    </row>
    <row r="16" customFormat="false" ht="11.25" hidden="false" customHeight="true" outlineLevel="0" collapsed="false">
      <c r="A16" s="56"/>
      <c r="B16" s="56"/>
      <c r="C16" s="56"/>
      <c r="D16" s="56"/>
      <c r="F16" s="60" t="s">
        <v>168</v>
      </c>
      <c r="G16" s="61" t="n">
        <v>12.7</v>
      </c>
      <c r="H16" s="62" t="n">
        <v>14.9</v>
      </c>
      <c r="I16" s="64" t="n">
        <v>2</v>
      </c>
      <c r="J16" s="64"/>
      <c r="K16" s="64"/>
      <c r="L16" s="64"/>
    </row>
    <row r="17" customFormat="false" ht="11.25" hidden="false" customHeight="true" outlineLevel="0" collapsed="false">
      <c r="A17" s="56"/>
      <c r="B17" s="56"/>
      <c r="C17" s="56"/>
      <c r="D17" s="56"/>
      <c r="F17" s="60"/>
      <c r="G17" s="60"/>
      <c r="H17" s="64"/>
      <c r="I17" s="64" t="n">
        <v>1</v>
      </c>
    </row>
    <row r="18" customFormat="false" ht="11.25" hidden="false" customHeight="true" outlineLevel="0" collapsed="false">
      <c r="A18" s="56"/>
      <c r="B18" s="56"/>
      <c r="C18" s="56"/>
      <c r="D18" s="56"/>
      <c r="F18" s="60"/>
      <c r="G18" s="60"/>
      <c r="H18" s="64"/>
    </row>
    <row r="19" customFormat="false" ht="11.25" hidden="false" customHeight="true" outlineLevel="0" collapsed="false">
      <c r="A19" s="56"/>
      <c r="B19" s="56"/>
      <c r="C19" s="56"/>
      <c r="D19" s="56"/>
      <c r="H19" s="64"/>
    </row>
    <row r="20" customFormat="false" ht="11.25" hidden="false" customHeight="true" outlineLevel="0" collapsed="false">
      <c r="A20" s="56"/>
      <c r="B20" s="56"/>
      <c r="C20" s="56"/>
      <c r="D20" s="56"/>
      <c r="H20" s="64"/>
    </row>
    <row r="21" customFormat="false" ht="11.25" hidden="false" customHeight="true" outlineLevel="0" collapsed="false">
      <c r="A21" s="56"/>
      <c r="B21" s="56"/>
      <c r="C21" s="56"/>
      <c r="D21" s="56"/>
      <c r="H21" s="64"/>
      <c r="I21" s="60"/>
    </row>
    <row r="22" customFormat="false" ht="11.25" hidden="false" customHeight="true" outlineLevel="0" collapsed="false">
      <c r="A22" s="56"/>
      <c r="B22" s="56"/>
      <c r="C22" s="56"/>
      <c r="D22" s="56"/>
      <c r="H22" s="64"/>
    </row>
    <row r="23" customFormat="false" ht="11.25" hidden="false" customHeight="true" outlineLevel="0" collapsed="false">
      <c r="A23" s="56"/>
      <c r="B23" s="56"/>
      <c r="C23" s="56"/>
      <c r="D23" s="56"/>
    </row>
    <row r="24" customFormat="false" ht="11.25" hidden="false" customHeight="true" outlineLevel="0" collapsed="false">
      <c r="A24" s="56"/>
      <c r="B24" s="56"/>
      <c r="C24" s="56"/>
      <c r="D24" s="56"/>
    </row>
    <row r="25" customFormat="false" ht="11.25" hidden="false" customHeight="true" outlineLevel="0" collapsed="false">
      <c r="A25" s="56"/>
      <c r="B25" s="56"/>
      <c r="C25" s="56"/>
      <c r="D25" s="56"/>
    </row>
    <row r="26" customFormat="false" ht="11.25" hidden="false" customHeight="true" outlineLevel="0" collapsed="false">
      <c r="A26" s="56"/>
      <c r="B26" s="56"/>
      <c r="C26" s="56"/>
      <c r="D26" s="56"/>
    </row>
    <row r="27" customFormat="false" ht="11.25" hidden="false" customHeight="true" outlineLevel="0" collapsed="false">
      <c r="A27" s="56"/>
      <c r="B27" s="56"/>
      <c r="C27" s="56"/>
      <c r="D27" s="56"/>
    </row>
    <row r="28" customFormat="false" ht="11.25" hidden="false" customHeight="true" outlineLevel="0" collapsed="false">
      <c r="A28" s="56"/>
      <c r="B28" s="56"/>
      <c r="C28" s="56"/>
      <c r="D28" s="56"/>
    </row>
    <row r="29" customFormat="false" ht="11.25" hidden="false" customHeight="true" outlineLevel="0" collapsed="false">
      <c r="A29" s="56"/>
      <c r="B29" s="56"/>
      <c r="C29" s="56"/>
      <c r="D29" s="56"/>
      <c r="F29" s="66"/>
      <c r="G29" s="66"/>
      <c r="H29" s="66"/>
    </row>
    <row r="30" s="66" customFormat="true" ht="11.25" hidden="false" customHeight="true" outlineLevel="0" collapsed="false">
      <c r="A30" s="67"/>
      <c r="B30" s="56"/>
      <c r="C30" s="56"/>
      <c r="D30" s="67"/>
    </row>
    <row r="31" s="66" customFormat="true" ht="11.25" hidden="false" customHeight="true" outlineLevel="0" collapsed="false">
      <c r="A31" s="67"/>
      <c r="B31" s="56"/>
      <c r="C31" s="56"/>
      <c r="D31" s="67"/>
    </row>
    <row r="32" s="66" customFormat="true" ht="11.25" hidden="false" customHeight="true" outlineLevel="0" collapsed="false">
      <c r="A32" s="67"/>
      <c r="B32" s="67"/>
      <c r="C32" s="67"/>
      <c r="D32" s="67"/>
    </row>
    <row r="33" s="66" customFormat="true" ht="9.75" hidden="false" customHeight="true" outlineLevel="0" collapsed="false">
      <c r="A33" s="67"/>
      <c r="B33" s="67"/>
      <c r="C33" s="67"/>
      <c r="D33" s="67"/>
    </row>
    <row r="34" s="66" customFormat="true" ht="9.75" hidden="false" customHeight="true" outlineLevel="0" collapsed="false">
      <c r="A34" s="68"/>
      <c r="B34" s="67"/>
      <c r="C34" s="67"/>
      <c r="D34" s="67"/>
    </row>
    <row r="35" s="66" customFormat="true" ht="11.25" hidden="false" customHeight="true" outlineLevel="0" collapsed="false">
      <c r="A35" s="66" t="s">
        <v>100</v>
      </c>
    </row>
    <row r="36" s="66" customFormat="true" ht="11.25" hidden="false" customHeight="true" outlineLevel="0" collapsed="false">
      <c r="H36" s="69"/>
    </row>
    <row r="37" s="66" customFormat="true" ht="11.25" hidden="false" customHeight="true" outlineLevel="0" collapsed="false">
      <c r="H37" s="70"/>
    </row>
    <row r="38" s="66" customFormat="true" ht="11.25" hidden="false" customHeight="true" outlineLevel="0" collapsed="false">
      <c r="H38" s="70"/>
    </row>
    <row r="39" s="66" customFormat="true" ht="11.25" hidden="false" customHeight="true" outlineLevel="0" collapsed="false">
      <c r="H39" s="70"/>
    </row>
    <row r="40" s="66" customFormat="true" ht="11.25" hidden="false" customHeight="true" outlineLevel="0" collapsed="false">
      <c r="H40" s="70"/>
    </row>
    <row r="41" s="66" customFormat="true" ht="11.25" hidden="false" customHeight="true" outlineLevel="0" collapsed="false">
      <c r="H41" s="70"/>
    </row>
    <row r="42" s="66" customFormat="true" ht="11.25" hidden="false" customHeight="true" outlineLevel="0" collapsed="false">
      <c r="H42" s="70"/>
    </row>
    <row r="43" s="66" customFormat="true" ht="11.25" hidden="false" customHeight="true" outlineLevel="0" collapsed="false">
      <c r="H43" s="70"/>
    </row>
    <row r="44" s="66" customFormat="true" ht="11.25" hidden="false" customHeight="true" outlineLevel="0" collapsed="false">
      <c r="H44" s="70"/>
    </row>
    <row r="45" s="66" customFormat="true" ht="11.25" hidden="false" customHeight="true" outlineLevel="0" collapsed="false">
      <c r="H45" s="69"/>
    </row>
    <row r="46" s="66" customFormat="true" ht="11.25" hidden="false" customHeight="true" outlineLevel="0" collapsed="false">
      <c r="H46" s="71"/>
    </row>
    <row r="47" s="66" customFormat="true" ht="11.25" hidden="false" customHeight="true" outlineLevel="0" collapsed="false">
      <c r="H47" s="71"/>
    </row>
    <row r="48" s="66" customFormat="true" ht="11.25" hidden="false" customHeight="true" outlineLevel="0" collapsed="false">
      <c r="H48" s="71"/>
    </row>
    <row r="49" s="66" customFormat="true" ht="11.25" hidden="false" customHeight="true" outlineLevel="0" collapsed="false">
      <c r="H49" s="71"/>
    </row>
    <row r="50" s="66" customFormat="true" ht="11.25" hidden="false" customHeight="true" outlineLevel="0" collapsed="false">
      <c r="H50" s="71"/>
    </row>
    <row r="51" s="66" customFormat="true" ht="11.25" hidden="false" customHeight="true" outlineLevel="0" collapsed="false"/>
    <row r="52" s="66" customFormat="true" ht="11.25" hidden="false" customHeight="true" outlineLevel="0" collapsed="false"/>
    <row r="53" s="66" customFormat="true" ht="11.25" hidden="false" customHeight="true" outlineLevel="0" collapsed="false"/>
    <row r="54" s="66" customFormat="true" ht="11.25" hidden="false" customHeight="true" outlineLevel="0" collapsed="false"/>
    <row r="55" s="66" customFormat="true" ht="11.25" hidden="false" customHeight="true" outlineLevel="0" collapsed="false"/>
    <row r="56" s="66" customFormat="true" ht="11.25" hidden="false" customHeight="true" outlineLevel="0" collapsed="false"/>
    <row r="57" s="66" customFormat="true" ht="11.25" hidden="false" customHeight="true" outlineLevel="0" collapsed="false"/>
    <row r="58" s="66" customFormat="true" ht="11.25" hidden="false" customHeight="true" outlineLevel="0" collapsed="false"/>
    <row r="59" s="66" customFormat="true" ht="11.25" hidden="false" customHeight="true" outlineLevel="0" collapsed="false"/>
    <row r="60" s="66" customFormat="true" ht="11.25" hidden="false" customHeight="true" outlineLevel="0" collapsed="false"/>
    <row r="61" s="66" customFormat="true" ht="11.25" hidden="false" customHeight="true" outlineLevel="0" collapsed="false"/>
    <row r="62" s="66" customFormat="true" ht="11.25" hidden="false" customHeight="true" outlineLevel="0" collapsed="false"/>
    <row r="63" s="66" customFormat="true" ht="11.25" hidden="false" customHeight="true" outlineLevel="0" collapsed="false"/>
    <row r="64" s="66" customFormat="true" ht="11.25" hidden="false" customHeight="true" outlineLevel="0" collapsed="false"/>
    <row r="65" s="66" customFormat="true" ht="11.25" hidden="false" customHeight="true" outlineLevel="0" collapsed="false"/>
    <row r="66" s="66" customFormat="true" ht="11.25" hidden="false" customHeight="true" outlineLevel="0" collapsed="false"/>
    <row r="67" s="66" customFormat="true" ht="11.25" hidden="false" customHeight="true" outlineLevel="0" collapsed="false"/>
    <row r="68" s="66" customFormat="true" ht="11.25" hidden="false" customHeight="true" outlineLevel="0" collapsed="false"/>
    <row r="69" s="66" customFormat="true" ht="11.25" hidden="false" customHeight="true" outlineLevel="0" collapsed="false"/>
    <row r="70" s="66" customFormat="true" ht="11.25" hidden="false" customHeight="true" outlineLevel="0" collapsed="false"/>
    <row r="71" s="66" customFormat="true" ht="11.25" hidden="false" customHeight="true" outlineLevel="0" collapsed="false"/>
    <row r="72" s="66" customFormat="true" ht="11.25" hidden="false" customHeight="true" outlineLevel="0" collapsed="false"/>
    <row r="73" s="66" customFormat="true" ht="11.25" hidden="false" customHeight="true" outlineLevel="0" collapsed="false"/>
    <row r="74" s="66" customFormat="true" ht="11.25" hidden="false" customHeight="true" outlineLevel="0" collapsed="false"/>
    <row r="75" s="66" customFormat="true" ht="11.25" hidden="false" customHeight="true" outlineLevel="0" collapsed="false"/>
    <row r="76" s="66" customFormat="true" ht="11.25" hidden="false" customHeight="true" outlineLevel="0" collapsed="false"/>
    <row r="77" s="66" customFormat="true" ht="11.25" hidden="false" customHeight="true" outlineLevel="0" collapsed="false"/>
    <row r="78" s="66" customFormat="true" ht="11.25" hidden="false" customHeight="true" outlineLevel="0" collapsed="false"/>
    <row r="79" s="66" customFormat="true" ht="11.25" hidden="false" customHeight="true" outlineLevel="0" collapsed="false"/>
    <row r="80" s="66" customFormat="true" ht="11.25" hidden="false" customHeight="true" outlineLevel="0" collapsed="false"/>
    <row r="81" s="66" customFormat="true" ht="11.25" hidden="false" customHeight="true" outlineLevel="0" collapsed="false"/>
    <row r="82" s="66" customFormat="true" ht="11.25" hidden="false" customHeight="true" outlineLevel="0" collapsed="false"/>
    <row r="83" s="66" customFormat="true" ht="11.25" hidden="false" customHeight="true" outlineLevel="0" collapsed="false"/>
    <row r="84" s="66" customFormat="true" ht="11.25" hidden="false" customHeight="true" outlineLevel="0" collapsed="false"/>
    <row r="85" s="66" customFormat="true" ht="11.25" hidden="false" customHeight="true" outlineLevel="0" collapsed="false"/>
    <row r="86" s="66" customFormat="true" ht="11.25" hidden="false" customHeight="true" outlineLevel="0" collapsed="false"/>
    <row r="87" s="66" customFormat="true" ht="11.25" hidden="false" customHeight="true" outlineLevel="0" collapsed="false"/>
    <row r="88" s="66" customFormat="true" ht="11.25" hidden="false" customHeight="true" outlineLevel="0" collapsed="false"/>
    <row r="89" s="66" customFormat="true" ht="11.25" hidden="false" customHeight="true" outlineLevel="0" collapsed="false"/>
    <row r="90" s="66" customFormat="true" ht="11.25" hidden="false" customHeight="true" outlineLevel="0" collapsed="false"/>
    <row r="91" s="66" customFormat="true" ht="11.25" hidden="false" customHeight="true" outlineLevel="0" collapsed="false"/>
    <row r="92" s="66" customFormat="true" ht="11.25" hidden="false" customHeight="true" outlineLevel="0" collapsed="false"/>
    <row r="93" s="66" customFormat="true" ht="11.25" hidden="false" customHeight="true" outlineLevel="0" collapsed="false"/>
    <row r="94" s="66" customFormat="true" ht="11.25" hidden="false" customHeight="true" outlineLevel="0" collapsed="false"/>
    <row r="95" s="66" customFormat="true" ht="11.25" hidden="false" customHeight="true" outlineLevel="0" collapsed="false"/>
    <row r="96" s="66" customFormat="true" ht="11.25" hidden="false" customHeight="true" outlineLevel="0" collapsed="false"/>
    <row r="97" s="66" customFormat="true" ht="11.25" hidden="false" customHeight="true" outlineLevel="0" collapsed="false"/>
    <row r="98" s="66" customFormat="true" ht="11.25" hidden="false" customHeight="true" outlineLevel="0" collapsed="false"/>
    <row r="99" s="66" customFormat="true" ht="11.25" hidden="false" customHeight="true" outlineLevel="0" collapsed="false">
      <c r="F99" s="53"/>
      <c r="G99" s="53"/>
      <c r="H99" s="53"/>
    </row>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6.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6.33"/>
    <col collapsed="false" customWidth="true" hidden="false" outlineLevel="0" max="5" min="5" style="8" width="9.99"/>
    <col collapsed="false" customWidth="true" hidden="false" outlineLevel="0" max="6" min="6" style="8" width="10.99"/>
    <col collapsed="false" customWidth="true" hidden="false" outlineLevel="0" max="7" min="7" style="8" width="10.82"/>
    <col collapsed="false" customWidth="true" hidden="false" outlineLevel="0" max="8" min="8" style="8" width="2.33"/>
    <col collapsed="false" customWidth="true" hidden="false" outlineLevel="0" max="15" min="9" style="7" width="8.33"/>
    <col collapsed="false" customWidth="false" hidden="true" outlineLevel="0" max="257" min="16"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72" t="s">
        <v>14</v>
      </c>
      <c r="B2" s="72"/>
      <c r="C2" s="72"/>
      <c r="D2" s="72"/>
      <c r="E2" s="72"/>
      <c r="F2" s="72"/>
      <c r="G2" s="72"/>
      <c r="H2" s="72"/>
      <c r="I2" s="72"/>
      <c r="J2" s="72"/>
      <c r="K2" s="72"/>
      <c r="L2" s="72"/>
      <c r="M2" s="73"/>
      <c r="N2" s="10" t="s">
        <v>169</v>
      </c>
      <c r="O2" s="10"/>
      <c r="P2" s="7" t="s">
        <v>100</v>
      </c>
    </row>
    <row r="3" s="76" customFormat="true" ht="12.75" hidden="false" customHeight="true" outlineLevel="0" collapsed="false">
      <c r="A3" s="72" t="s">
        <v>3</v>
      </c>
      <c r="B3" s="72"/>
      <c r="C3" s="72"/>
      <c r="D3" s="72"/>
      <c r="E3" s="72"/>
      <c r="F3" s="72"/>
      <c r="G3" s="72"/>
      <c r="H3" s="72"/>
      <c r="I3" s="72"/>
      <c r="J3" s="72"/>
      <c r="K3" s="72"/>
      <c r="L3" s="72"/>
      <c r="M3" s="74"/>
      <c r="N3" s="74"/>
      <c r="O3" s="75" t="s">
        <v>170</v>
      </c>
    </row>
    <row r="4" customFormat="false" ht="11.25" hidden="false" customHeight="false" outlineLevel="0" collapsed="false">
      <c r="A4" s="11"/>
      <c r="B4" s="11"/>
      <c r="C4" s="11"/>
      <c r="D4" s="11"/>
      <c r="E4" s="12"/>
      <c r="F4" s="12"/>
      <c r="G4" s="12"/>
      <c r="H4" s="12"/>
      <c r="I4" s="12"/>
      <c r="J4" s="12"/>
      <c r="K4" s="12"/>
      <c r="L4" s="12"/>
      <c r="M4" s="12"/>
      <c r="N4" s="12"/>
      <c r="O4" s="13"/>
    </row>
    <row r="5" customFormat="false" ht="1.5" hidden="false" customHeight="true" outlineLevel="0" collapsed="false">
      <c r="J5" s="8"/>
      <c r="L5" s="8"/>
      <c r="M5" s="8"/>
      <c r="N5" s="8"/>
    </row>
    <row r="6" customFormat="false" ht="11.25" hidden="false" customHeight="true" outlineLevel="0" collapsed="false">
      <c r="A6" s="14" t="s">
        <v>171</v>
      </c>
      <c r="B6" s="14"/>
      <c r="C6" s="14"/>
      <c r="D6" s="14"/>
      <c r="E6" s="15" t="s">
        <v>102</v>
      </c>
      <c r="F6" s="15" t="s">
        <v>172</v>
      </c>
      <c r="G6" s="15" t="s">
        <v>173</v>
      </c>
      <c r="H6" s="16"/>
      <c r="I6" s="17" t="s">
        <v>174</v>
      </c>
      <c r="J6" s="17"/>
      <c r="K6" s="17"/>
      <c r="L6" s="17"/>
      <c r="M6" s="17"/>
      <c r="N6" s="17"/>
      <c r="O6" s="17"/>
    </row>
    <row r="7" customFormat="false" ht="2.1" hidden="false" customHeight="true" outlineLevel="0" collapsed="false">
      <c r="A7" s="14"/>
      <c r="B7" s="14"/>
      <c r="C7" s="14"/>
      <c r="D7" s="14"/>
      <c r="E7" s="15"/>
      <c r="F7" s="15"/>
      <c r="G7" s="15"/>
      <c r="H7" s="16"/>
      <c r="I7" s="21"/>
      <c r="J7" s="20"/>
      <c r="K7" s="21"/>
      <c r="L7" s="20"/>
      <c r="M7" s="20"/>
      <c r="N7" s="20"/>
      <c r="O7" s="21"/>
    </row>
    <row r="8" customFormat="false" ht="2.1" hidden="false" customHeight="true" outlineLevel="0" collapsed="false">
      <c r="A8" s="14"/>
      <c r="B8" s="14"/>
      <c r="C8" s="14"/>
      <c r="D8" s="14"/>
      <c r="E8" s="15"/>
      <c r="F8" s="15"/>
      <c r="G8" s="15"/>
      <c r="H8" s="16"/>
      <c r="I8" s="22"/>
      <c r="J8" s="18"/>
      <c r="K8" s="22"/>
      <c r="L8" s="18"/>
      <c r="M8" s="18"/>
      <c r="N8" s="18"/>
      <c r="O8" s="22"/>
    </row>
    <row r="9" customFormat="false" ht="22.5" hidden="false" customHeight="false" outlineLevel="0" collapsed="false">
      <c r="A9" s="14"/>
      <c r="B9" s="14"/>
      <c r="C9" s="14"/>
      <c r="D9" s="14"/>
      <c r="E9" s="15"/>
      <c r="F9" s="15"/>
      <c r="G9" s="15"/>
      <c r="H9" s="16"/>
      <c r="I9" s="23" t="s">
        <v>175</v>
      </c>
      <c r="J9" s="23" t="s">
        <v>176</v>
      </c>
      <c r="K9" s="23" t="s">
        <v>177</v>
      </c>
      <c r="L9" s="23" t="s">
        <v>178</v>
      </c>
      <c r="M9" s="23" t="s">
        <v>179</v>
      </c>
      <c r="N9" s="23" t="s">
        <v>180</v>
      </c>
      <c r="O9" s="23" t="s">
        <v>181</v>
      </c>
    </row>
    <row r="10" customFormat="false" ht="1.5" hidden="false" customHeight="true" outlineLevel="0" collapsed="false">
      <c r="A10" s="24"/>
      <c r="B10" s="24"/>
      <c r="C10" s="24"/>
      <c r="D10" s="24"/>
      <c r="E10" s="13"/>
      <c r="F10" s="13"/>
      <c r="G10" s="13"/>
      <c r="H10" s="13"/>
      <c r="I10" s="13"/>
      <c r="J10" s="13"/>
      <c r="K10" s="13"/>
      <c r="L10" s="13"/>
      <c r="M10" s="13"/>
      <c r="N10" s="13"/>
      <c r="O10" s="13"/>
    </row>
    <row r="11" customFormat="false" ht="23.25" hidden="false" customHeight="true" outlineLevel="0" collapsed="false">
      <c r="A11" s="25" t="s">
        <v>102</v>
      </c>
      <c r="B11" s="25"/>
      <c r="C11" s="25"/>
      <c r="D11" s="25"/>
      <c r="E11" s="77" t="n">
        <v>4688913</v>
      </c>
      <c r="F11" s="78" t="n">
        <v>439396</v>
      </c>
      <c r="G11" s="78" t="n">
        <v>218018</v>
      </c>
      <c r="H11" s="26"/>
      <c r="I11" s="78" t="n">
        <v>191795</v>
      </c>
      <c r="J11" s="78" t="n">
        <v>271738</v>
      </c>
      <c r="K11" s="78" t="n">
        <v>332171</v>
      </c>
      <c r="L11" s="78" t="n">
        <v>225837</v>
      </c>
      <c r="M11" s="78" t="n">
        <v>188905</v>
      </c>
      <c r="N11" s="78" t="n">
        <v>838719</v>
      </c>
      <c r="O11" s="78" t="n">
        <v>7579</v>
      </c>
    </row>
    <row r="12" customFormat="false" ht="23.25" hidden="false" customHeight="true" outlineLevel="0" collapsed="false">
      <c r="A12" s="79" t="s">
        <v>148</v>
      </c>
      <c r="B12" s="79"/>
      <c r="C12" s="79"/>
      <c r="D12" s="79"/>
      <c r="E12" s="80" t="n">
        <v>120340</v>
      </c>
      <c r="F12" s="81" t="n">
        <v>9292</v>
      </c>
      <c r="G12" s="81" t="n">
        <v>101758</v>
      </c>
      <c r="H12" s="28"/>
      <c r="I12" s="80" t="s">
        <v>182</v>
      </c>
      <c r="J12" s="80" t="s">
        <v>182</v>
      </c>
      <c r="K12" s="80" t="s">
        <v>182</v>
      </c>
      <c r="L12" s="80" t="s">
        <v>182</v>
      </c>
      <c r="M12" s="80" t="s">
        <v>182</v>
      </c>
      <c r="N12" s="80" t="s">
        <v>182</v>
      </c>
      <c r="O12" s="80" t="s">
        <v>182</v>
      </c>
    </row>
    <row r="13" customFormat="false" ht="17.25" hidden="false" customHeight="true" outlineLevel="0" collapsed="false">
      <c r="A13" s="79" t="s">
        <v>109</v>
      </c>
      <c r="B13" s="79"/>
      <c r="C13" s="79"/>
      <c r="D13" s="79"/>
      <c r="E13" s="80" t="n">
        <v>113520</v>
      </c>
      <c r="F13" s="81" t="n">
        <v>3595</v>
      </c>
      <c r="G13" s="81" t="n">
        <v>88354</v>
      </c>
      <c r="H13" s="28"/>
      <c r="I13" s="28" t="n">
        <v>17866</v>
      </c>
      <c r="J13" s="80" t="s">
        <v>182</v>
      </c>
      <c r="K13" s="80" t="s">
        <v>182</v>
      </c>
      <c r="L13" s="80" t="s">
        <v>182</v>
      </c>
      <c r="M13" s="80" t="s">
        <v>182</v>
      </c>
      <c r="N13" s="80" t="s">
        <v>182</v>
      </c>
      <c r="O13" s="28" t="n">
        <v>0</v>
      </c>
    </row>
    <row r="14" customFormat="false" ht="17.25" hidden="false" customHeight="true" outlineLevel="0" collapsed="false">
      <c r="A14" s="79" t="s">
        <v>110</v>
      </c>
      <c r="B14" s="79"/>
      <c r="C14" s="79"/>
      <c r="D14" s="79"/>
      <c r="E14" s="80" t="n">
        <v>113746</v>
      </c>
      <c r="F14" s="81" t="n">
        <v>1767</v>
      </c>
      <c r="G14" s="81" t="n">
        <v>21505</v>
      </c>
      <c r="H14" s="28"/>
      <c r="I14" s="28" t="n">
        <v>70937</v>
      </c>
      <c r="J14" s="28" t="n">
        <v>17076</v>
      </c>
      <c r="K14" s="80" t="s">
        <v>182</v>
      </c>
      <c r="L14" s="80" t="s">
        <v>182</v>
      </c>
      <c r="M14" s="80" t="s">
        <v>182</v>
      </c>
      <c r="N14" s="80" t="s">
        <v>182</v>
      </c>
      <c r="O14" s="28" t="n">
        <v>0</v>
      </c>
    </row>
    <row r="15" customFormat="false" ht="17.25" hidden="false" customHeight="true" outlineLevel="0" collapsed="false">
      <c r="A15" s="79" t="s">
        <v>111</v>
      </c>
      <c r="B15" s="79"/>
      <c r="C15" s="79"/>
      <c r="D15" s="79"/>
      <c r="E15" s="80" t="n">
        <v>120528</v>
      </c>
      <c r="F15" s="81" t="n">
        <v>1510</v>
      </c>
      <c r="G15" s="81" t="s">
        <v>183</v>
      </c>
      <c r="H15" s="28"/>
      <c r="I15" s="28" t="n">
        <v>27069</v>
      </c>
      <c r="J15" s="28" t="n">
        <v>68313</v>
      </c>
      <c r="K15" s="28" t="n">
        <v>17443</v>
      </c>
      <c r="L15" s="80" t="s">
        <v>182</v>
      </c>
      <c r="M15" s="80" t="s">
        <v>182</v>
      </c>
      <c r="N15" s="80" t="s">
        <v>182</v>
      </c>
      <c r="O15" s="28" t="n">
        <v>1674</v>
      </c>
    </row>
    <row r="16" customFormat="false" ht="17.25" hidden="false" customHeight="true" outlineLevel="0" collapsed="false">
      <c r="A16" s="79" t="s">
        <v>112</v>
      </c>
      <c r="B16" s="79"/>
      <c r="C16" s="79"/>
      <c r="D16" s="79"/>
      <c r="E16" s="80" t="n">
        <v>117974</v>
      </c>
      <c r="F16" s="81" t="n">
        <v>1187</v>
      </c>
      <c r="G16" s="81" t="n">
        <v>1106</v>
      </c>
      <c r="H16" s="28"/>
      <c r="I16" s="28" t="n">
        <v>5895</v>
      </c>
      <c r="J16" s="28" t="n">
        <v>26480</v>
      </c>
      <c r="K16" s="28" t="n">
        <v>65215</v>
      </c>
      <c r="L16" s="28" t="n">
        <v>15654</v>
      </c>
      <c r="M16" s="80" t="s">
        <v>182</v>
      </c>
      <c r="N16" s="80" t="s">
        <v>182</v>
      </c>
      <c r="O16" s="28" t="n">
        <v>1376</v>
      </c>
    </row>
    <row r="17" customFormat="false" ht="17.25" hidden="false" customHeight="true" outlineLevel="0" collapsed="false">
      <c r="A17" s="79" t="s">
        <v>113</v>
      </c>
      <c r="B17" s="79"/>
      <c r="C17" s="79"/>
      <c r="D17" s="79"/>
      <c r="E17" s="80" t="n">
        <v>129580</v>
      </c>
      <c r="F17" s="81" t="n">
        <v>1450</v>
      </c>
      <c r="G17" s="81" t="n">
        <v>578</v>
      </c>
      <c r="H17" s="28"/>
      <c r="I17" s="28" t="n">
        <v>2493</v>
      </c>
      <c r="J17" s="28" t="n">
        <v>9025</v>
      </c>
      <c r="K17" s="28" t="n">
        <v>29613</v>
      </c>
      <c r="L17" s="28" t="n">
        <v>65277</v>
      </c>
      <c r="M17" s="28" t="n">
        <v>18104</v>
      </c>
      <c r="N17" s="80" t="s">
        <v>182</v>
      </c>
      <c r="O17" s="28" t="n">
        <v>1503</v>
      </c>
    </row>
    <row r="18" customFormat="false" ht="17.25" hidden="false" customHeight="true" outlineLevel="0" collapsed="false">
      <c r="A18" s="79" t="s">
        <v>115</v>
      </c>
      <c r="B18" s="79"/>
      <c r="C18" s="79"/>
      <c r="D18" s="79"/>
      <c r="E18" s="80" t="n">
        <v>119202</v>
      </c>
      <c r="F18" s="81" t="n">
        <v>1270</v>
      </c>
      <c r="G18" s="81" t="n">
        <v>404</v>
      </c>
      <c r="H18" s="28"/>
      <c r="I18" s="28" t="n">
        <v>961</v>
      </c>
      <c r="J18" s="28" t="n">
        <v>2840</v>
      </c>
      <c r="K18" s="28" t="n">
        <v>8676</v>
      </c>
      <c r="L18" s="28" t="n">
        <v>24727</v>
      </c>
      <c r="M18" s="28" t="n">
        <v>61047</v>
      </c>
      <c r="N18" s="28" t="n">
        <v>17383</v>
      </c>
      <c r="O18" s="28" t="n">
        <v>125</v>
      </c>
    </row>
    <row r="19" customFormat="false" ht="17.25" hidden="false" customHeight="true" outlineLevel="0" collapsed="false">
      <c r="A19" s="79" t="s">
        <v>116</v>
      </c>
      <c r="B19" s="79"/>
      <c r="C19" s="79"/>
      <c r="D19" s="79"/>
      <c r="E19" s="80" t="n">
        <v>129104</v>
      </c>
      <c r="F19" s="81" t="n">
        <v>1635</v>
      </c>
      <c r="G19" s="81" t="n">
        <v>455</v>
      </c>
      <c r="H19" s="28"/>
      <c r="I19" s="28" t="n">
        <v>1201</v>
      </c>
      <c r="J19" s="28" t="n">
        <v>1752</v>
      </c>
      <c r="K19" s="28" t="n">
        <v>4531</v>
      </c>
      <c r="L19" s="28" t="n">
        <v>9977</v>
      </c>
      <c r="M19" s="28" t="n">
        <v>25603</v>
      </c>
      <c r="N19" s="28" t="n">
        <v>61836</v>
      </c>
      <c r="O19" s="28" t="n">
        <v>126</v>
      </c>
    </row>
    <row r="20" customFormat="false" ht="17.25" hidden="false" customHeight="true" outlineLevel="0" collapsed="false">
      <c r="A20" s="79" t="s">
        <v>117</v>
      </c>
      <c r="B20" s="79"/>
      <c r="C20" s="79"/>
      <c r="D20" s="79"/>
      <c r="E20" s="80" t="n">
        <v>124780</v>
      </c>
      <c r="F20" s="81" t="n">
        <v>1653</v>
      </c>
      <c r="G20" s="81" t="n">
        <v>239</v>
      </c>
      <c r="H20" s="28"/>
      <c r="I20" s="28" t="n">
        <v>1797</v>
      </c>
      <c r="J20" s="28" t="n">
        <v>1335</v>
      </c>
      <c r="K20" s="28" t="n">
        <v>2192</v>
      </c>
      <c r="L20" s="28" t="n">
        <v>4178</v>
      </c>
      <c r="M20" s="28" t="n">
        <v>9386</v>
      </c>
      <c r="N20" s="28" t="n">
        <v>29958</v>
      </c>
      <c r="O20" s="28" t="n">
        <v>66</v>
      </c>
    </row>
    <row r="21" customFormat="false" ht="17.25" hidden="false" customHeight="true" outlineLevel="0" collapsed="false">
      <c r="A21" s="79" t="s">
        <v>118</v>
      </c>
      <c r="B21" s="79"/>
      <c r="C21" s="79"/>
      <c r="D21" s="79"/>
      <c r="E21" s="80" t="n">
        <v>121409</v>
      </c>
      <c r="F21" s="81" t="n">
        <v>1985</v>
      </c>
      <c r="G21" s="81" t="n">
        <v>136</v>
      </c>
      <c r="H21" s="28"/>
      <c r="I21" s="28" t="n">
        <v>945</v>
      </c>
      <c r="J21" s="28" t="n">
        <v>1849</v>
      </c>
      <c r="K21" s="28" t="n">
        <v>1681</v>
      </c>
      <c r="L21" s="28" t="n">
        <v>2286</v>
      </c>
      <c r="M21" s="28" t="n">
        <v>4130</v>
      </c>
      <c r="N21" s="28" t="n">
        <v>19139</v>
      </c>
      <c r="O21" s="28" t="n">
        <v>56</v>
      </c>
    </row>
    <row r="22" customFormat="false" ht="17.25" hidden="false" customHeight="true" outlineLevel="0" collapsed="false">
      <c r="A22" s="79" t="s">
        <v>184</v>
      </c>
      <c r="B22" s="79"/>
      <c r="C22" s="79"/>
      <c r="D22" s="79"/>
      <c r="E22" s="80" t="n">
        <v>3478730</v>
      </c>
      <c r="F22" s="81" t="n">
        <v>414052</v>
      </c>
      <c r="G22" s="81" t="n">
        <v>0</v>
      </c>
      <c r="H22" s="28"/>
      <c r="I22" s="28" t="n">
        <v>62631</v>
      </c>
      <c r="J22" s="28" t="n">
        <v>143068</v>
      </c>
      <c r="K22" s="28" t="n">
        <v>202820</v>
      </c>
      <c r="L22" s="28" t="n">
        <v>103738</v>
      </c>
      <c r="M22" s="28" t="n">
        <v>70635</v>
      </c>
      <c r="N22" s="28" t="n">
        <v>710403</v>
      </c>
      <c r="O22" s="28" t="n">
        <v>2653</v>
      </c>
    </row>
    <row r="23" customFormat="false" ht="23.25" hidden="false" customHeight="true" outlineLevel="0" collapsed="false">
      <c r="A23" s="82" t="s">
        <v>106</v>
      </c>
      <c r="B23" s="82"/>
      <c r="C23" s="82"/>
      <c r="D23" s="82"/>
      <c r="E23" s="80" t="n">
        <v>2227550</v>
      </c>
      <c r="F23" s="80" t="n">
        <v>162722</v>
      </c>
      <c r="G23" s="80" t="n">
        <v>111486</v>
      </c>
      <c r="H23" s="80"/>
      <c r="I23" s="81" t="n">
        <v>95389</v>
      </c>
      <c r="J23" s="81" t="n">
        <v>134005</v>
      </c>
      <c r="K23" s="81" t="n">
        <v>163818</v>
      </c>
      <c r="L23" s="81" t="n">
        <v>109565</v>
      </c>
      <c r="M23" s="81" t="n">
        <v>92216</v>
      </c>
      <c r="N23" s="81" t="n">
        <v>388547</v>
      </c>
      <c r="O23" s="81" t="n">
        <v>3703</v>
      </c>
    </row>
    <row r="24" customFormat="false" ht="23.25" hidden="false" customHeight="true" outlineLevel="0" collapsed="false">
      <c r="A24" s="79" t="s">
        <v>148</v>
      </c>
      <c r="B24" s="79"/>
      <c r="C24" s="79"/>
      <c r="D24" s="79"/>
      <c r="E24" s="80" t="n">
        <v>61294</v>
      </c>
      <c r="F24" s="80" t="n">
        <v>4774</v>
      </c>
      <c r="G24" s="80" t="n">
        <v>51922</v>
      </c>
      <c r="H24" s="80"/>
      <c r="I24" s="80" t="s">
        <v>182</v>
      </c>
      <c r="J24" s="80" t="s">
        <v>182</v>
      </c>
      <c r="K24" s="80" t="s">
        <v>182</v>
      </c>
      <c r="L24" s="80" t="s">
        <v>182</v>
      </c>
      <c r="M24" s="80" t="s">
        <v>182</v>
      </c>
      <c r="N24" s="80" t="s">
        <v>182</v>
      </c>
      <c r="O24" s="80" t="s">
        <v>182</v>
      </c>
    </row>
    <row r="25" customFormat="false" ht="17.25" hidden="false" customHeight="true" outlineLevel="0" collapsed="false">
      <c r="A25" s="79" t="s">
        <v>109</v>
      </c>
      <c r="B25" s="79"/>
      <c r="C25" s="79"/>
      <c r="D25" s="79"/>
      <c r="E25" s="80" t="n">
        <v>57347</v>
      </c>
      <c r="F25" s="80" t="n">
        <v>1851</v>
      </c>
      <c r="G25" s="80" t="n">
        <v>44600</v>
      </c>
      <c r="H25" s="80"/>
      <c r="I25" s="81" t="n">
        <v>9043</v>
      </c>
      <c r="J25" s="80" t="s">
        <v>182</v>
      </c>
      <c r="K25" s="80" t="s">
        <v>182</v>
      </c>
      <c r="L25" s="80" t="s">
        <v>182</v>
      </c>
      <c r="M25" s="80" t="s">
        <v>182</v>
      </c>
      <c r="N25" s="80" t="s">
        <v>182</v>
      </c>
      <c r="O25" s="81" t="n">
        <v>0</v>
      </c>
    </row>
    <row r="26" customFormat="false" ht="17.25" hidden="false" customHeight="true" outlineLevel="0" collapsed="false">
      <c r="A26" s="79" t="s">
        <v>110</v>
      </c>
      <c r="B26" s="79"/>
      <c r="C26" s="79"/>
      <c r="D26" s="79"/>
      <c r="E26" s="80" t="n">
        <v>57776</v>
      </c>
      <c r="F26" s="80" t="n">
        <v>933</v>
      </c>
      <c r="G26" s="80" t="n">
        <v>11466</v>
      </c>
      <c r="H26" s="80"/>
      <c r="I26" s="81" t="n">
        <v>35666</v>
      </c>
      <c r="J26" s="81" t="n">
        <v>8462</v>
      </c>
      <c r="K26" s="80" t="s">
        <v>182</v>
      </c>
      <c r="L26" s="80" t="s">
        <v>182</v>
      </c>
      <c r="M26" s="80" t="s">
        <v>182</v>
      </c>
      <c r="N26" s="80" t="s">
        <v>182</v>
      </c>
      <c r="O26" s="81" t="n">
        <v>0</v>
      </c>
    </row>
    <row r="27" customFormat="false" ht="17.25" hidden="false" customHeight="true" outlineLevel="0" collapsed="false">
      <c r="A27" s="79" t="s">
        <v>111</v>
      </c>
      <c r="B27" s="79"/>
      <c r="C27" s="79"/>
      <c r="D27" s="79"/>
      <c r="E27" s="80" t="n">
        <v>61118</v>
      </c>
      <c r="F27" s="80" t="n">
        <v>753</v>
      </c>
      <c r="G27" s="80" t="n">
        <v>1961</v>
      </c>
      <c r="H27" s="80"/>
      <c r="I27" s="81" t="n">
        <v>14407</v>
      </c>
      <c r="J27" s="81" t="n">
        <v>34086</v>
      </c>
      <c r="K27" s="81" t="n">
        <v>8595</v>
      </c>
      <c r="L27" s="80" t="s">
        <v>182</v>
      </c>
      <c r="M27" s="80" t="s">
        <v>182</v>
      </c>
      <c r="N27" s="80" t="s">
        <v>182</v>
      </c>
      <c r="O27" s="81" t="n">
        <v>810</v>
      </c>
    </row>
    <row r="28" customFormat="false" ht="17.25" hidden="false" customHeight="true" outlineLevel="0" collapsed="false">
      <c r="A28" s="79" t="s">
        <v>112</v>
      </c>
      <c r="B28" s="79"/>
      <c r="C28" s="79"/>
      <c r="D28" s="79"/>
      <c r="E28" s="80" t="n">
        <v>59531</v>
      </c>
      <c r="F28" s="80" t="n">
        <v>591</v>
      </c>
      <c r="G28" s="80" t="n">
        <v>599</v>
      </c>
      <c r="H28" s="80"/>
      <c r="I28" s="81" t="n">
        <v>3389</v>
      </c>
      <c r="J28" s="81" t="n">
        <v>14112</v>
      </c>
      <c r="K28" s="81" t="n">
        <v>32153</v>
      </c>
      <c r="L28" s="81" t="n">
        <v>7460</v>
      </c>
      <c r="M28" s="80" t="s">
        <v>182</v>
      </c>
      <c r="N28" s="80" t="s">
        <v>182</v>
      </c>
      <c r="O28" s="81" t="n">
        <v>694</v>
      </c>
    </row>
    <row r="29" customFormat="false" ht="17.25" hidden="false" customHeight="true" outlineLevel="0" collapsed="false">
      <c r="A29" s="79" t="s">
        <v>113</v>
      </c>
      <c r="B29" s="79"/>
      <c r="C29" s="79"/>
      <c r="D29" s="79"/>
      <c r="E29" s="80" t="n">
        <v>66024</v>
      </c>
      <c r="F29" s="80" t="n">
        <v>728</v>
      </c>
      <c r="G29" s="80" t="n">
        <v>313</v>
      </c>
      <c r="H29" s="80"/>
      <c r="I29" s="81" t="n">
        <v>1537</v>
      </c>
      <c r="J29" s="81" t="n">
        <v>5295</v>
      </c>
      <c r="K29" s="81" t="n">
        <v>16003</v>
      </c>
      <c r="L29" s="81" t="n">
        <v>31815</v>
      </c>
      <c r="M29" s="81" t="n">
        <v>8770</v>
      </c>
      <c r="N29" s="80" t="s">
        <v>182</v>
      </c>
      <c r="O29" s="81" t="n">
        <v>769</v>
      </c>
    </row>
    <row r="30" customFormat="false" ht="17.25" hidden="false" customHeight="true" outlineLevel="0" collapsed="false">
      <c r="A30" s="79" t="s">
        <v>115</v>
      </c>
      <c r="B30" s="79"/>
      <c r="C30" s="79"/>
      <c r="D30" s="79"/>
      <c r="E30" s="80" t="n">
        <v>59959</v>
      </c>
      <c r="F30" s="80" t="n">
        <v>656</v>
      </c>
      <c r="G30" s="80" t="n">
        <v>197</v>
      </c>
      <c r="H30" s="80"/>
      <c r="I30" s="81" t="n">
        <v>545</v>
      </c>
      <c r="J30" s="81" t="n">
        <v>1684</v>
      </c>
      <c r="K30" s="81" t="n">
        <v>5053</v>
      </c>
      <c r="L30" s="81" t="n">
        <v>13306</v>
      </c>
      <c r="M30" s="81" t="n">
        <v>29333</v>
      </c>
      <c r="N30" s="81" t="n">
        <v>8225</v>
      </c>
      <c r="O30" s="81" t="n">
        <v>63</v>
      </c>
    </row>
    <row r="31" customFormat="false" ht="17.25" hidden="false" customHeight="true" outlineLevel="0" collapsed="false">
      <c r="A31" s="79" t="s">
        <v>116</v>
      </c>
      <c r="B31" s="79"/>
      <c r="C31" s="79"/>
      <c r="D31" s="79"/>
      <c r="E31" s="80" t="n">
        <v>65428</v>
      </c>
      <c r="F31" s="80" t="n">
        <v>858</v>
      </c>
      <c r="G31" s="80" t="n">
        <v>233</v>
      </c>
      <c r="H31" s="80"/>
      <c r="I31" s="81" t="n">
        <v>658</v>
      </c>
      <c r="J31" s="81" t="n">
        <v>1057</v>
      </c>
      <c r="K31" s="81" t="n">
        <v>2657</v>
      </c>
      <c r="L31" s="81" t="n">
        <v>5845</v>
      </c>
      <c r="M31" s="81" t="n">
        <v>13837</v>
      </c>
      <c r="N31" s="81" t="n">
        <v>29606</v>
      </c>
      <c r="O31" s="81" t="n">
        <v>67</v>
      </c>
    </row>
    <row r="32" customFormat="false" ht="17.25" hidden="false" customHeight="true" outlineLevel="0" collapsed="false">
      <c r="A32" s="79" t="s">
        <v>117</v>
      </c>
      <c r="B32" s="79"/>
      <c r="C32" s="79"/>
      <c r="D32" s="79"/>
      <c r="E32" s="80" t="n">
        <v>62441</v>
      </c>
      <c r="F32" s="80" t="n">
        <v>857</v>
      </c>
      <c r="G32" s="80" t="n">
        <v>132</v>
      </c>
      <c r="H32" s="80"/>
      <c r="I32" s="81" t="n">
        <v>875</v>
      </c>
      <c r="J32" s="81" t="n">
        <v>711</v>
      </c>
      <c r="K32" s="81" t="n">
        <v>1234</v>
      </c>
      <c r="L32" s="81" t="n">
        <v>2518</v>
      </c>
      <c r="M32" s="81" t="n">
        <v>5307</v>
      </c>
      <c r="N32" s="81" t="n">
        <v>15264</v>
      </c>
      <c r="O32" s="81" t="n">
        <v>36</v>
      </c>
    </row>
    <row r="33" customFormat="false" ht="17.25" hidden="false" customHeight="true" outlineLevel="0" collapsed="false">
      <c r="A33" s="79" t="s">
        <v>118</v>
      </c>
      <c r="B33" s="79"/>
      <c r="C33" s="79"/>
      <c r="D33" s="79"/>
      <c r="E33" s="80" t="n">
        <v>60945</v>
      </c>
      <c r="F33" s="80" t="n">
        <v>1032</v>
      </c>
      <c r="G33" s="80" t="n">
        <v>63</v>
      </c>
      <c r="H33" s="80"/>
      <c r="I33" s="81" t="n">
        <v>519</v>
      </c>
      <c r="J33" s="81" t="n">
        <v>925</v>
      </c>
      <c r="K33" s="81" t="n">
        <v>904</v>
      </c>
      <c r="L33" s="81" t="n">
        <v>1298</v>
      </c>
      <c r="M33" s="81" t="n">
        <v>2442</v>
      </c>
      <c r="N33" s="81" t="n">
        <v>9798</v>
      </c>
      <c r="O33" s="81" t="n">
        <v>32</v>
      </c>
    </row>
    <row r="34" customFormat="false" ht="17.25" hidden="false" customHeight="true" outlineLevel="0" collapsed="false">
      <c r="A34" s="79" t="s">
        <v>184</v>
      </c>
      <c r="B34" s="79"/>
      <c r="C34" s="79"/>
      <c r="D34" s="79"/>
      <c r="E34" s="80" t="n">
        <v>1615687</v>
      </c>
      <c r="F34" s="80" t="n">
        <v>149689</v>
      </c>
      <c r="G34" s="80" t="n">
        <v>0</v>
      </c>
      <c r="H34" s="80"/>
      <c r="I34" s="81" t="n">
        <v>28750</v>
      </c>
      <c r="J34" s="81" t="n">
        <v>67673</v>
      </c>
      <c r="K34" s="81" t="n">
        <v>97219</v>
      </c>
      <c r="L34" s="81" t="n">
        <v>47323</v>
      </c>
      <c r="M34" s="81" t="n">
        <v>32527</v>
      </c>
      <c r="N34" s="81" t="n">
        <v>325654</v>
      </c>
      <c r="O34" s="81" t="n">
        <v>1232</v>
      </c>
    </row>
    <row r="35" customFormat="false" ht="23.25" hidden="false" customHeight="true" outlineLevel="0" collapsed="false">
      <c r="A35" s="82" t="s">
        <v>107</v>
      </c>
      <c r="B35" s="82"/>
      <c r="C35" s="82"/>
      <c r="D35" s="82"/>
      <c r="E35" s="80" t="n">
        <v>2461363</v>
      </c>
      <c r="F35" s="80" t="n">
        <v>276674</v>
      </c>
      <c r="G35" s="80" t="n">
        <v>106532</v>
      </c>
      <c r="H35" s="80"/>
      <c r="I35" s="81" t="n">
        <v>96406</v>
      </c>
      <c r="J35" s="81" t="n">
        <v>137733</v>
      </c>
      <c r="K35" s="81" t="n">
        <v>168353</v>
      </c>
      <c r="L35" s="81" t="n">
        <v>116272</v>
      </c>
      <c r="M35" s="81" t="n">
        <v>96689</v>
      </c>
      <c r="N35" s="81" t="n">
        <v>450172</v>
      </c>
      <c r="O35" s="81" t="n">
        <v>3876</v>
      </c>
    </row>
    <row r="36" customFormat="false" ht="23.25" hidden="false" customHeight="true" outlineLevel="0" collapsed="false">
      <c r="A36" s="79" t="s">
        <v>148</v>
      </c>
      <c r="B36" s="79"/>
      <c r="C36" s="79"/>
      <c r="D36" s="79"/>
      <c r="E36" s="80" t="n">
        <v>59046</v>
      </c>
      <c r="F36" s="80" t="n">
        <v>4518</v>
      </c>
      <c r="G36" s="80" t="n">
        <v>49836</v>
      </c>
      <c r="H36" s="80"/>
      <c r="I36" s="80" t="s">
        <v>182</v>
      </c>
      <c r="J36" s="80" t="s">
        <v>182</v>
      </c>
      <c r="K36" s="80" t="s">
        <v>182</v>
      </c>
      <c r="L36" s="80" t="s">
        <v>182</v>
      </c>
      <c r="M36" s="80" t="s">
        <v>182</v>
      </c>
      <c r="N36" s="80" t="s">
        <v>182</v>
      </c>
      <c r="O36" s="80" t="s">
        <v>182</v>
      </c>
    </row>
    <row r="37" customFormat="false" ht="17.25" hidden="false" customHeight="true" outlineLevel="0" collapsed="false">
      <c r="A37" s="79" t="s">
        <v>109</v>
      </c>
      <c r="B37" s="79"/>
      <c r="C37" s="79"/>
      <c r="D37" s="79"/>
      <c r="E37" s="80" t="n">
        <v>56173</v>
      </c>
      <c r="F37" s="80" t="n">
        <v>1744</v>
      </c>
      <c r="G37" s="80" t="n">
        <v>43754</v>
      </c>
      <c r="H37" s="80"/>
      <c r="I37" s="81" t="n">
        <v>8823</v>
      </c>
      <c r="J37" s="80" t="s">
        <v>182</v>
      </c>
      <c r="K37" s="80" t="s">
        <v>182</v>
      </c>
      <c r="L37" s="80" t="s">
        <v>182</v>
      </c>
      <c r="M37" s="80" t="s">
        <v>182</v>
      </c>
      <c r="N37" s="80" t="s">
        <v>182</v>
      </c>
      <c r="O37" s="81" t="n">
        <v>0</v>
      </c>
      <c r="P37" s="7" t="s">
        <v>114</v>
      </c>
    </row>
    <row r="38" customFormat="false" ht="17.25" hidden="false" customHeight="true" outlineLevel="0" collapsed="false">
      <c r="A38" s="79" t="s">
        <v>110</v>
      </c>
      <c r="B38" s="79"/>
      <c r="C38" s="79"/>
      <c r="D38" s="79"/>
      <c r="E38" s="80" t="n">
        <v>55970</v>
      </c>
      <c r="F38" s="80" t="n">
        <v>834</v>
      </c>
      <c r="G38" s="80" t="n">
        <v>10039</v>
      </c>
      <c r="H38" s="80"/>
      <c r="I38" s="81" t="n">
        <v>35271</v>
      </c>
      <c r="J38" s="81" t="n">
        <v>8614</v>
      </c>
      <c r="K38" s="80" t="s">
        <v>182</v>
      </c>
      <c r="L38" s="80" t="s">
        <v>182</v>
      </c>
      <c r="M38" s="80" t="s">
        <v>182</v>
      </c>
      <c r="N38" s="80" t="s">
        <v>182</v>
      </c>
      <c r="O38" s="81" t="n">
        <v>0</v>
      </c>
    </row>
    <row r="39" customFormat="false" ht="17.25" hidden="false" customHeight="true" outlineLevel="0" collapsed="false">
      <c r="A39" s="79" t="s">
        <v>111</v>
      </c>
      <c r="B39" s="79"/>
      <c r="C39" s="79"/>
      <c r="D39" s="79"/>
      <c r="E39" s="80" t="n">
        <v>59410</v>
      </c>
      <c r="F39" s="80" t="n">
        <v>757</v>
      </c>
      <c r="G39" s="80" t="n">
        <v>1522</v>
      </c>
      <c r="H39" s="80"/>
      <c r="I39" s="81" t="n">
        <v>12662</v>
      </c>
      <c r="J39" s="81" t="n">
        <v>34227</v>
      </c>
      <c r="K39" s="81" t="n">
        <v>8848</v>
      </c>
      <c r="L39" s="80" t="s">
        <v>182</v>
      </c>
      <c r="M39" s="80" t="s">
        <v>182</v>
      </c>
      <c r="N39" s="80" t="s">
        <v>182</v>
      </c>
      <c r="O39" s="80" t="n">
        <v>864</v>
      </c>
    </row>
    <row r="40" customFormat="false" ht="17.25" hidden="false" customHeight="true" outlineLevel="0" collapsed="false">
      <c r="A40" s="79" t="s">
        <v>112</v>
      </c>
      <c r="B40" s="79"/>
      <c r="C40" s="79"/>
      <c r="D40" s="79"/>
      <c r="E40" s="80" t="n">
        <v>58443</v>
      </c>
      <c r="F40" s="80" t="n">
        <v>596</v>
      </c>
      <c r="G40" s="80" t="n">
        <v>507</v>
      </c>
      <c r="H40" s="80"/>
      <c r="I40" s="81" t="n">
        <v>2506</v>
      </c>
      <c r="J40" s="81" t="n">
        <v>12368</v>
      </c>
      <c r="K40" s="81" t="n">
        <v>33062</v>
      </c>
      <c r="L40" s="81" t="n">
        <v>8194</v>
      </c>
      <c r="M40" s="80" t="s">
        <v>182</v>
      </c>
      <c r="N40" s="80" t="s">
        <v>182</v>
      </c>
      <c r="O40" s="81" t="n">
        <v>682</v>
      </c>
    </row>
    <row r="41" customFormat="false" ht="17.25" hidden="false" customHeight="true" outlineLevel="0" collapsed="false">
      <c r="A41" s="79" t="s">
        <v>113</v>
      </c>
      <c r="B41" s="79"/>
      <c r="C41" s="79"/>
      <c r="D41" s="79"/>
      <c r="E41" s="80" t="n">
        <v>63556</v>
      </c>
      <c r="F41" s="80" t="n">
        <v>722</v>
      </c>
      <c r="G41" s="80" t="n">
        <v>265</v>
      </c>
      <c r="H41" s="80"/>
      <c r="I41" s="81" t="n">
        <v>956</v>
      </c>
      <c r="J41" s="81" t="n">
        <v>3730</v>
      </c>
      <c r="K41" s="81" t="n">
        <v>13610</v>
      </c>
      <c r="L41" s="81" t="n">
        <v>33462</v>
      </c>
      <c r="M41" s="81" t="n">
        <v>9334</v>
      </c>
      <c r="N41" s="80" t="s">
        <v>182</v>
      </c>
      <c r="O41" s="81" t="n">
        <v>734</v>
      </c>
    </row>
    <row r="42" customFormat="false" ht="17.25" hidden="false" customHeight="true" outlineLevel="0" collapsed="false">
      <c r="A42" s="79" t="s">
        <v>115</v>
      </c>
      <c r="B42" s="79"/>
      <c r="C42" s="79"/>
      <c r="D42" s="79"/>
      <c r="E42" s="80" t="n">
        <v>59243</v>
      </c>
      <c r="F42" s="80" t="n">
        <v>614</v>
      </c>
      <c r="G42" s="80" t="n">
        <v>207</v>
      </c>
      <c r="H42" s="80"/>
      <c r="I42" s="81" t="n">
        <v>416</v>
      </c>
      <c r="J42" s="81" t="n">
        <v>1156</v>
      </c>
      <c r="K42" s="81" t="n">
        <v>3623</v>
      </c>
      <c r="L42" s="81" t="n">
        <v>11421</v>
      </c>
      <c r="M42" s="81" t="n">
        <v>31714</v>
      </c>
      <c r="N42" s="81" t="n">
        <v>9158</v>
      </c>
      <c r="O42" s="81" t="n">
        <v>62</v>
      </c>
    </row>
    <row r="43" customFormat="false" ht="17.25" hidden="false" customHeight="true" outlineLevel="0" collapsed="false">
      <c r="A43" s="79" t="s">
        <v>116</v>
      </c>
      <c r="B43" s="79"/>
      <c r="C43" s="79"/>
      <c r="D43" s="79"/>
      <c r="E43" s="80" t="n">
        <v>63676</v>
      </c>
      <c r="F43" s="80" t="n">
        <v>777</v>
      </c>
      <c r="G43" s="80" t="n">
        <v>222</v>
      </c>
      <c r="H43" s="80"/>
      <c r="I43" s="81" t="n">
        <v>543</v>
      </c>
      <c r="J43" s="81" t="n">
        <v>695</v>
      </c>
      <c r="K43" s="81" t="n">
        <v>1874</v>
      </c>
      <c r="L43" s="81" t="n">
        <v>4132</v>
      </c>
      <c r="M43" s="81" t="n">
        <v>11766</v>
      </c>
      <c r="N43" s="81" t="n">
        <v>32230</v>
      </c>
      <c r="O43" s="81" t="n">
        <v>59</v>
      </c>
    </row>
    <row r="44" customFormat="false" ht="17.25" hidden="false" customHeight="true" outlineLevel="0" collapsed="false">
      <c r="A44" s="79" t="s">
        <v>117</v>
      </c>
      <c r="B44" s="79"/>
      <c r="C44" s="79"/>
      <c r="D44" s="79"/>
      <c r="E44" s="80" t="n">
        <v>62339</v>
      </c>
      <c r="F44" s="80" t="n">
        <v>796</v>
      </c>
      <c r="G44" s="80" t="n">
        <v>107</v>
      </c>
      <c r="H44" s="80"/>
      <c r="I44" s="81" t="n">
        <v>922</v>
      </c>
      <c r="J44" s="81" t="n">
        <v>624</v>
      </c>
      <c r="K44" s="81" t="n">
        <v>958</v>
      </c>
      <c r="L44" s="81" t="n">
        <v>1660</v>
      </c>
      <c r="M44" s="81" t="n">
        <v>4079</v>
      </c>
      <c r="N44" s="81" t="n">
        <v>14694</v>
      </c>
      <c r="O44" s="81" t="n">
        <v>30</v>
      </c>
    </row>
    <row r="45" customFormat="false" ht="17.25" hidden="false" customHeight="true" outlineLevel="0" collapsed="false">
      <c r="A45" s="79" t="s">
        <v>118</v>
      </c>
      <c r="B45" s="79"/>
      <c r="C45" s="79"/>
      <c r="D45" s="79"/>
      <c r="E45" s="80" t="n">
        <v>60464</v>
      </c>
      <c r="F45" s="80" t="n">
        <v>953</v>
      </c>
      <c r="G45" s="80" t="n">
        <v>73</v>
      </c>
      <c r="H45" s="80"/>
      <c r="I45" s="81" t="n">
        <v>426</v>
      </c>
      <c r="J45" s="81" t="n">
        <v>924</v>
      </c>
      <c r="K45" s="81" t="n">
        <v>777</v>
      </c>
      <c r="L45" s="81" t="n">
        <v>988</v>
      </c>
      <c r="M45" s="81" t="n">
        <v>1688</v>
      </c>
      <c r="N45" s="81" t="n">
        <v>9341</v>
      </c>
      <c r="O45" s="81" t="n">
        <v>24</v>
      </c>
    </row>
    <row r="46" customFormat="false" ht="17.25" hidden="false" customHeight="true" outlineLevel="0" collapsed="false">
      <c r="A46" s="79" t="s">
        <v>184</v>
      </c>
      <c r="B46" s="79"/>
      <c r="C46" s="79"/>
      <c r="D46" s="79"/>
      <c r="E46" s="80" t="n">
        <v>1863043</v>
      </c>
      <c r="F46" s="80" t="n">
        <v>264363</v>
      </c>
      <c r="G46" s="80" t="n">
        <v>0</v>
      </c>
      <c r="H46" s="80"/>
      <c r="I46" s="81" t="n">
        <v>33881</v>
      </c>
      <c r="J46" s="81" t="n">
        <v>75395</v>
      </c>
      <c r="K46" s="81" t="n">
        <v>105601</v>
      </c>
      <c r="L46" s="81" t="n">
        <v>56415</v>
      </c>
      <c r="M46" s="81" t="n">
        <v>38108</v>
      </c>
      <c r="N46" s="81" t="n">
        <v>384749</v>
      </c>
      <c r="O46" s="81" t="n">
        <v>1421</v>
      </c>
    </row>
    <row r="47" customFormat="false" ht="17.25" hidden="false" customHeight="true" outlineLevel="0" collapsed="false">
      <c r="A47" s="83"/>
      <c r="B47" s="83"/>
      <c r="C47" s="83"/>
      <c r="D47" s="83"/>
      <c r="E47" s="84"/>
      <c r="F47" s="84"/>
      <c r="G47" s="84"/>
      <c r="H47" s="84"/>
      <c r="I47" s="84"/>
      <c r="J47" s="84"/>
      <c r="K47" s="84"/>
      <c r="L47" s="84"/>
      <c r="M47" s="84"/>
      <c r="N47" s="84"/>
      <c r="O47" s="84"/>
    </row>
    <row r="48" customFormat="false" ht="11.1" hidden="false" customHeight="true" outlineLevel="0" collapsed="false">
      <c r="A48" s="30"/>
      <c r="B48" s="30"/>
      <c r="C48" s="30"/>
      <c r="D48" s="30"/>
      <c r="I48" s="30"/>
      <c r="J48" s="30"/>
      <c r="K48" s="30"/>
      <c r="L48" s="30"/>
      <c r="M48" s="30"/>
      <c r="N48" s="30"/>
      <c r="O48" s="8"/>
    </row>
    <row r="49" customFormat="false" ht="11.25" hidden="true" customHeight="false" outlineLevel="0" collapsed="false">
      <c r="A49" s="7" t="s">
        <v>100</v>
      </c>
    </row>
  </sheetData>
  <mergeCells count="45">
    <mergeCell ref="A2:L2"/>
    <mergeCell ref="N2:O2"/>
    <mergeCell ref="A3:L3"/>
    <mergeCell ref="A6:D9"/>
    <mergeCell ref="E6:E9"/>
    <mergeCell ref="F6:F9"/>
    <mergeCell ref="G6:G9"/>
    <mergeCell ref="I6:O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s>
  <hyperlinks>
    <hyperlink ref="N2" location="Índice!A1" display="Cuadro 6.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4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1.99"/>
    <col collapsed="false" customWidth="true" hidden="false" outlineLevel="0" max="5" min="5" style="8" width="21.33"/>
    <col collapsed="false" customWidth="true" hidden="false" outlineLevel="0" max="6" min="6" style="8" width="25.16"/>
    <col collapsed="false" customWidth="true" hidden="false" outlineLevel="0" max="7" min="7" style="8" width="25.65"/>
    <col collapsed="false" customWidth="true" hidden="false" outlineLevel="0" max="8" min="8" style="8" width="2.65"/>
    <col collapsed="false" customWidth="true" hidden="false" outlineLevel="0" max="9" min="9" style="7" width="21.82"/>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72" t="s">
        <v>14</v>
      </c>
      <c r="B2" s="72"/>
      <c r="C2" s="72"/>
      <c r="D2" s="72"/>
      <c r="E2" s="72"/>
      <c r="F2" s="72"/>
      <c r="G2" s="72"/>
      <c r="H2" s="72"/>
      <c r="I2" s="10" t="s">
        <v>169</v>
      </c>
      <c r="J2" s="7" t="s">
        <v>100</v>
      </c>
    </row>
    <row r="3" customFormat="false" ht="12.75" hidden="false" customHeight="true" outlineLevel="0" collapsed="false">
      <c r="A3" s="72" t="s">
        <v>3</v>
      </c>
      <c r="B3" s="72"/>
      <c r="C3" s="72"/>
      <c r="D3" s="72"/>
      <c r="E3" s="72"/>
      <c r="F3" s="72"/>
      <c r="G3" s="72"/>
      <c r="H3" s="72"/>
      <c r="I3" s="75" t="s">
        <v>185</v>
      </c>
    </row>
    <row r="4" customFormat="false" ht="11.25" hidden="false" customHeight="false" outlineLevel="0" collapsed="false">
      <c r="A4" s="11"/>
      <c r="B4" s="11"/>
      <c r="C4" s="11"/>
      <c r="D4" s="11"/>
      <c r="E4" s="12"/>
      <c r="F4" s="12"/>
      <c r="G4" s="12"/>
      <c r="H4" s="12"/>
      <c r="I4" s="13"/>
    </row>
    <row r="5" customFormat="false" ht="1.5" hidden="false" customHeight="true" outlineLevel="0" collapsed="false"/>
    <row r="6" customFormat="false" ht="11.25" hidden="false" customHeight="true" outlineLevel="0" collapsed="false">
      <c r="A6" s="14" t="s">
        <v>171</v>
      </c>
      <c r="B6" s="14"/>
      <c r="C6" s="14"/>
      <c r="D6" s="14"/>
      <c r="E6" s="15" t="s">
        <v>186</v>
      </c>
      <c r="F6" s="15" t="s">
        <v>187</v>
      </c>
      <c r="G6" s="15" t="s">
        <v>188</v>
      </c>
      <c r="H6" s="85" t="s">
        <v>189</v>
      </c>
      <c r="I6" s="15" t="s">
        <v>105</v>
      </c>
    </row>
    <row r="7" customFormat="false" ht="11.25" hidden="false" customHeight="false" outlineLevel="0" collapsed="false">
      <c r="A7" s="14"/>
      <c r="B7" s="14"/>
      <c r="C7" s="14"/>
      <c r="D7" s="14"/>
      <c r="E7" s="15"/>
      <c r="F7" s="15"/>
      <c r="G7" s="15"/>
      <c r="I7" s="15"/>
    </row>
    <row r="8" customFormat="false" ht="11.25" hidden="false" customHeight="false" outlineLevel="0" collapsed="false">
      <c r="A8" s="14"/>
      <c r="B8" s="14"/>
      <c r="C8" s="14"/>
      <c r="D8" s="14"/>
      <c r="E8" s="15"/>
      <c r="F8" s="15"/>
      <c r="G8" s="15"/>
      <c r="H8" s="16"/>
      <c r="I8" s="15"/>
    </row>
    <row r="9" customFormat="false" ht="1.5" hidden="false" customHeight="true" outlineLevel="0" collapsed="false">
      <c r="A9" s="24"/>
      <c r="B9" s="24"/>
      <c r="C9" s="24"/>
      <c r="D9" s="24"/>
      <c r="E9" s="13"/>
      <c r="F9" s="13"/>
      <c r="G9" s="13"/>
      <c r="H9" s="13"/>
      <c r="I9" s="13"/>
    </row>
    <row r="10" customFormat="false" ht="23.25" hidden="false" customHeight="true" outlineLevel="0" collapsed="false">
      <c r="A10" s="25" t="s">
        <v>102</v>
      </c>
      <c r="B10" s="25"/>
      <c r="C10" s="25"/>
      <c r="D10" s="25"/>
      <c r="E10" s="78" t="n">
        <v>958814</v>
      </c>
      <c r="F10" s="78" t="n">
        <v>5324</v>
      </c>
      <c r="G10" s="78" t="n">
        <v>947052</v>
      </c>
      <c r="H10" s="77"/>
      <c r="I10" s="78" t="n">
        <v>63565</v>
      </c>
    </row>
    <row r="11" customFormat="false" ht="23.25" hidden="false" customHeight="true" outlineLevel="0" collapsed="false">
      <c r="A11" s="79" t="s">
        <v>148</v>
      </c>
      <c r="B11" s="79"/>
      <c r="C11" s="79"/>
      <c r="D11" s="79"/>
      <c r="E11" s="80" t="s">
        <v>182</v>
      </c>
      <c r="F11" s="80" t="s">
        <v>182</v>
      </c>
      <c r="G11" s="80" t="s">
        <v>182</v>
      </c>
      <c r="H11" s="80"/>
      <c r="I11" s="80" t="n">
        <v>9290</v>
      </c>
    </row>
    <row r="12" customFormat="false" ht="17.25" hidden="false" customHeight="true" outlineLevel="0" collapsed="false">
      <c r="A12" s="79" t="s">
        <v>109</v>
      </c>
      <c r="B12" s="79"/>
      <c r="C12" s="79"/>
      <c r="D12" s="79"/>
      <c r="E12" s="80" t="s">
        <v>182</v>
      </c>
      <c r="F12" s="80" t="s">
        <v>182</v>
      </c>
      <c r="G12" s="80" t="s">
        <v>182</v>
      </c>
      <c r="H12" s="80"/>
      <c r="I12" s="80" t="n">
        <v>3705</v>
      </c>
    </row>
    <row r="13" customFormat="false" ht="17.25" hidden="false" customHeight="true" outlineLevel="0" collapsed="false">
      <c r="A13" s="79" t="s">
        <v>110</v>
      </c>
      <c r="B13" s="79"/>
      <c r="C13" s="79"/>
      <c r="D13" s="79"/>
      <c r="E13" s="80" t="s">
        <v>182</v>
      </c>
      <c r="F13" s="80" t="s">
        <v>182</v>
      </c>
      <c r="G13" s="80" t="s">
        <v>182</v>
      </c>
      <c r="H13" s="80"/>
      <c r="I13" s="80" t="n">
        <v>2461</v>
      </c>
    </row>
    <row r="14" customFormat="false" ht="17.25" hidden="false" customHeight="true" outlineLevel="0" collapsed="false">
      <c r="A14" s="79" t="s">
        <v>111</v>
      </c>
      <c r="B14" s="79"/>
      <c r="C14" s="79"/>
      <c r="D14" s="79"/>
      <c r="E14" s="80" t="s">
        <v>182</v>
      </c>
      <c r="F14" s="80" t="s">
        <v>182</v>
      </c>
      <c r="G14" s="80" t="s">
        <v>182</v>
      </c>
      <c r="H14" s="80"/>
      <c r="I14" s="80" t="n">
        <v>1036</v>
      </c>
    </row>
    <row r="15" customFormat="false" ht="17.25" hidden="false" customHeight="true" outlineLevel="0" collapsed="false">
      <c r="A15" s="79" t="s">
        <v>112</v>
      </c>
      <c r="B15" s="79"/>
      <c r="C15" s="79"/>
      <c r="D15" s="79"/>
      <c r="E15" s="80" t="s">
        <v>182</v>
      </c>
      <c r="F15" s="80" t="s">
        <v>182</v>
      </c>
      <c r="G15" s="80" t="s">
        <v>182</v>
      </c>
      <c r="H15" s="80"/>
      <c r="I15" s="80" t="n">
        <v>1061</v>
      </c>
    </row>
    <row r="16" customFormat="false" ht="17.25" hidden="false" customHeight="true" outlineLevel="0" collapsed="false">
      <c r="A16" s="79" t="s">
        <v>113</v>
      </c>
      <c r="B16" s="79"/>
      <c r="C16" s="79"/>
      <c r="D16" s="79"/>
      <c r="E16" s="80" t="s">
        <v>182</v>
      </c>
      <c r="F16" s="80" t="s">
        <v>182</v>
      </c>
      <c r="G16" s="80" t="s">
        <v>182</v>
      </c>
      <c r="H16" s="80"/>
      <c r="I16" s="80" t="n">
        <v>1537</v>
      </c>
    </row>
    <row r="17" customFormat="false" ht="17.25" hidden="false" customHeight="true" outlineLevel="0" collapsed="false">
      <c r="A17" s="79" t="s">
        <v>115</v>
      </c>
      <c r="B17" s="79"/>
      <c r="C17" s="79"/>
      <c r="D17" s="79"/>
      <c r="E17" s="80" t="s">
        <v>182</v>
      </c>
      <c r="F17" s="80" t="s">
        <v>182</v>
      </c>
      <c r="G17" s="80" t="s">
        <v>182</v>
      </c>
      <c r="H17" s="80"/>
      <c r="I17" s="80" t="n">
        <v>1769</v>
      </c>
    </row>
    <row r="18" customFormat="false" ht="17.25" hidden="false" customHeight="true" outlineLevel="0" collapsed="false">
      <c r="A18" s="79" t="s">
        <v>116</v>
      </c>
      <c r="B18" s="79"/>
      <c r="C18" s="79"/>
      <c r="D18" s="79"/>
      <c r="E18" s="80" t="n">
        <v>20081</v>
      </c>
      <c r="F18" s="80" t="n">
        <v>2</v>
      </c>
      <c r="G18" s="80" t="s">
        <v>182</v>
      </c>
      <c r="H18" s="80"/>
      <c r="I18" s="80" t="n">
        <v>1905</v>
      </c>
    </row>
    <row r="19" customFormat="false" ht="17.25" hidden="false" customHeight="true" outlineLevel="0" collapsed="false">
      <c r="A19" s="79" t="s">
        <v>117</v>
      </c>
      <c r="B19" s="79"/>
      <c r="C19" s="79"/>
      <c r="D19" s="79"/>
      <c r="E19" s="80" t="n">
        <v>73504</v>
      </c>
      <c r="F19" s="80" t="n">
        <v>5</v>
      </c>
      <c r="G19" s="80" t="s">
        <v>182</v>
      </c>
      <c r="H19" s="80"/>
      <c r="I19" s="80" t="n">
        <v>467</v>
      </c>
    </row>
    <row r="20" customFormat="false" ht="17.25" hidden="false" customHeight="true" outlineLevel="0" collapsed="false">
      <c r="A20" s="79" t="s">
        <v>118</v>
      </c>
      <c r="B20" s="79"/>
      <c r="C20" s="79"/>
      <c r="D20" s="79"/>
      <c r="E20" s="80" t="n">
        <v>88565</v>
      </c>
      <c r="F20" s="80" t="n">
        <v>9</v>
      </c>
      <c r="G20" s="80" t="s">
        <v>182</v>
      </c>
      <c r="H20" s="80"/>
      <c r="I20" s="80" t="n">
        <v>628</v>
      </c>
    </row>
    <row r="21" customFormat="false" ht="17.25" hidden="false" customHeight="true" outlineLevel="0" collapsed="false">
      <c r="A21" s="79" t="s">
        <v>184</v>
      </c>
      <c r="B21" s="79"/>
      <c r="C21" s="79"/>
      <c r="D21" s="79"/>
      <c r="E21" s="80" t="n">
        <v>776664</v>
      </c>
      <c r="F21" s="80" t="n">
        <v>5308</v>
      </c>
      <c r="G21" s="80" t="n">
        <v>947052</v>
      </c>
      <c r="H21" s="80"/>
      <c r="I21" s="80" t="n">
        <v>39706</v>
      </c>
    </row>
    <row r="22" customFormat="false" ht="23.25" hidden="false" customHeight="true" outlineLevel="0" collapsed="false">
      <c r="A22" s="82" t="s">
        <v>106</v>
      </c>
      <c r="B22" s="82"/>
      <c r="C22" s="82"/>
      <c r="D22" s="82"/>
      <c r="E22" s="80" t="n">
        <v>479966</v>
      </c>
      <c r="F22" s="80" t="n">
        <v>805</v>
      </c>
      <c r="G22" s="80" t="n">
        <v>459232</v>
      </c>
      <c r="H22" s="80"/>
      <c r="I22" s="81" t="n">
        <v>26096</v>
      </c>
    </row>
    <row r="23" customFormat="false" ht="17.25" hidden="false" customHeight="true" outlineLevel="0" collapsed="false">
      <c r="A23" s="79" t="s">
        <v>148</v>
      </c>
      <c r="B23" s="79"/>
      <c r="C23" s="79"/>
      <c r="D23" s="79"/>
      <c r="E23" s="80" t="s">
        <v>182</v>
      </c>
      <c r="F23" s="80" t="s">
        <v>182</v>
      </c>
      <c r="G23" s="80" t="s">
        <v>182</v>
      </c>
      <c r="H23" s="80"/>
      <c r="I23" s="81" t="n">
        <v>4598</v>
      </c>
    </row>
    <row r="24" customFormat="false" ht="17.25" hidden="false" customHeight="true" outlineLevel="0" collapsed="false">
      <c r="A24" s="79" t="s">
        <v>109</v>
      </c>
      <c r="B24" s="79"/>
      <c r="C24" s="79"/>
      <c r="D24" s="79"/>
      <c r="E24" s="80" t="s">
        <v>182</v>
      </c>
      <c r="F24" s="80" t="s">
        <v>182</v>
      </c>
      <c r="G24" s="80" t="s">
        <v>182</v>
      </c>
      <c r="H24" s="80"/>
      <c r="I24" s="81" t="n">
        <v>1853</v>
      </c>
    </row>
    <row r="25" customFormat="false" ht="17.25" hidden="false" customHeight="true" outlineLevel="0" collapsed="false">
      <c r="A25" s="79" t="s">
        <v>110</v>
      </c>
      <c r="B25" s="79"/>
      <c r="C25" s="79"/>
      <c r="D25" s="79"/>
      <c r="E25" s="80" t="s">
        <v>182</v>
      </c>
      <c r="F25" s="80" t="s">
        <v>182</v>
      </c>
      <c r="G25" s="80" t="s">
        <v>182</v>
      </c>
      <c r="H25" s="80"/>
      <c r="I25" s="81" t="n">
        <v>1249</v>
      </c>
    </row>
    <row r="26" customFormat="false" ht="17.25" hidden="false" customHeight="true" outlineLevel="0" collapsed="false">
      <c r="A26" s="79" t="s">
        <v>111</v>
      </c>
      <c r="B26" s="79"/>
      <c r="C26" s="79"/>
      <c r="D26" s="79"/>
      <c r="E26" s="80" t="s">
        <v>182</v>
      </c>
      <c r="F26" s="80" t="s">
        <v>182</v>
      </c>
      <c r="G26" s="80" t="s">
        <v>182</v>
      </c>
      <c r="H26" s="80"/>
      <c r="I26" s="81" t="n">
        <v>506</v>
      </c>
    </row>
    <row r="27" customFormat="false" ht="17.25" hidden="false" customHeight="true" outlineLevel="0" collapsed="false">
      <c r="A27" s="79" t="s">
        <v>112</v>
      </c>
      <c r="B27" s="79"/>
      <c r="C27" s="79"/>
      <c r="D27" s="79"/>
      <c r="E27" s="80" t="s">
        <v>182</v>
      </c>
      <c r="F27" s="80" t="s">
        <v>182</v>
      </c>
      <c r="G27" s="80" t="s">
        <v>182</v>
      </c>
      <c r="H27" s="80"/>
      <c r="I27" s="81" t="n">
        <v>533</v>
      </c>
    </row>
    <row r="28" customFormat="false" ht="17.25" hidden="false" customHeight="true" outlineLevel="0" collapsed="false">
      <c r="A28" s="79" t="s">
        <v>113</v>
      </c>
      <c r="B28" s="79"/>
      <c r="C28" s="79"/>
      <c r="D28" s="79"/>
      <c r="E28" s="80" t="s">
        <v>182</v>
      </c>
      <c r="F28" s="80" t="s">
        <v>182</v>
      </c>
      <c r="G28" s="80" t="s">
        <v>182</v>
      </c>
      <c r="H28" s="80"/>
      <c r="I28" s="81" t="n">
        <v>794</v>
      </c>
    </row>
    <row r="29" customFormat="false" ht="17.25" hidden="false" customHeight="true" outlineLevel="0" collapsed="false">
      <c r="A29" s="79" t="s">
        <v>115</v>
      </c>
      <c r="B29" s="79"/>
      <c r="C29" s="79"/>
      <c r="D29" s="79"/>
      <c r="E29" s="80" t="s">
        <v>182</v>
      </c>
      <c r="F29" s="80" t="s">
        <v>182</v>
      </c>
      <c r="G29" s="80" t="s">
        <v>182</v>
      </c>
      <c r="H29" s="80"/>
      <c r="I29" s="81" t="n">
        <v>897</v>
      </c>
    </row>
    <row r="30" customFormat="false" ht="17.25" hidden="false" customHeight="true" outlineLevel="0" collapsed="false">
      <c r="A30" s="79" t="s">
        <v>116</v>
      </c>
      <c r="B30" s="79"/>
      <c r="C30" s="79"/>
      <c r="D30" s="79"/>
      <c r="E30" s="80" t="n">
        <v>9681</v>
      </c>
      <c r="F30" s="80" t="n">
        <v>1</v>
      </c>
      <c r="G30" s="80" t="s">
        <v>182</v>
      </c>
      <c r="H30" s="80"/>
      <c r="I30" s="81" t="n">
        <v>928</v>
      </c>
    </row>
    <row r="31" customFormat="false" ht="17.25" hidden="false" customHeight="true" outlineLevel="0" collapsed="false">
      <c r="A31" s="79" t="s">
        <v>117</v>
      </c>
      <c r="B31" s="79"/>
      <c r="C31" s="79"/>
      <c r="D31" s="79"/>
      <c r="E31" s="80" t="n">
        <v>35271</v>
      </c>
      <c r="F31" s="80" t="n">
        <v>2</v>
      </c>
      <c r="G31" s="80" t="s">
        <v>182</v>
      </c>
      <c r="H31" s="80"/>
      <c r="I31" s="81" t="n">
        <v>234</v>
      </c>
    </row>
    <row r="32" customFormat="false" ht="16.5" hidden="false" customHeight="true" outlineLevel="0" collapsed="false">
      <c r="A32" s="79" t="s">
        <v>118</v>
      </c>
      <c r="B32" s="79"/>
      <c r="C32" s="79"/>
      <c r="D32" s="79"/>
      <c r="E32" s="80" t="n">
        <v>43593</v>
      </c>
      <c r="F32" s="80" t="n">
        <v>1</v>
      </c>
      <c r="G32" s="80" t="s">
        <v>182</v>
      </c>
      <c r="H32" s="80"/>
      <c r="I32" s="81" t="n">
        <v>338</v>
      </c>
    </row>
    <row r="33" customFormat="false" ht="17.25" hidden="false" customHeight="true" outlineLevel="0" collapsed="false">
      <c r="A33" s="79" t="s">
        <v>184</v>
      </c>
      <c r="B33" s="79"/>
      <c r="C33" s="79"/>
      <c r="D33" s="79"/>
      <c r="E33" s="80" t="n">
        <v>391421</v>
      </c>
      <c r="F33" s="80" t="n">
        <v>801</v>
      </c>
      <c r="G33" s="80" t="n">
        <v>459232</v>
      </c>
      <c r="H33" s="80"/>
      <c r="I33" s="81" t="n">
        <v>14166</v>
      </c>
    </row>
    <row r="34" customFormat="false" ht="26.25" hidden="false" customHeight="true" outlineLevel="0" collapsed="false">
      <c r="A34" s="82" t="s">
        <v>107</v>
      </c>
      <c r="B34" s="82"/>
      <c r="C34" s="82"/>
      <c r="D34" s="82"/>
      <c r="E34" s="80" t="n">
        <v>478848</v>
      </c>
      <c r="F34" s="80" t="n">
        <v>4519</v>
      </c>
      <c r="G34" s="80" t="n">
        <v>487820</v>
      </c>
      <c r="H34" s="80"/>
      <c r="I34" s="81" t="n">
        <v>37469</v>
      </c>
    </row>
    <row r="35" customFormat="false" ht="23.25" hidden="false" customHeight="true" outlineLevel="0" collapsed="false">
      <c r="A35" s="79" t="s">
        <v>148</v>
      </c>
      <c r="B35" s="79"/>
      <c r="C35" s="79"/>
      <c r="D35" s="79"/>
      <c r="E35" s="80" t="s">
        <v>182</v>
      </c>
      <c r="F35" s="80" t="s">
        <v>182</v>
      </c>
      <c r="G35" s="80" t="s">
        <v>182</v>
      </c>
      <c r="H35" s="80"/>
      <c r="I35" s="81" t="n">
        <v>4692</v>
      </c>
    </row>
    <row r="36" customFormat="false" ht="17.25" hidden="false" customHeight="true" outlineLevel="0" collapsed="false">
      <c r="A36" s="79" t="s">
        <v>109</v>
      </c>
      <c r="B36" s="79"/>
      <c r="C36" s="79"/>
      <c r="D36" s="79"/>
      <c r="E36" s="80" t="s">
        <v>182</v>
      </c>
      <c r="F36" s="80" t="s">
        <v>182</v>
      </c>
      <c r="G36" s="80" t="s">
        <v>182</v>
      </c>
      <c r="H36" s="80"/>
      <c r="I36" s="81" t="n">
        <v>1852</v>
      </c>
    </row>
    <row r="37" customFormat="false" ht="17.25" hidden="false" customHeight="true" outlineLevel="0" collapsed="false">
      <c r="A37" s="79" t="s">
        <v>110</v>
      </c>
      <c r="B37" s="79"/>
      <c r="C37" s="79"/>
      <c r="D37" s="79"/>
      <c r="E37" s="80" t="s">
        <v>182</v>
      </c>
      <c r="F37" s="80" t="s">
        <v>182</v>
      </c>
      <c r="G37" s="80" t="s">
        <v>182</v>
      </c>
      <c r="H37" s="80"/>
      <c r="I37" s="81" t="n">
        <v>1212</v>
      </c>
    </row>
    <row r="38" customFormat="false" ht="17.25" hidden="false" customHeight="true" outlineLevel="0" collapsed="false">
      <c r="A38" s="79" t="s">
        <v>111</v>
      </c>
      <c r="B38" s="79"/>
      <c r="C38" s="79"/>
      <c r="D38" s="79"/>
      <c r="E38" s="80" t="s">
        <v>182</v>
      </c>
      <c r="F38" s="80" t="s">
        <v>182</v>
      </c>
      <c r="G38" s="80" t="s">
        <v>182</v>
      </c>
      <c r="H38" s="80"/>
      <c r="I38" s="81" t="n">
        <v>530</v>
      </c>
    </row>
    <row r="39" customFormat="false" ht="17.25" hidden="false" customHeight="true" outlineLevel="0" collapsed="false">
      <c r="A39" s="79" t="s">
        <v>112</v>
      </c>
      <c r="B39" s="79"/>
      <c r="C39" s="79"/>
      <c r="D39" s="79"/>
      <c r="E39" s="80" t="s">
        <v>182</v>
      </c>
      <c r="F39" s="80" t="s">
        <v>182</v>
      </c>
      <c r="G39" s="80" t="s">
        <v>182</v>
      </c>
      <c r="H39" s="80"/>
      <c r="I39" s="81" t="n">
        <v>528</v>
      </c>
    </row>
    <row r="40" customFormat="false" ht="17.25" hidden="false" customHeight="true" outlineLevel="0" collapsed="false">
      <c r="A40" s="79" t="s">
        <v>113</v>
      </c>
      <c r="B40" s="79"/>
      <c r="C40" s="79"/>
      <c r="D40" s="79"/>
      <c r="E40" s="80" t="s">
        <v>182</v>
      </c>
      <c r="F40" s="80" t="s">
        <v>182</v>
      </c>
      <c r="G40" s="80" t="s">
        <v>182</v>
      </c>
      <c r="H40" s="80"/>
      <c r="I40" s="81" t="n">
        <v>743</v>
      </c>
    </row>
    <row r="41" customFormat="false" ht="17.25" hidden="false" customHeight="true" outlineLevel="0" collapsed="false">
      <c r="A41" s="79" t="s">
        <v>115</v>
      </c>
      <c r="B41" s="79"/>
      <c r="C41" s="79"/>
      <c r="D41" s="79"/>
      <c r="E41" s="80" t="s">
        <v>182</v>
      </c>
      <c r="F41" s="80" t="s">
        <v>182</v>
      </c>
      <c r="G41" s="80" t="s">
        <v>182</v>
      </c>
      <c r="H41" s="80"/>
      <c r="I41" s="81" t="n">
        <v>872</v>
      </c>
    </row>
    <row r="42" customFormat="false" ht="17.25" hidden="false" customHeight="true" outlineLevel="0" collapsed="false">
      <c r="A42" s="79" t="s">
        <v>116</v>
      </c>
      <c r="B42" s="79"/>
      <c r="C42" s="79"/>
      <c r="D42" s="79"/>
      <c r="E42" s="80" t="n">
        <v>10400</v>
      </c>
      <c r="F42" s="80" t="n">
        <v>1</v>
      </c>
      <c r="G42" s="80" t="s">
        <v>182</v>
      </c>
      <c r="H42" s="80"/>
      <c r="I42" s="81" t="n">
        <v>977</v>
      </c>
    </row>
    <row r="43" customFormat="false" ht="17.25" hidden="false" customHeight="true" outlineLevel="0" collapsed="false">
      <c r="A43" s="79" t="s">
        <v>117</v>
      </c>
      <c r="B43" s="79"/>
      <c r="C43" s="79"/>
      <c r="D43" s="79"/>
      <c r="E43" s="80" t="n">
        <v>38233</v>
      </c>
      <c r="F43" s="80" t="n">
        <v>3</v>
      </c>
      <c r="G43" s="80" t="s">
        <v>182</v>
      </c>
      <c r="H43" s="80"/>
      <c r="I43" s="81" t="n">
        <v>233</v>
      </c>
    </row>
    <row r="44" customFormat="false" ht="17.25" hidden="false" customHeight="true" outlineLevel="0" collapsed="false">
      <c r="A44" s="79" t="s">
        <v>118</v>
      </c>
      <c r="B44" s="79"/>
      <c r="C44" s="79"/>
      <c r="D44" s="79"/>
      <c r="E44" s="80" t="n">
        <v>44972</v>
      </c>
      <c r="F44" s="80" t="n">
        <v>8</v>
      </c>
      <c r="G44" s="80" t="s">
        <v>182</v>
      </c>
      <c r="H44" s="80"/>
      <c r="I44" s="81" t="n">
        <v>290</v>
      </c>
    </row>
    <row r="45" customFormat="false" ht="17.25" hidden="false" customHeight="true" outlineLevel="0" collapsed="false">
      <c r="A45" s="79" t="s">
        <v>184</v>
      </c>
      <c r="B45" s="79"/>
      <c r="C45" s="79"/>
      <c r="D45" s="79"/>
      <c r="E45" s="80" t="n">
        <v>385243</v>
      </c>
      <c r="F45" s="80" t="n">
        <v>4507</v>
      </c>
      <c r="G45" s="80" t="n">
        <v>487820</v>
      </c>
      <c r="H45" s="80"/>
      <c r="I45" s="81" t="n">
        <v>25540</v>
      </c>
    </row>
    <row r="46" customFormat="false" ht="16.9" hidden="false" customHeight="true" outlineLevel="0" collapsed="false">
      <c r="A46" s="29"/>
      <c r="B46" s="29"/>
      <c r="C46" s="29"/>
      <c r="D46" s="29"/>
      <c r="E46" s="13"/>
      <c r="F46" s="13"/>
      <c r="G46" s="13"/>
      <c r="H46" s="13"/>
      <c r="I46" s="13"/>
    </row>
    <row r="47" customFormat="false" ht="11.1" hidden="false" customHeight="true" outlineLevel="0" collapsed="false">
      <c r="A47" s="30"/>
      <c r="B47" s="30"/>
      <c r="C47" s="30"/>
      <c r="D47" s="30"/>
      <c r="I47" s="8"/>
    </row>
    <row r="48" customFormat="false" ht="11.25" hidden="false" customHeight="true" outlineLevel="0" collapsed="false">
      <c r="A48" s="32" t="s">
        <v>189</v>
      </c>
      <c r="B48" s="86" t="s">
        <v>190</v>
      </c>
      <c r="C48" s="86"/>
      <c r="D48" s="86"/>
      <c r="E48" s="86"/>
      <c r="F48" s="86"/>
      <c r="G48" s="86"/>
      <c r="H48" s="86"/>
      <c r="I48" s="86"/>
    </row>
    <row r="49" customFormat="false" ht="11.25" hidden="false" customHeight="true" outlineLevel="0" collapsed="false">
      <c r="A49" s="30"/>
      <c r="B49" s="86"/>
      <c r="C49" s="86"/>
      <c r="D49" s="86"/>
      <c r="E49" s="86"/>
      <c r="F49" s="86"/>
      <c r="G49" s="86"/>
      <c r="H49" s="86"/>
      <c r="I49" s="86"/>
    </row>
    <row r="50" customFormat="false" ht="11.25" hidden="false" customHeight="true" outlineLevel="0" collapsed="false">
      <c r="A50" s="30"/>
      <c r="B50" s="86"/>
      <c r="C50" s="86"/>
      <c r="D50" s="86"/>
      <c r="E50" s="86"/>
      <c r="F50" s="86"/>
      <c r="G50" s="86"/>
      <c r="H50" s="86"/>
      <c r="I50" s="86"/>
    </row>
    <row r="51" customFormat="false" ht="11.25" hidden="false" customHeight="false" outlineLevel="0" collapsed="false">
      <c r="A51" s="32" t="s">
        <v>132</v>
      </c>
      <c r="B51" s="30"/>
      <c r="C51" s="30"/>
      <c r="D51" s="27" t="s">
        <v>133</v>
      </c>
      <c r="E51" s="27"/>
      <c r="F51" s="27"/>
      <c r="G51" s="27"/>
      <c r="H51" s="27"/>
      <c r="I51" s="27"/>
    </row>
    <row r="52" customFormat="false" ht="11.25" hidden="true" customHeight="false" outlineLevel="0" collapsed="false">
      <c r="A52" s="7" t="s">
        <v>100</v>
      </c>
    </row>
  </sheetData>
  <mergeCells count="46">
    <mergeCell ref="A2:H2"/>
    <mergeCell ref="A3:H3"/>
    <mergeCell ref="A6:D8"/>
    <mergeCell ref="E6:E8"/>
    <mergeCell ref="F6:F8"/>
    <mergeCell ref="G6:G8"/>
    <mergeCell ref="I6:I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B48:I50"/>
    <mergeCell ref="D51:I51"/>
  </mergeCells>
  <hyperlinks>
    <hyperlink ref="I2" location="Índice!A1" display="Cuadro 6.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4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2"/>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6.82"/>
    <col collapsed="false" customWidth="true" hidden="false" outlineLevel="0" max="5" min="5" style="8" width="8.16"/>
    <col collapsed="false" customWidth="true" hidden="false" outlineLevel="0" max="6" min="6" style="8" width="11.33"/>
    <col collapsed="false" customWidth="true" hidden="false" outlineLevel="0" max="7" min="7" style="8" width="2.65"/>
    <col collapsed="false" customWidth="true" hidden="false" outlineLevel="0" max="8" min="8" style="8" width="11.33"/>
    <col collapsed="false" customWidth="true" hidden="false" outlineLevel="0" max="9" min="9" style="8" width="2.65"/>
    <col collapsed="false" customWidth="true" hidden="false" outlineLevel="0" max="10" min="10" style="8" width="12.16"/>
    <col collapsed="false" customWidth="true" hidden="false" outlineLevel="0" max="11" min="11" style="8" width="2.99"/>
    <col collapsed="false" customWidth="true" hidden="false" outlineLevel="0" max="12" min="12" style="8" width="10.33"/>
    <col collapsed="false" customWidth="true" hidden="false" outlineLevel="0" max="13" min="13" style="8" width="2.65"/>
    <col collapsed="false" customWidth="true" hidden="false" outlineLevel="0" max="14" min="14" style="7" width="10.82"/>
    <col collapsed="false" customWidth="true" hidden="false" outlineLevel="0" max="15" min="15" style="7" width="2.65"/>
    <col collapsed="false" customWidth="true" hidden="false" outlineLevel="0" max="16" min="16" style="7" width="10.99"/>
    <col collapsed="false" customWidth="true" hidden="false" outlineLevel="0" max="17" min="17" style="7" width="2.65"/>
    <col collapsed="false" customWidth="false" hidden="true" outlineLevel="0" max="257" min="18" style="7" width="14.38"/>
    <col collapsed="false" customWidth="false" hidden="true" outlineLevel="0" max="16384" min="258" style="0" width="14.38"/>
  </cols>
  <sheetData>
    <row r="1" customFormat="false" ht="15.95" hidden="false" customHeight="true" outlineLevel="0" collapsed="false"/>
    <row r="2" s="88" customFormat="true" ht="12.75" hidden="false" customHeight="false" outlineLevel="0" collapsed="false">
      <c r="A2" s="87" t="s">
        <v>191</v>
      </c>
      <c r="B2" s="87"/>
      <c r="C2" s="87"/>
      <c r="D2" s="87"/>
      <c r="E2" s="87"/>
      <c r="F2" s="87"/>
      <c r="G2" s="87"/>
      <c r="H2" s="87"/>
      <c r="I2" s="87"/>
      <c r="J2" s="87"/>
      <c r="K2" s="87"/>
      <c r="L2" s="87"/>
      <c r="M2" s="87"/>
      <c r="N2" s="87"/>
      <c r="O2" s="87"/>
      <c r="P2" s="10" t="s">
        <v>192</v>
      </c>
      <c r="Q2" s="10"/>
      <c r="R2" s="88" t="s">
        <v>100</v>
      </c>
    </row>
    <row r="3" s="88" customFormat="true" ht="12.75" hidden="false" customHeight="false" outlineLevel="0" collapsed="false">
      <c r="A3" s="87" t="s">
        <v>17</v>
      </c>
      <c r="B3" s="87"/>
      <c r="C3" s="87"/>
      <c r="D3" s="87"/>
      <c r="E3" s="87"/>
      <c r="F3" s="87"/>
      <c r="G3" s="87"/>
      <c r="H3" s="87"/>
      <c r="I3" s="87"/>
      <c r="J3" s="87"/>
      <c r="K3" s="87"/>
      <c r="L3" s="87"/>
      <c r="M3" s="87"/>
      <c r="N3" s="87"/>
      <c r="O3" s="87"/>
    </row>
    <row r="4" s="88" customFormat="true" ht="12.75" hidden="false" customHeight="false" outlineLevel="0" collapsed="false">
      <c r="A4" s="87" t="s">
        <v>18</v>
      </c>
      <c r="B4" s="87"/>
      <c r="C4" s="87"/>
      <c r="D4" s="87"/>
      <c r="E4" s="87"/>
      <c r="F4" s="87"/>
      <c r="G4" s="87"/>
      <c r="H4" s="87"/>
      <c r="I4" s="87"/>
      <c r="J4" s="87"/>
      <c r="K4" s="87"/>
      <c r="L4" s="87"/>
      <c r="M4" s="87"/>
      <c r="N4" s="87"/>
      <c r="O4" s="87"/>
    </row>
    <row r="5" s="88" customFormat="true" ht="12.75" hidden="false" customHeight="false" outlineLevel="0" collapsed="false">
      <c r="A5" s="87" t="s">
        <v>19</v>
      </c>
      <c r="B5" s="87"/>
      <c r="C5" s="87"/>
      <c r="D5" s="87"/>
      <c r="E5" s="87"/>
      <c r="F5" s="87"/>
      <c r="G5" s="87"/>
      <c r="H5" s="87"/>
      <c r="I5" s="87"/>
      <c r="J5" s="87"/>
      <c r="K5" s="87"/>
      <c r="L5" s="87"/>
      <c r="M5" s="87"/>
      <c r="N5" s="87"/>
      <c r="O5" s="87"/>
    </row>
    <row r="6" s="88" customFormat="true" ht="11.25" hidden="false" customHeight="false" outlineLevel="0" collapsed="false">
      <c r="A6" s="89"/>
      <c r="B6" s="89"/>
      <c r="C6" s="89"/>
      <c r="D6" s="89"/>
      <c r="E6" s="90"/>
      <c r="F6" s="90"/>
      <c r="G6" s="90"/>
      <c r="H6" s="90"/>
      <c r="I6" s="90"/>
      <c r="J6" s="90"/>
      <c r="K6" s="90"/>
      <c r="L6" s="90"/>
      <c r="M6" s="90"/>
      <c r="N6" s="90"/>
      <c r="O6" s="90"/>
      <c r="P6" s="91"/>
      <c r="Q6" s="91"/>
    </row>
    <row r="7" s="88" customFormat="true" ht="1.5" hidden="false" customHeight="true" outlineLevel="0" collapsed="false">
      <c r="E7" s="92"/>
      <c r="F7" s="92"/>
      <c r="G7" s="92"/>
      <c r="H7" s="92"/>
      <c r="I7" s="92"/>
      <c r="J7" s="92"/>
      <c r="K7" s="92"/>
      <c r="L7" s="92"/>
      <c r="M7" s="92"/>
      <c r="N7" s="92"/>
      <c r="O7" s="92"/>
      <c r="P7" s="92"/>
      <c r="Q7" s="92"/>
    </row>
    <row r="8" s="88" customFormat="true" ht="11.25" hidden="false" customHeight="true" outlineLevel="0" collapsed="false">
      <c r="A8" s="93" t="s">
        <v>193</v>
      </c>
      <c r="B8" s="93"/>
      <c r="C8" s="93"/>
      <c r="D8" s="93"/>
      <c r="E8" s="94" t="s">
        <v>194</v>
      </c>
      <c r="F8" s="94"/>
      <c r="G8" s="94"/>
      <c r="H8" s="94"/>
      <c r="I8" s="94"/>
      <c r="J8" s="94"/>
      <c r="K8" s="95"/>
      <c r="L8" s="96" t="s">
        <v>195</v>
      </c>
      <c r="M8" s="97" t="s">
        <v>196</v>
      </c>
      <c r="N8" s="96" t="s">
        <v>197</v>
      </c>
      <c r="O8" s="98" t="s">
        <v>198</v>
      </c>
      <c r="P8" s="96" t="s">
        <v>199</v>
      </c>
      <c r="Q8" s="99"/>
    </row>
    <row r="9" s="88" customFormat="true" ht="1.5" hidden="false" customHeight="true" outlineLevel="0" collapsed="false">
      <c r="A9" s="93"/>
      <c r="B9" s="93"/>
      <c r="C9" s="93"/>
      <c r="D9" s="93"/>
      <c r="E9" s="100"/>
      <c r="F9" s="100"/>
      <c r="G9" s="100"/>
      <c r="H9" s="100"/>
      <c r="I9" s="100"/>
      <c r="J9" s="100"/>
      <c r="K9" s="100"/>
      <c r="L9" s="96"/>
      <c r="M9" s="97"/>
      <c r="N9" s="96"/>
      <c r="O9" s="98"/>
      <c r="P9" s="96"/>
      <c r="Q9" s="101"/>
    </row>
    <row r="10" s="88" customFormat="true" ht="1.5" hidden="false" customHeight="true" outlineLevel="0" collapsed="false">
      <c r="A10" s="93"/>
      <c r="B10" s="93"/>
      <c r="C10" s="93"/>
      <c r="D10" s="93"/>
      <c r="E10" s="95"/>
      <c r="F10" s="95"/>
      <c r="G10" s="95"/>
      <c r="H10" s="95"/>
      <c r="I10" s="95"/>
      <c r="J10" s="95"/>
      <c r="K10" s="95"/>
      <c r="L10" s="96"/>
      <c r="M10" s="97"/>
      <c r="N10" s="96"/>
      <c r="O10" s="98"/>
      <c r="P10" s="96"/>
      <c r="Q10" s="101"/>
    </row>
    <row r="11" s="88" customFormat="true" ht="19.5" hidden="false" customHeight="true" outlineLevel="0" collapsed="false">
      <c r="A11" s="93"/>
      <c r="B11" s="93"/>
      <c r="C11" s="93"/>
      <c r="D11" s="93"/>
      <c r="E11" s="99" t="s">
        <v>102</v>
      </c>
      <c r="F11" s="99" t="s">
        <v>200</v>
      </c>
      <c r="G11" s="102" t="s">
        <v>201</v>
      </c>
      <c r="H11" s="99" t="s">
        <v>202</v>
      </c>
      <c r="I11" s="102" t="s">
        <v>203</v>
      </c>
      <c r="J11" s="103" t="s">
        <v>204</v>
      </c>
      <c r="K11" s="102" t="s">
        <v>205</v>
      </c>
      <c r="L11" s="96"/>
      <c r="M11" s="97"/>
      <c r="N11" s="96"/>
      <c r="O11" s="98"/>
      <c r="P11" s="96"/>
      <c r="Q11" s="101"/>
    </row>
    <row r="12" s="88" customFormat="true" ht="1.5" hidden="false" customHeight="true" outlineLevel="0" collapsed="false">
      <c r="A12" s="104"/>
      <c r="B12" s="104"/>
      <c r="C12" s="104"/>
      <c r="D12" s="104"/>
      <c r="E12" s="91"/>
      <c r="F12" s="91"/>
      <c r="G12" s="91"/>
      <c r="H12" s="91"/>
      <c r="I12" s="91"/>
      <c r="J12" s="91"/>
      <c r="K12" s="91"/>
      <c r="L12" s="91"/>
      <c r="M12" s="91"/>
      <c r="N12" s="91"/>
      <c r="O12" s="91"/>
      <c r="P12" s="91"/>
      <c r="Q12" s="91"/>
    </row>
    <row r="13" s="88" customFormat="true" ht="23.25" hidden="false" customHeight="true" outlineLevel="0" collapsed="false">
      <c r="A13" s="105" t="s">
        <v>206</v>
      </c>
      <c r="B13" s="105"/>
      <c r="C13" s="105"/>
      <c r="D13" s="105"/>
      <c r="E13" s="106" t="n">
        <f aca="false">SUM(F13:J13)</f>
        <v>7787</v>
      </c>
      <c r="F13" s="106" t="n">
        <f aca="false">SUM(F18,F20,F25,F27,F29,F32,F23,F34,F37,F42,F44,F46,F49,F51,F54,F56,F59,F61,F63,F65)</f>
        <v>1978</v>
      </c>
      <c r="G13" s="107"/>
      <c r="H13" s="106" t="n">
        <f aca="false">SUM(H18,H20,H25,H27,H29,H32,H23,H34,H37,H42,H44,H46,H49,H51,H54,H56,H59,H61,H63,H65)</f>
        <v>3465</v>
      </c>
      <c r="I13" s="107"/>
      <c r="J13" s="106" t="n">
        <f aca="false">SUM(J18,J20,J25,J27,J29,J32,J23,J34,J37,J42,J44,J46,J49,J51,J54,J56,J59,J61,J63,J65)</f>
        <v>2344</v>
      </c>
      <c r="K13" s="107"/>
      <c r="L13" s="106" t="n">
        <f aca="false">SUM(L18,L20,L25,L27,L29,L32,L23,L34,L37,L42,L44,L46,L49,L51,L54,L56,L59,L61,L63,L65)</f>
        <v>68</v>
      </c>
      <c r="M13" s="107"/>
      <c r="N13" s="106" t="n">
        <f aca="false">SUM(N18,N20,N25,N27,N29,N32,N23,N34,N37,N42,N44,N46,N49,N51,N54,N56,N59,N61,N63,N65)</f>
        <v>946</v>
      </c>
      <c r="O13" s="108"/>
      <c r="P13" s="106" t="n">
        <f aca="false">SUM(P18,P20,P25,P27,P29,P32,P23,P34,P37,P42,P44,P46,P49,P51,P54,P56,P59,P61,P63,P65)</f>
        <v>68</v>
      </c>
      <c r="Q13" s="106"/>
    </row>
    <row r="14" s="88" customFormat="true" ht="23.25" hidden="false" customHeight="true" outlineLevel="0" collapsed="false">
      <c r="A14" s="109" t="s">
        <v>207</v>
      </c>
      <c r="B14" s="109"/>
      <c r="C14" s="109"/>
      <c r="D14" s="109"/>
      <c r="E14" s="110" t="n">
        <f aca="false">SUM(F14:J14)</f>
        <v>5656</v>
      </c>
      <c r="F14" s="110" t="n">
        <f aca="false">SUM(F19,F21,F24,F26,F30,F33,F35,F38,F43,F45,F47,F52,F55,F57,F62,F64)</f>
        <v>1793</v>
      </c>
      <c r="G14" s="110"/>
      <c r="H14" s="110" t="n">
        <f aca="false">SUM(H19,H21,H24,H26,H30,H33,H35,H38,H43,H45,H47,H52,H55,H57,H62,H64)</f>
        <v>3170</v>
      </c>
      <c r="I14" s="110"/>
      <c r="J14" s="110" t="n">
        <f aca="false">SUM(J19,J21,J24,J26,J30,J33,J35,J38,J43,J45,J47,J52,J55,J57,J62,J64)</f>
        <v>693</v>
      </c>
      <c r="K14" s="110"/>
      <c r="L14" s="110" t="n">
        <f aca="false">SUM(L19,L21,L24,L26,L30,L33,L35,L38,L43,L45,L47,L52,L55,L57,L62,L64)</f>
        <v>52</v>
      </c>
      <c r="M14" s="110"/>
      <c r="N14" s="110" t="n">
        <f aca="false">SUM(N19,N21,N24,N26,N30,N33,N35,N38,N43,N45,N47,N52,N55,N57,N62,N64)</f>
        <v>867</v>
      </c>
      <c r="O14" s="111"/>
      <c r="P14" s="110" t="n">
        <f aca="false">SUM(P19,P21,P24,P26,P30,P33,P35,P38,P43,P45,P47,P52,P55,P57,P62,P64)</f>
        <v>51</v>
      </c>
      <c r="Q14" s="106"/>
    </row>
    <row r="15" s="88" customFormat="true" ht="11.25" hidden="false" customHeight="true" outlineLevel="0" collapsed="false">
      <c r="A15" s="109" t="s">
        <v>208</v>
      </c>
      <c r="B15" s="109"/>
      <c r="C15" s="109"/>
      <c r="D15" s="109"/>
      <c r="E15" s="110" t="n">
        <f aca="false">SUM(F15:J15)</f>
        <v>821</v>
      </c>
      <c r="F15" s="110" t="n">
        <f aca="false">SUM(F31,F36,F39,F60)</f>
        <v>125</v>
      </c>
      <c r="G15" s="110"/>
      <c r="H15" s="110" t="n">
        <f aca="false">SUM(H31,H36,H39,H60)</f>
        <v>190</v>
      </c>
      <c r="I15" s="110"/>
      <c r="J15" s="110" t="n">
        <f aca="false">SUM(J31,J36,J39,J60)</f>
        <v>506</v>
      </c>
      <c r="K15" s="110"/>
      <c r="L15" s="110" t="n">
        <f aca="false">SUM(L31,L36,L39,L60)</f>
        <v>6</v>
      </c>
      <c r="M15" s="110"/>
      <c r="N15" s="110" t="n">
        <f aca="false">SUM(N31,N36,N39,N60)</f>
        <v>44</v>
      </c>
      <c r="O15" s="111"/>
      <c r="P15" s="110" t="n">
        <f aca="false">SUM(P31,P36,P39,P60)</f>
        <v>5</v>
      </c>
      <c r="Q15" s="106"/>
    </row>
    <row r="16" s="88" customFormat="true" ht="11.25" hidden="false" customHeight="true" outlineLevel="0" collapsed="false">
      <c r="A16" s="109" t="s">
        <v>209</v>
      </c>
      <c r="B16" s="109"/>
      <c r="C16" s="109"/>
      <c r="D16" s="109"/>
      <c r="E16" s="110" t="n">
        <f aca="false">SUM(F16:J16)</f>
        <v>253</v>
      </c>
      <c r="F16" s="110" t="n">
        <f aca="false">SUM(F40)</f>
        <v>46</v>
      </c>
      <c r="G16" s="110"/>
      <c r="H16" s="110" t="n">
        <f aca="false">SUM(H40)</f>
        <v>41</v>
      </c>
      <c r="I16" s="110"/>
      <c r="J16" s="110" t="n">
        <f aca="false">SUM(J40)</f>
        <v>166</v>
      </c>
      <c r="K16" s="110"/>
      <c r="L16" s="110" t="n">
        <f aca="false">SUM(L40)</f>
        <v>5</v>
      </c>
      <c r="M16" s="110"/>
      <c r="N16" s="110" t="n">
        <f aca="false">SUM(N40)</f>
        <v>16</v>
      </c>
      <c r="O16" s="111"/>
      <c r="P16" s="110" t="n">
        <f aca="false">SUM(P40)</f>
        <v>1</v>
      </c>
      <c r="Q16" s="106"/>
    </row>
    <row r="17" s="88" customFormat="true" ht="11.25" hidden="false" customHeight="true" outlineLevel="0" collapsed="false">
      <c r="A17" s="109" t="s">
        <v>210</v>
      </c>
      <c r="B17" s="109"/>
      <c r="C17" s="109"/>
      <c r="D17" s="109"/>
      <c r="E17" s="110" t="n">
        <f aca="false">SUM(F17:J17)</f>
        <v>1057</v>
      </c>
      <c r="F17" s="110" t="n">
        <f aca="false">SUM(F22,F28,F41,F48,F53,F50,F58,F66)</f>
        <v>14</v>
      </c>
      <c r="G17" s="110"/>
      <c r="H17" s="110" t="n">
        <f aca="false">SUM(H22,H28,H41,H48,H53,H50,H58,H66)</f>
        <v>64</v>
      </c>
      <c r="I17" s="110"/>
      <c r="J17" s="110" t="n">
        <f aca="false">SUM(J22,J28,J41,J48,J53,J50,J58,J66)</f>
        <v>979</v>
      </c>
      <c r="K17" s="110"/>
      <c r="L17" s="110" t="n">
        <f aca="false">SUM(L22,L28,L41,L48,L53,L50,L58,L66)</f>
        <v>5</v>
      </c>
      <c r="M17" s="110"/>
      <c r="N17" s="110" t="n">
        <f aca="false">SUM(N22,N28,N41,N48,N53,N50,N58,N66)</f>
        <v>19</v>
      </c>
      <c r="O17" s="111"/>
      <c r="P17" s="110" t="n">
        <f aca="false">SUM(P22,P28,P41,P48,P53,P50,P58,P66)</f>
        <v>11</v>
      </c>
      <c r="Q17" s="106"/>
    </row>
    <row r="18" s="88" customFormat="true" ht="23.25" hidden="false" customHeight="true" outlineLevel="0" collapsed="false">
      <c r="A18" s="82" t="s">
        <v>211</v>
      </c>
      <c r="B18" s="82"/>
      <c r="C18" s="82"/>
      <c r="D18" s="82"/>
      <c r="E18" s="110" t="n">
        <f aca="false">SUM(F18:J18)</f>
        <v>94</v>
      </c>
      <c r="F18" s="112" t="n">
        <f aca="false">SUM(F19)</f>
        <v>16</v>
      </c>
      <c r="G18" s="107"/>
      <c r="H18" s="112" t="n">
        <f aca="false">SUM(H19)</f>
        <v>25</v>
      </c>
      <c r="I18" s="107"/>
      <c r="J18" s="112" t="n">
        <f aca="false">SUM(J19)</f>
        <v>53</v>
      </c>
      <c r="K18" s="107"/>
      <c r="L18" s="112" t="n">
        <f aca="false">SUM(L19)</f>
        <v>3</v>
      </c>
      <c r="M18" s="107"/>
      <c r="N18" s="112" t="n">
        <f aca="false">SUM(N19)</f>
        <v>6</v>
      </c>
      <c r="O18" s="113"/>
      <c r="P18" s="112" t="n">
        <f aca="false">SUM(P19)</f>
        <v>1</v>
      </c>
      <c r="Q18" s="112"/>
      <c r="U18" s="114"/>
    </row>
    <row r="19" s="88" customFormat="true" ht="23.25" hidden="false" customHeight="true" outlineLevel="0" collapsed="false">
      <c r="A19" s="109" t="s">
        <v>207</v>
      </c>
      <c r="B19" s="109"/>
      <c r="C19" s="109"/>
      <c r="D19" s="109"/>
      <c r="E19" s="110" t="n">
        <f aca="false">SUM(F19:J19)</f>
        <v>94</v>
      </c>
      <c r="F19" s="112" t="n">
        <v>16</v>
      </c>
      <c r="G19" s="107"/>
      <c r="H19" s="112" t="n">
        <v>25</v>
      </c>
      <c r="I19" s="107"/>
      <c r="J19" s="112" t="n">
        <v>53</v>
      </c>
      <c r="K19" s="107"/>
      <c r="L19" s="112" t="n">
        <v>3</v>
      </c>
      <c r="M19" s="107"/>
      <c r="N19" s="112" t="n">
        <v>6</v>
      </c>
      <c r="O19" s="113"/>
      <c r="P19" s="112" t="n">
        <v>1</v>
      </c>
      <c r="Q19" s="112"/>
      <c r="U19" s="114"/>
    </row>
    <row r="20" s="88" customFormat="true" ht="23.25" hidden="false" customHeight="true" outlineLevel="0" collapsed="false">
      <c r="A20" s="82" t="s">
        <v>143</v>
      </c>
      <c r="B20" s="82"/>
      <c r="C20" s="82"/>
      <c r="D20" s="82"/>
      <c r="E20" s="110" t="n">
        <f aca="false">SUM(F20:J20)</f>
        <v>208</v>
      </c>
      <c r="F20" s="112" t="n">
        <f aca="false">SUM(F21:F22)</f>
        <v>44</v>
      </c>
      <c r="G20" s="107"/>
      <c r="H20" s="112" t="n">
        <f aca="false">SUM(H21:H22)</f>
        <v>114</v>
      </c>
      <c r="I20" s="107"/>
      <c r="J20" s="112" t="n">
        <f aca="false">SUM(J21:J22)</f>
        <v>50</v>
      </c>
      <c r="K20" s="107"/>
      <c r="L20" s="112" t="n">
        <f aca="false">SUM(L21:L22)</f>
        <v>2</v>
      </c>
      <c r="M20" s="107"/>
      <c r="N20" s="112" t="n">
        <f aca="false">SUM(N21:N22)</f>
        <v>22</v>
      </c>
      <c r="O20" s="113"/>
      <c r="P20" s="112" t="n">
        <f aca="false">SUM(P21:P22)</f>
        <v>2</v>
      </c>
      <c r="Q20" s="112"/>
      <c r="U20" s="114"/>
    </row>
    <row r="21" s="88" customFormat="true" ht="23.25" hidden="false" customHeight="true" outlineLevel="0" collapsed="false">
      <c r="A21" s="109" t="s">
        <v>207</v>
      </c>
      <c r="B21" s="109"/>
      <c r="C21" s="109"/>
      <c r="D21" s="109"/>
      <c r="E21" s="110" t="n">
        <f aca="false">SUM(F21:J21)</f>
        <v>158</v>
      </c>
      <c r="F21" s="112" t="n">
        <v>44</v>
      </c>
      <c r="G21" s="107"/>
      <c r="H21" s="112" t="n">
        <v>114</v>
      </c>
      <c r="I21" s="107"/>
      <c r="J21" s="112" t="n">
        <v>0</v>
      </c>
      <c r="K21" s="107"/>
      <c r="L21" s="112" t="n">
        <v>2</v>
      </c>
      <c r="M21" s="107"/>
      <c r="N21" s="112" t="n">
        <v>22</v>
      </c>
      <c r="O21" s="113"/>
      <c r="P21" s="112" t="n">
        <v>2</v>
      </c>
      <c r="Q21" s="112"/>
      <c r="U21" s="114"/>
    </row>
    <row r="22" s="88" customFormat="true" ht="11.25" hidden="false" customHeight="true" outlineLevel="0" collapsed="false">
      <c r="A22" s="109" t="s">
        <v>210</v>
      </c>
      <c r="B22" s="109"/>
      <c r="C22" s="109"/>
      <c r="D22" s="109"/>
      <c r="E22" s="110" t="n">
        <v>50</v>
      </c>
      <c r="F22" s="112" t="n">
        <v>0</v>
      </c>
      <c r="G22" s="107"/>
      <c r="H22" s="112" t="n">
        <v>0</v>
      </c>
      <c r="I22" s="107"/>
      <c r="J22" s="112" t="n">
        <v>50</v>
      </c>
      <c r="K22" s="107"/>
      <c r="L22" s="112" t="n">
        <v>0</v>
      </c>
      <c r="M22" s="115" t="s">
        <v>212</v>
      </c>
      <c r="N22" s="112" t="n">
        <v>0</v>
      </c>
      <c r="O22" s="113"/>
      <c r="P22" s="112" t="n">
        <v>0</v>
      </c>
      <c r="Q22" s="115" t="s">
        <v>212</v>
      </c>
      <c r="U22" s="114"/>
    </row>
    <row r="23" s="88" customFormat="true" ht="23.25" hidden="false" customHeight="true" outlineLevel="0" collapsed="false">
      <c r="A23" s="82" t="s">
        <v>213</v>
      </c>
      <c r="B23" s="82"/>
      <c r="C23" s="82"/>
      <c r="D23" s="82"/>
      <c r="E23" s="110" t="n">
        <f aca="false">SUM(F23:J23)</f>
        <v>152</v>
      </c>
      <c r="F23" s="112" t="n">
        <f aca="false">SUM(F24)</f>
        <v>67</v>
      </c>
      <c r="G23" s="107"/>
      <c r="H23" s="112" t="n">
        <f aca="false">SUM(H24)</f>
        <v>85</v>
      </c>
      <c r="I23" s="107"/>
      <c r="J23" s="112" t="n">
        <f aca="false">SUM(J24)</f>
        <v>0</v>
      </c>
      <c r="K23" s="107"/>
      <c r="L23" s="112" t="n">
        <f aca="false">SUM(L24)</f>
        <v>1</v>
      </c>
      <c r="M23" s="107"/>
      <c r="N23" s="112" t="n">
        <f aca="false">SUM(N24)</f>
        <v>28</v>
      </c>
      <c r="O23" s="113"/>
      <c r="P23" s="112" t="n">
        <f aca="false">SUM(P24)</f>
        <v>1</v>
      </c>
      <c r="Q23" s="112"/>
      <c r="U23" s="114"/>
    </row>
    <row r="24" s="88" customFormat="true" ht="23.25" hidden="false" customHeight="true" outlineLevel="0" collapsed="false">
      <c r="A24" s="109" t="s">
        <v>207</v>
      </c>
      <c r="B24" s="109"/>
      <c r="C24" s="109"/>
      <c r="D24" s="109"/>
      <c r="E24" s="110" t="n">
        <f aca="false">SUM(F24:J24)</f>
        <v>152</v>
      </c>
      <c r="F24" s="112" t="n">
        <v>67</v>
      </c>
      <c r="G24" s="107"/>
      <c r="H24" s="112" t="n">
        <v>85</v>
      </c>
      <c r="I24" s="107"/>
      <c r="J24" s="112" t="n">
        <v>0</v>
      </c>
      <c r="K24" s="107"/>
      <c r="L24" s="112" t="n">
        <v>1</v>
      </c>
      <c r="M24" s="107"/>
      <c r="N24" s="112" t="n">
        <v>28</v>
      </c>
      <c r="O24" s="113"/>
      <c r="P24" s="112" t="n">
        <v>1</v>
      </c>
      <c r="Q24" s="112"/>
      <c r="U24" s="114"/>
    </row>
    <row r="25" s="88" customFormat="true" ht="23.25" hidden="false" customHeight="true" outlineLevel="0" collapsed="false">
      <c r="A25" s="82" t="s">
        <v>214</v>
      </c>
      <c r="B25" s="82"/>
      <c r="C25" s="82"/>
      <c r="D25" s="82"/>
      <c r="E25" s="110" t="n">
        <f aca="false">SUM(F25:J25)</f>
        <v>59</v>
      </c>
      <c r="F25" s="112" t="n">
        <f aca="false">SUM(F26)</f>
        <v>8</v>
      </c>
      <c r="G25" s="107"/>
      <c r="H25" s="112" t="n">
        <f aca="false">SUM(H26)</f>
        <v>14</v>
      </c>
      <c r="I25" s="107"/>
      <c r="J25" s="112" t="n">
        <f aca="false">SUM(J26)</f>
        <v>37</v>
      </c>
      <c r="K25" s="107"/>
      <c r="L25" s="112" t="n">
        <f aca="false">SUM(L26)</f>
        <v>0</v>
      </c>
      <c r="M25" s="107"/>
      <c r="N25" s="112" t="n">
        <f aca="false">SUM(N26)</f>
        <v>2</v>
      </c>
      <c r="O25" s="113"/>
      <c r="P25" s="112" t="n">
        <f aca="false">SUM(P26)</f>
        <v>1</v>
      </c>
      <c r="Q25" s="112"/>
      <c r="U25" s="114"/>
    </row>
    <row r="26" s="88" customFormat="true" ht="23.25" hidden="false" customHeight="true" outlineLevel="0" collapsed="false">
      <c r="A26" s="109" t="s">
        <v>207</v>
      </c>
      <c r="B26" s="109"/>
      <c r="C26" s="109"/>
      <c r="D26" s="109"/>
      <c r="E26" s="110" t="n">
        <f aca="false">SUM(F26:J26)</f>
        <v>59</v>
      </c>
      <c r="F26" s="112" t="n">
        <v>8</v>
      </c>
      <c r="G26" s="107"/>
      <c r="H26" s="112" t="n">
        <v>14</v>
      </c>
      <c r="I26" s="107"/>
      <c r="J26" s="112" t="n">
        <v>37</v>
      </c>
      <c r="K26" s="107"/>
      <c r="L26" s="112" t="n">
        <v>0</v>
      </c>
      <c r="M26" s="116" t="s">
        <v>212</v>
      </c>
      <c r="N26" s="112" t="n">
        <v>2</v>
      </c>
      <c r="O26" s="113"/>
      <c r="P26" s="112" t="n">
        <v>1</v>
      </c>
      <c r="Q26" s="112"/>
      <c r="U26" s="114"/>
    </row>
    <row r="27" s="88" customFormat="true" ht="23.25" hidden="false" customHeight="true" outlineLevel="0" collapsed="false">
      <c r="A27" s="82" t="s">
        <v>215</v>
      </c>
      <c r="B27" s="82"/>
      <c r="C27" s="82"/>
      <c r="D27" s="82"/>
      <c r="E27" s="110" t="n">
        <f aca="false">SUM(F27:J27)</f>
        <v>64</v>
      </c>
      <c r="F27" s="112" t="n">
        <f aca="false">SUM(F28)</f>
        <v>0</v>
      </c>
      <c r="G27" s="107"/>
      <c r="H27" s="112" t="n">
        <f aca="false">SUM(H28)</f>
        <v>17</v>
      </c>
      <c r="I27" s="107"/>
      <c r="J27" s="112" t="n">
        <f aca="false">SUM(J28)</f>
        <v>47</v>
      </c>
      <c r="K27" s="107"/>
      <c r="L27" s="112" t="n">
        <f aca="false">SUM(L28)</f>
        <v>2</v>
      </c>
      <c r="M27" s="107"/>
      <c r="N27" s="112" t="n">
        <f aca="false">SUM(N28)</f>
        <v>0</v>
      </c>
      <c r="O27" s="113"/>
      <c r="P27" s="112" t="n">
        <f aca="false">SUM(P28)</f>
        <v>1</v>
      </c>
      <c r="Q27" s="112"/>
      <c r="U27" s="114"/>
    </row>
    <row r="28" s="88" customFormat="true" ht="23.25" hidden="false" customHeight="true" outlineLevel="0" collapsed="false">
      <c r="A28" s="109" t="s">
        <v>210</v>
      </c>
      <c r="B28" s="109"/>
      <c r="C28" s="109"/>
      <c r="D28" s="109"/>
      <c r="E28" s="110" t="n">
        <f aca="false">SUM(F28:J28)</f>
        <v>64</v>
      </c>
      <c r="F28" s="112" t="n">
        <v>0</v>
      </c>
      <c r="G28" s="107"/>
      <c r="H28" s="112" t="n">
        <v>17</v>
      </c>
      <c r="I28" s="107"/>
      <c r="J28" s="112" t="n">
        <v>47</v>
      </c>
      <c r="K28" s="107"/>
      <c r="L28" s="112" t="n">
        <v>2</v>
      </c>
      <c r="M28" s="107"/>
      <c r="N28" s="112" t="n">
        <v>0</v>
      </c>
      <c r="O28" s="113"/>
      <c r="P28" s="112" t="n">
        <v>1</v>
      </c>
      <c r="Q28" s="112"/>
      <c r="U28" s="114"/>
    </row>
    <row r="29" s="88" customFormat="true" ht="23.25" hidden="false" customHeight="true" outlineLevel="0" collapsed="false">
      <c r="A29" s="82" t="s">
        <v>216</v>
      </c>
      <c r="B29" s="82"/>
      <c r="C29" s="82"/>
      <c r="D29" s="82"/>
      <c r="E29" s="110" t="n">
        <f aca="false">SUM(F29:J29)</f>
        <v>104</v>
      </c>
      <c r="F29" s="112" t="n">
        <f aca="false">SUM(F30:F31)</f>
        <v>21</v>
      </c>
      <c r="G29" s="107"/>
      <c r="H29" s="112" t="n">
        <f aca="false">SUM(H30:H31)</f>
        <v>37</v>
      </c>
      <c r="I29" s="107"/>
      <c r="J29" s="112" t="n">
        <f aca="false">SUM(J30:J31)</f>
        <v>46</v>
      </c>
      <c r="K29" s="107"/>
      <c r="L29" s="112" t="n">
        <f aca="false">SUM(L30:L31)</f>
        <v>0</v>
      </c>
      <c r="M29" s="107"/>
      <c r="N29" s="112" t="n">
        <f aca="false">SUM(N30:N31)</f>
        <v>10</v>
      </c>
      <c r="O29" s="113"/>
      <c r="P29" s="112" t="n">
        <f aca="false">SUM(P30:P31)</f>
        <v>1</v>
      </c>
      <c r="Q29" s="112"/>
      <c r="U29" s="114"/>
    </row>
    <row r="30" s="88" customFormat="true" ht="23.25" hidden="false" customHeight="true" outlineLevel="0" collapsed="false">
      <c r="A30" s="109" t="s">
        <v>207</v>
      </c>
      <c r="B30" s="109"/>
      <c r="C30" s="109"/>
      <c r="D30" s="109"/>
      <c r="E30" s="110" t="n">
        <f aca="false">SUM(F30:J30)</f>
        <v>58</v>
      </c>
      <c r="F30" s="112" t="n">
        <v>21</v>
      </c>
      <c r="G30" s="107"/>
      <c r="H30" s="112" t="n">
        <v>37</v>
      </c>
      <c r="I30" s="107"/>
      <c r="J30" s="112" t="n">
        <v>0</v>
      </c>
      <c r="K30" s="107"/>
      <c r="L30" s="112" t="n">
        <v>0</v>
      </c>
      <c r="M30" s="107"/>
      <c r="N30" s="112" t="n">
        <v>10</v>
      </c>
      <c r="O30" s="113"/>
      <c r="P30" s="112" t="n">
        <v>1</v>
      </c>
      <c r="Q30" s="112"/>
      <c r="U30" s="114"/>
    </row>
    <row r="31" s="88" customFormat="true" ht="11.25" hidden="false" customHeight="true" outlineLevel="0" collapsed="false">
      <c r="A31" s="109" t="s">
        <v>208</v>
      </c>
      <c r="B31" s="109"/>
      <c r="C31" s="109"/>
      <c r="D31" s="109"/>
      <c r="E31" s="117" t="n">
        <f aca="false">SUM(F31:J31)</f>
        <v>46</v>
      </c>
      <c r="F31" s="118" t="n">
        <v>0</v>
      </c>
      <c r="G31" s="119"/>
      <c r="H31" s="118" t="n">
        <v>0</v>
      </c>
      <c r="I31" s="119"/>
      <c r="J31" s="118" t="n">
        <v>46</v>
      </c>
      <c r="K31" s="119"/>
      <c r="L31" s="118" t="n">
        <v>0</v>
      </c>
      <c r="M31" s="116" t="s">
        <v>212</v>
      </c>
      <c r="N31" s="118" t="n">
        <v>0</v>
      </c>
      <c r="O31" s="120"/>
      <c r="P31" s="118" t="n">
        <v>0</v>
      </c>
      <c r="Q31" s="116" t="s">
        <v>212</v>
      </c>
      <c r="U31" s="114"/>
    </row>
    <row r="32" s="88" customFormat="true" ht="23.25" hidden="false" customHeight="true" outlineLevel="0" collapsed="false">
      <c r="A32" s="82" t="s">
        <v>217</v>
      </c>
      <c r="B32" s="82"/>
      <c r="C32" s="82"/>
      <c r="D32" s="82"/>
      <c r="E32" s="110" t="n">
        <f aca="false">SUM(F32:J32)</f>
        <v>89</v>
      </c>
      <c r="F32" s="112" t="n">
        <f aca="false">SUM(F33)</f>
        <v>32</v>
      </c>
      <c r="G32" s="107"/>
      <c r="H32" s="112" t="n">
        <f aca="false">SUM(H33)</f>
        <v>57</v>
      </c>
      <c r="I32" s="107"/>
      <c r="J32" s="112" t="n">
        <f aca="false">SUM(J33)</f>
        <v>0</v>
      </c>
      <c r="K32" s="107"/>
      <c r="L32" s="112" t="n">
        <f aca="false">SUM(L33)</f>
        <v>1</v>
      </c>
      <c r="M32" s="107"/>
      <c r="N32" s="112" t="n">
        <f aca="false">SUM(N33)</f>
        <v>16</v>
      </c>
      <c r="O32" s="113"/>
      <c r="P32" s="112" t="n">
        <f aca="false">SUM(P33)</f>
        <v>1</v>
      </c>
      <c r="Q32" s="112"/>
      <c r="U32" s="114"/>
    </row>
    <row r="33" s="88" customFormat="true" ht="9.75" hidden="false" customHeight="true" outlineLevel="0" collapsed="false">
      <c r="A33" s="109" t="s">
        <v>207</v>
      </c>
      <c r="B33" s="109"/>
      <c r="C33" s="109"/>
      <c r="D33" s="109"/>
      <c r="E33" s="110" t="n">
        <f aca="false">SUM(F33:J33)</f>
        <v>89</v>
      </c>
      <c r="F33" s="112" t="n">
        <v>32</v>
      </c>
      <c r="G33" s="107"/>
      <c r="H33" s="112" t="n">
        <v>57</v>
      </c>
      <c r="I33" s="107"/>
      <c r="J33" s="112" t="n">
        <v>0</v>
      </c>
      <c r="K33" s="107"/>
      <c r="L33" s="112" t="n">
        <v>1</v>
      </c>
      <c r="M33" s="107"/>
      <c r="N33" s="112" t="n">
        <v>16</v>
      </c>
      <c r="O33" s="113"/>
      <c r="P33" s="112" t="n">
        <v>1</v>
      </c>
      <c r="Q33" s="112"/>
      <c r="U33" s="114"/>
    </row>
    <row r="34" s="88" customFormat="true" ht="11.25" hidden="false" customHeight="true" outlineLevel="0" collapsed="false">
      <c r="A34" s="121" t="s">
        <v>142</v>
      </c>
      <c r="B34" s="121"/>
      <c r="C34" s="121"/>
      <c r="D34" s="121"/>
      <c r="E34" s="110" t="n">
        <f aca="false">SUM(F34:J34)</f>
        <v>171</v>
      </c>
      <c r="F34" s="112" t="n">
        <f aca="false">SUM(F35:F36)</f>
        <v>22</v>
      </c>
      <c r="G34" s="107"/>
      <c r="H34" s="112" t="n">
        <f aca="false">SUM(H35:H36)</f>
        <v>43</v>
      </c>
      <c r="I34" s="107"/>
      <c r="J34" s="112" t="n">
        <f aca="false">SUM(J35:J36)</f>
        <v>106</v>
      </c>
      <c r="K34" s="107"/>
      <c r="L34" s="112" t="n">
        <f aca="false">SUM(L35:L36)</f>
        <v>6</v>
      </c>
      <c r="M34" s="107"/>
      <c r="N34" s="112" t="n">
        <f aca="false">SUM(N35:N36)</f>
        <v>10</v>
      </c>
      <c r="O34" s="113"/>
      <c r="P34" s="112" t="n">
        <f aca="false">SUM(P35:P36)</f>
        <v>2</v>
      </c>
      <c r="Q34" s="112"/>
      <c r="U34" s="114"/>
    </row>
    <row r="35" s="88" customFormat="true" ht="23.25" hidden="false" customHeight="true" outlineLevel="0" collapsed="false">
      <c r="A35" s="109" t="s">
        <v>207</v>
      </c>
      <c r="B35" s="109"/>
      <c r="C35" s="109"/>
      <c r="D35" s="109"/>
      <c r="E35" s="110" t="n">
        <f aca="false">SUM(F35:J35)</f>
        <v>122</v>
      </c>
      <c r="F35" s="112" t="n">
        <v>22</v>
      </c>
      <c r="G35" s="107"/>
      <c r="H35" s="112" t="n">
        <v>35</v>
      </c>
      <c r="I35" s="107"/>
      <c r="J35" s="112" t="n">
        <v>65</v>
      </c>
      <c r="K35" s="107"/>
      <c r="L35" s="112" t="n">
        <v>5</v>
      </c>
      <c r="M35" s="107"/>
      <c r="N35" s="112" t="n">
        <v>10</v>
      </c>
      <c r="O35" s="113"/>
      <c r="P35" s="112" t="n">
        <v>1</v>
      </c>
      <c r="Q35" s="112"/>
      <c r="U35" s="114"/>
    </row>
    <row r="36" s="88" customFormat="true" ht="11.25" hidden="false" customHeight="true" outlineLevel="0" collapsed="false">
      <c r="A36" s="109" t="s">
        <v>208</v>
      </c>
      <c r="B36" s="109"/>
      <c r="C36" s="109"/>
      <c r="D36" s="109"/>
      <c r="E36" s="110" t="n">
        <f aca="false">SUM(F36:J36)</f>
        <v>49</v>
      </c>
      <c r="F36" s="112" t="n">
        <v>0</v>
      </c>
      <c r="G36" s="107"/>
      <c r="H36" s="112" t="n">
        <v>8</v>
      </c>
      <c r="I36" s="107"/>
      <c r="J36" s="112" t="n">
        <v>41</v>
      </c>
      <c r="K36" s="107"/>
      <c r="L36" s="112" t="n">
        <v>1</v>
      </c>
      <c r="M36" s="107"/>
      <c r="N36" s="112" t="n">
        <v>0</v>
      </c>
      <c r="O36" s="113"/>
      <c r="P36" s="112" t="n">
        <v>1</v>
      </c>
      <c r="Q36" s="112"/>
      <c r="U36" s="114"/>
    </row>
    <row r="37" s="88" customFormat="true" ht="23.25" hidden="false" customHeight="true" outlineLevel="0" collapsed="false">
      <c r="A37" s="82" t="s">
        <v>139</v>
      </c>
      <c r="B37" s="82"/>
      <c r="C37" s="82"/>
      <c r="D37" s="82"/>
      <c r="E37" s="110" t="n">
        <f aca="false">SUM(F37:J37)</f>
        <v>4490</v>
      </c>
      <c r="F37" s="112" t="n">
        <f aca="false">SUM(F38:F41)</f>
        <v>1199</v>
      </c>
      <c r="G37" s="107"/>
      <c r="H37" s="112" t="n">
        <f aca="false">SUM(H38:H41)</f>
        <v>2058</v>
      </c>
      <c r="I37" s="107"/>
      <c r="J37" s="112" t="n">
        <f aca="false">SUM(J38:J41)</f>
        <v>1233</v>
      </c>
      <c r="K37" s="107"/>
      <c r="L37" s="112" t="n">
        <f aca="false">SUM(L38:L41)</f>
        <v>35</v>
      </c>
      <c r="M37" s="107"/>
      <c r="N37" s="112" t="n">
        <f aca="false">SUM(N38:N41)</f>
        <v>577</v>
      </c>
      <c r="O37" s="113"/>
      <c r="P37" s="112" t="n">
        <f aca="false">SUM(P38:P41)</f>
        <v>35</v>
      </c>
      <c r="Q37" s="112"/>
      <c r="U37" s="114"/>
    </row>
    <row r="38" s="88" customFormat="true" ht="23.25" hidden="false" customHeight="true" outlineLevel="0" collapsed="false">
      <c r="A38" s="109" t="s">
        <v>207</v>
      </c>
      <c r="B38" s="109"/>
      <c r="C38" s="109"/>
      <c r="D38" s="109"/>
      <c r="E38" s="110" t="n">
        <f aca="false">SUM(F38:J38)</f>
        <v>3245</v>
      </c>
      <c r="F38" s="112" t="n">
        <v>1017</v>
      </c>
      <c r="G38" s="107"/>
      <c r="H38" s="112" t="n">
        <v>1811</v>
      </c>
      <c r="I38" s="107"/>
      <c r="J38" s="112" t="n">
        <v>417</v>
      </c>
      <c r="K38" s="107"/>
      <c r="L38" s="112" t="n">
        <v>23</v>
      </c>
      <c r="M38" s="107"/>
      <c r="N38" s="112" t="n">
        <v>504</v>
      </c>
      <c r="O38" s="113"/>
      <c r="P38" s="112" t="n">
        <v>23</v>
      </c>
      <c r="Q38" s="112"/>
      <c r="U38" s="114"/>
    </row>
    <row r="39" s="88" customFormat="true" ht="11.25" hidden="false" customHeight="true" outlineLevel="0" collapsed="false">
      <c r="A39" s="109" t="s">
        <v>208</v>
      </c>
      <c r="B39" s="109"/>
      <c r="C39" s="109"/>
      <c r="D39" s="109"/>
      <c r="E39" s="110" t="n">
        <f aca="false">SUM(F39:J39)</f>
        <v>592</v>
      </c>
      <c r="F39" s="112" t="n">
        <v>125</v>
      </c>
      <c r="G39" s="107"/>
      <c r="H39" s="112" t="n">
        <v>172</v>
      </c>
      <c r="I39" s="107"/>
      <c r="J39" s="112" t="n">
        <v>295</v>
      </c>
      <c r="K39" s="107"/>
      <c r="L39" s="112" t="n">
        <v>4</v>
      </c>
      <c r="M39" s="107"/>
      <c r="N39" s="112" t="n">
        <v>44</v>
      </c>
      <c r="O39" s="113"/>
      <c r="P39" s="112" t="n">
        <v>3</v>
      </c>
      <c r="Q39" s="112"/>
      <c r="U39" s="114"/>
    </row>
    <row r="40" s="88" customFormat="true" ht="11.25" hidden="false" customHeight="true" outlineLevel="0" collapsed="false">
      <c r="A40" s="109" t="s">
        <v>209</v>
      </c>
      <c r="B40" s="109"/>
      <c r="C40" s="109"/>
      <c r="D40" s="109"/>
      <c r="E40" s="110" t="n">
        <f aca="false">SUM(F40:J40)</f>
        <v>253</v>
      </c>
      <c r="F40" s="112" t="n">
        <v>46</v>
      </c>
      <c r="G40" s="107"/>
      <c r="H40" s="112" t="n">
        <v>41</v>
      </c>
      <c r="I40" s="107"/>
      <c r="J40" s="112" t="n">
        <v>166</v>
      </c>
      <c r="K40" s="107"/>
      <c r="L40" s="112" t="n">
        <v>5</v>
      </c>
      <c r="M40" s="107"/>
      <c r="N40" s="112" t="n">
        <v>16</v>
      </c>
      <c r="O40" s="113"/>
      <c r="P40" s="112" t="n">
        <v>1</v>
      </c>
      <c r="Q40" s="112"/>
      <c r="U40" s="114"/>
    </row>
    <row r="41" s="88" customFormat="true" ht="11.25" hidden="false" customHeight="true" outlineLevel="0" collapsed="false">
      <c r="A41" s="109" t="s">
        <v>210</v>
      </c>
      <c r="B41" s="109"/>
      <c r="C41" s="109"/>
      <c r="D41" s="109"/>
      <c r="E41" s="110" t="n">
        <f aca="false">SUM(F41:J41)</f>
        <v>400</v>
      </c>
      <c r="F41" s="112" t="n">
        <v>11</v>
      </c>
      <c r="G41" s="107"/>
      <c r="H41" s="112" t="n">
        <v>34</v>
      </c>
      <c r="I41" s="107"/>
      <c r="J41" s="112" t="n">
        <v>355</v>
      </c>
      <c r="K41" s="107"/>
      <c r="L41" s="112" t="n">
        <v>3</v>
      </c>
      <c r="M41" s="107"/>
      <c r="N41" s="112" t="n">
        <v>13</v>
      </c>
      <c r="O41" s="113"/>
      <c r="P41" s="112" t="n">
        <v>8</v>
      </c>
      <c r="Q41" s="112"/>
      <c r="U41" s="114"/>
    </row>
    <row r="42" s="88" customFormat="true" ht="23.25" hidden="false" customHeight="true" outlineLevel="0" collapsed="false">
      <c r="A42" s="82" t="s">
        <v>218</v>
      </c>
      <c r="B42" s="82"/>
      <c r="C42" s="82"/>
      <c r="D42" s="82"/>
      <c r="E42" s="110" t="n">
        <f aca="false">SUM(F42:J42)</f>
        <v>72</v>
      </c>
      <c r="F42" s="112" t="n">
        <f aca="false">SUM(F43)</f>
        <v>25</v>
      </c>
      <c r="G42" s="107"/>
      <c r="H42" s="112" t="n">
        <f aca="false">SUM(H43)</f>
        <v>47</v>
      </c>
      <c r="I42" s="107"/>
      <c r="J42" s="112" t="n">
        <f aca="false">SUM(J43)</f>
        <v>0</v>
      </c>
      <c r="K42" s="107"/>
      <c r="L42" s="112" t="n">
        <f aca="false">SUM(L43)</f>
        <v>1</v>
      </c>
      <c r="M42" s="107"/>
      <c r="N42" s="112" t="n">
        <f aca="false">SUM(N43)</f>
        <v>13</v>
      </c>
      <c r="O42" s="113"/>
      <c r="P42" s="112" t="n">
        <f aca="false">SUM(P43)</f>
        <v>1</v>
      </c>
      <c r="Q42" s="112"/>
      <c r="U42" s="114"/>
    </row>
    <row r="43" s="88" customFormat="true" ht="23.25" hidden="false" customHeight="true" outlineLevel="0" collapsed="false">
      <c r="A43" s="109" t="s">
        <v>207</v>
      </c>
      <c r="B43" s="109"/>
      <c r="C43" s="109"/>
      <c r="D43" s="109"/>
      <c r="E43" s="110" t="n">
        <f aca="false">SUM(F43:J43)</f>
        <v>72</v>
      </c>
      <c r="F43" s="112" t="n">
        <v>25</v>
      </c>
      <c r="G43" s="107"/>
      <c r="H43" s="112" t="n">
        <v>47</v>
      </c>
      <c r="I43" s="107"/>
      <c r="J43" s="112" t="n">
        <v>0</v>
      </c>
      <c r="K43" s="107"/>
      <c r="L43" s="112" t="n">
        <v>1</v>
      </c>
      <c r="M43" s="107"/>
      <c r="N43" s="112" t="n">
        <v>13</v>
      </c>
      <c r="O43" s="113"/>
      <c r="P43" s="112" t="n">
        <v>1</v>
      </c>
      <c r="Q43" s="112"/>
      <c r="U43" s="114"/>
    </row>
    <row r="44" s="88" customFormat="true" ht="23.25" hidden="false" customHeight="true" outlineLevel="0" collapsed="false">
      <c r="A44" s="82" t="s">
        <v>219</v>
      </c>
      <c r="B44" s="82"/>
      <c r="C44" s="82"/>
      <c r="D44" s="82"/>
      <c r="E44" s="110" t="n">
        <f aca="false">SUM(F44:J44)</f>
        <v>92</v>
      </c>
      <c r="F44" s="112" t="n">
        <f aca="false">SUM(F45)</f>
        <v>30</v>
      </c>
      <c r="G44" s="107"/>
      <c r="H44" s="112" t="n">
        <f aca="false">SUM(H45)</f>
        <v>62</v>
      </c>
      <c r="I44" s="107"/>
      <c r="J44" s="112" t="n">
        <f aca="false">SUM(J45)</f>
        <v>0</v>
      </c>
      <c r="K44" s="107"/>
      <c r="L44" s="112" t="n">
        <f aca="false">SUM(L45)</f>
        <v>0</v>
      </c>
      <c r="M44" s="107"/>
      <c r="N44" s="112" t="n">
        <f aca="false">SUM(N45)</f>
        <v>17</v>
      </c>
      <c r="O44" s="113"/>
      <c r="P44" s="112" t="n">
        <f aca="false">SUM(P45)</f>
        <v>1</v>
      </c>
      <c r="Q44" s="112"/>
      <c r="U44" s="114"/>
    </row>
    <row r="45" s="88" customFormat="true" ht="23.25" hidden="false" customHeight="true" outlineLevel="0" collapsed="false">
      <c r="A45" s="109" t="s">
        <v>207</v>
      </c>
      <c r="B45" s="109"/>
      <c r="C45" s="109"/>
      <c r="D45" s="109"/>
      <c r="E45" s="110" t="n">
        <f aca="false">SUM(F45:J45)</f>
        <v>92</v>
      </c>
      <c r="F45" s="112" t="n">
        <v>30</v>
      </c>
      <c r="G45" s="107"/>
      <c r="H45" s="112" t="n">
        <v>62</v>
      </c>
      <c r="I45" s="107"/>
      <c r="J45" s="112" t="n">
        <v>0</v>
      </c>
      <c r="K45" s="107"/>
      <c r="L45" s="112" t="n">
        <v>0</v>
      </c>
      <c r="M45" s="107"/>
      <c r="N45" s="112" t="n">
        <v>17</v>
      </c>
      <c r="O45" s="113"/>
      <c r="P45" s="112" t="n">
        <v>1</v>
      </c>
      <c r="Q45" s="112"/>
      <c r="U45" s="114"/>
    </row>
    <row r="46" s="88" customFormat="true" ht="23.25" hidden="false" customHeight="true" outlineLevel="0" collapsed="false">
      <c r="A46" s="82" t="s">
        <v>220</v>
      </c>
      <c r="B46" s="82"/>
      <c r="C46" s="82"/>
      <c r="D46" s="82"/>
      <c r="E46" s="110" t="n">
        <f aca="false">SUM(F46:J46)</f>
        <v>542</v>
      </c>
      <c r="F46" s="112" t="n">
        <f aca="false">SUM(F47:F48)</f>
        <v>112</v>
      </c>
      <c r="G46" s="107"/>
      <c r="H46" s="112" t="n">
        <f aca="false">SUM(H47:H48)</f>
        <v>217</v>
      </c>
      <c r="I46" s="107"/>
      <c r="J46" s="112" t="n">
        <f aca="false">SUM(J47:J48)</f>
        <v>213</v>
      </c>
      <c r="K46" s="107"/>
      <c r="L46" s="112" t="n">
        <f aca="false">SUM(L47)</f>
        <v>0</v>
      </c>
      <c r="M46" s="107"/>
      <c r="N46" s="112" t="n">
        <f aca="false">SUM(N47)</f>
        <v>43</v>
      </c>
      <c r="O46" s="113"/>
      <c r="P46" s="112" t="n">
        <f aca="false">SUM(P47)</f>
        <v>2</v>
      </c>
      <c r="Q46" s="112"/>
      <c r="U46" s="114"/>
    </row>
    <row r="47" s="88" customFormat="true" ht="23.25" hidden="false" customHeight="true" outlineLevel="0" collapsed="false">
      <c r="A47" s="109" t="s">
        <v>207</v>
      </c>
      <c r="B47" s="109"/>
      <c r="C47" s="109"/>
      <c r="D47" s="109"/>
      <c r="E47" s="110" t="n">
        <f aca="false">SUM(F47:J47)</f>
        <v>329</v>
      </c>
      <c r="F47" s="112" t="n">
        <v>112</v>
      </c>
      <c r="G47" s="107"/>
      <c r="H47" s="112" t="n">
        <v>217</v>
      </c>
      <c r="I47" s="107"/>
      <c r="J47" s="112" t="n">
        <v>0</v>
      </c>
      <c r="K47" s="107"/>
      <c r="L47" s="112" t="n">
        <v>0</v>
      </c>
      <c r="M47" s="107"/>
      <c r="N47" s="112" t="n">
        <v>43</v>
      </c>
      <c r="O47" s="113"/>
      <c r="P47" s="112" t="n">
        <v>2</v>
      </c>
      <c r="Q47" s="112"/>
      <c r="U47" s="114"/>
    </row>
    <row r="48" s="88" customFormat="true" ht="11.25" hidden="false" customHeight="true" outlineLevel="0" collapsed="false">
      <c r="A48" s="109" t="s">
        <v>210</v>
      </c>
      <c r="B48" s="109"/>
      <c r="C48" s="109"/>
      <c r="D48" s="109"/>
      <c r="E48" s="110" t="n">
        <f aca="false">SUM(F48:J48)</f>
        <v>213</v>
      </c>
      <c r="F48" s="112" t="n">
        <v>0</v>
      </c>
      <c r="G48" s="107"/>
      <c r="H48" s="112" t="n">
        <v>0</v>
      </c>
      <c r="I48" s="107"/>
      <c r="J48" s="112" t="n">
        <v>213</v>
      </c>
      <c r="K48" s="107"/>
      <c r="L48" s="112" t="n">
        <v>0</v>
      </c>
      <c r="M48" s="116" t="s">
        <v>212</v>
      </c>
      <c r="N48" s="112" t="n">
        <v>0</v>
      </c>
      <c r="O48" s="113"/>
      <c r="P48" s="112" t="n">
        <v>0</v>
      </c>
      <c r="Q48" s="116" t="s">
        <v>212</v>
      </c>
      <c r="U48" s="114"/>
    </row>
    <row r="49" s="88" customFormat="true" ht="23.25" hidden="false" customHeight="true" outlineLevel="0" collapsed="false">
      <c r="A49" s="82" t="s">
        <v>221</v>
      </c>
      <c r="B49" s="82"/>
      <c r="C49" s="82"/>
      <c r="D49" s="82"/>
      <c r="E49" s="110" t="n">
        <f aca="false">SUM(F49:J49)</f>
        <v>3</v>
      </c>
      <c r="F49" s="112" t="n">
        <f aca="false">SUM(F50)</f>
        <v>0</v>
      </c>
      <c r="G49" s="107"/>
      <c r="H49" s="112" t="n">
        <f aca="false">SUM(H50)</f>
        <v>3</v>
      </c>
      <c r="I49" s="107"/>
      <c r="J49" s="112" t="n">
        <f aca="false">SUM(J50)</f>
        <v>0</v>
      </c>
      <c r="K49" s="107"/>
      <c r="L49" s="112" t="n">
        <f aca="false">SUM(L50)</f>
        <v>0</v>
      </c>
      <c r="M49" s="107"/>
      <c r="N49" s="112" t="n">
        <f aca="false">SUM(N50)</f>
        <v>3</v>
      </c>
      <c r="O49" s="113"/>
      <c r="P49" s="112" t="n">
        <f aca="false">SUM(P50)</f>
        <v>1</v>
      </c>
      <c r="Q49" s="112"/>
      <c r="U49" s="114"/>
    </row>
    <row r="50" s="88" customFormat="true" ht="23.25" hidden="false" customHeight="true" outlineLevel="0" collapsed="false">
      <c r="A50" s="109" t="s">
        <v>210</v>
      </c>
      <c r="B50" s="109"/>
      <c r="C50" s="109"/>
      <c r="D50" s="109"/>
      <c r="E50" s="110" t="n">
        <f aca="false">SUM(F50:J50)</f>
        <v>3</v>
      </c>
      <c r="F50" s="112" t="n">
        <v>0</v>
      </c>
      <c r="G50" s="107"/>
      <c r="H50" s="112" t="n">
        <v>3</v>
      </c>
      <c r="I50" s="107"/>
      <c r="J50" s="112" t="n">
        <v>0</v>
      </c>
      <c r="K50" s="107"/>
      <c r="L50" s="112" t="n">
        <v>0</v>
      </c>
      <c r="M50" s="107"/>
      <c r="N50" s="112" t="n">
        <v>3</v>
      </c>
      <c r="O50" s="113"/>
      <c r="P50" s="112" t="n">
        <v>1</v>
      </c>
      <c r="Q50" s="112"/>
      <c r="U50" s="114"/>
    </row>
    <row r="51" s="88" customFormat="true" ht="23.25" hidden="false" customHeight="true" outlineLevel="0" collapsed="false">
      <c r="A51" s="82" t="s">
        <v>140</v>
      </c>
      <c r="B51" s="82"/>
      <c r="C51" s="82"/>
      <c r="D51" s="82"/>
      <c r="E51" s="110" t="n">
        <f aca="false">SUM(F51:J51)</f>
        <v>660</v>
      </c>
      <c r="F51" s="112" t="n">
        <f aca="false">SUM(F52)</f>
        <v>188</v>
      </c>
      <c r="G51" s="107"/>
      <c r="H51" s="112" t="n">
        <f aca="false">SUM(H52)</f>
        <v>292</v>
      </c>
      <c r="I51" s="107"/>
      <c r="J51" s="112" t="n">
        <f aca="false">SUM(J52:J53)</f>
        <v>180</v>
      </c>
      <c r="K51" s="107"/>
      <c r="L51" s="112" t="n">
        <f aca="false">SUM(L52:L53)</f>
        <v>7</v>
      </c>
      <c r="M51" s="107"/>
      <c r="N51" s="112" t="n">
        <f aca="false">SUM(N52:N53)</f>
        <v>91</v>
      </c>
      <c r="O51" s="113"/>
      <c r="P51" s="112" t="n">
        <f aca="false">SUM(P52:P53)</f>
        <v>7</v>
      </c>
      <c r="Q51" s="112"/>
      <c r="U51" s="114"/>
    </row>
    <row r="52" s="88" customFormat="true" ht="23.25" hidden="false" customHeight="true" outlineLevel="0" collapsed="false">
      <c r="A52" s="109" t="s">
        <v>207</v>
      </c>
      <c r="B52" s="109"/>
      <c r="C52" s="109"/>
      <c r="D52" s="109"/>
      <c r="E52" s="110" t="n">
        <f aca="false">SUM(F52:J52)</f>
        <v>571</v>
      </c>
      <c r="F52" s="112" t="n">
        <v>188</v>
      </c>
      <c r="G52" s="107"/>
      <c r="H52" s="112" t="n">
        <v>292</v>
      </c>
      <c r="I52" s="107"/>
      <c r="J52" s="112" t="n">
        <v>91</v>
      </c>
      <c r="K52" s="107"/>
      <c r="L52" s="112" t="n">
        <v>7</v>
      </c>
      <c r="M52" s="107"/>
      <c r="N52" s="112" t="n">
        <v>91</v>
      </c>
      <c r="O52" s="113"/>
      <c r="P52" s="112" t="n">
        <v>7</v>
      </c>
      <c r="Q52" s="112"/>
      <c r="U52" s="114"/>
    </row>
    <row r="53" s="88" customFormat="true" ht="11.25" hidden="false" customHeight="true" outlineLevel="0" collapsed="false">
      <c r="A53" s="109" t="s">
        <v>210</v>
      </c>
      <c r="B53" s="109"/>
      <c r="C53" s="109"/>
      <c r="D53" s="109"/>
      <c r="E53" s="110" t="n">
        <f aca="false">SUM(F53:J53)</f>
        <v>89</v>
      </c>
      <c r="F53" s="112" t="n">
        <v>0</v>
      </c>
      <c r="G53" s="107"/>
      <c r="H53" s="112" t="n">
        <v>0</v>
      </c>
      <c r="I53" s="107"/>
      <c r="J53" s="112" t="n">
        <v>89</v>
      </c>
      <c r="K53" s="107"/>
      <c r="L53" s="112" t="n">
        <v>0</v>
      </c>
      <c r="M53" s="116" t="s">
        <v>212</v>
      </c>
      <c r="N53" s="112" t="n">
        <v>0</v>
      </c>
      <c r="O53" s="113"/>
      <c r="P53" s="112" t="n">
        <v>0</v>
      </c>
      <c r="Q53" s="116" t="s">
        <v>212</v>
      </c>
      <c r="U53" s="114"/>
    </row>
    <row r="54" s="88" customFormat="true" ht="23.25" hidden="false" customHeight="true" outlineLevel="0" collapsed="false">
      <c r="A54" s="82" t="s">
        <v>222</v>
      </c>
      <c r="B54" s="82"/>
      <c r="C54" s="82"/>
      <c r="D54" s="82"/>
      <c r="E54" s="110" t="n">
        <f aca="false">SUM(F54:J54)</f>
        <v>28</v>
      </c>
      <c r="F54" s="112" t="n">
        <f aca="false">SUM(F55)</f>
        <v>14</v>
      </c>
      <c r="G54" s="107"/>
      <c r="H54" s="112" t="n">
        <f aca="false">SUM(H55)</f>
        <v>14</v>
      </c>
      <c r="I54" s="107"/>
      <c r="J54" s="112" t="n">
        <f aca="false">SUM(J55)</f>
        <v>0</v>
      </c>
      <c r="K54" s="107"/>
      <c r="L54" s="112" t="n">
        <f aca="false">SUM(L55)</f>
        <v>1</v>
      </c>
      <c r="M54" s="107"/>
      <c r="N54" s="112" t="n">
        <f aca="false">SUM(N55)</f>
        <v>4</v>
      </c>
      <c r="O54" s="113"/>
      <c r="P54" s="112" t="n">
        <f aca="false">SUM(P55)</f>
        <v>1</v>
      </c>
      <c r="Q54" s="112"/>
      <c r="U54" s="114"/>
    </row>
    <row r="55" s="88" customFormat="true" ht="23.25" hidden="false" customHeight="true" outlineLevel="0" collapsed="false">
      <c r="A55" s="109" t="s">
        <v>207</v>
      </c>
      <c r="B55" s="109"/>
      <c r="C55" s="109"/>
      <c r="D55" s="109"/>
      <c r="E55" s="110" t="n">
        <f aca="false">SUM(F55:J55)</f>
        <v>28</v>
      </c>
      <c r="F55" s="112" t="n">
        <v>14</v>
      </c>
      <c r="G55" s="107"/>
      <c r="H55" s="112" t="n">
        <v>14</v>
      </c>
      <c r="I55" s="107"/>
      <c r="J55" s="112" t="n">
        <v>0</v>
      </c>
      <c r="K55" s="107"/>
      <c r="L55" s="112" t="n">
        <v>1</v>
      </c>
      <c r="M55" s="107"/>
      <c r="N55" s="112" t="n">
        <v>4</v>
      </c>
      <c r="O55" s="113"/>
      <c r="P55" s="112" t="n">
        <v>1</v>
      </c>
      <c r="Q55" s="112"/>
      <c r="U55" s="114"/>
    </row>
    <row r="56" s="88" customFormat="true" ht="23.25" hidden="false" customHeight="true" outlineLevel="0" collapsed="false">
      <c r="A56" s="82" t="s">
        <v>223</v>
      </c>
      <c r="B56" s="82"/>
      <c r="C56" s="82"/>
      <c r="D56" s="82"/>
      <c r="E56" s="110" t="n">
        <f aca="false">SUM(F56:J56)</f>
        <v>683</v>
      </c>
      <c r="F56" s="112" t="n">
        <f aca="false">SUM(F57:F58)</f>
        <v>176</v>
      </c>
      <c r="G56" s="107"/>
      <c r="H56" s="112" t="n">
        <f aca="false">SUM(H57:H58)</f>
        <v>320</v>
      </c>
      <c r="I56" s="107"/>
      <c r="J56" s="112" t="n">
        <f aca="false">SUM(J57:J58)</f>
        <v>187</v>
      </c>
      <c r="K56" s="107"/>
      <c r="L56" s="112" t="n">
        <f aca="false">SUM(L57:L58)</f>
        <v>7</v>
      </c>
      <c r="M56" s="107"/>
      <c r="N56" s="112" t="n">
        <f aca="false">SUM(N57:N58)</f>
        <v>92</v>
      </c>
      <c r="O56" s="113"/>
      <c r="P56" s="112" t="n">
        <f aca="false">SUM(P57:P58)</f>
        <v>6</v>
      </c>
      <c r="Q56" s="112"/>
      <c r="U56" s="114"/>
    </row>
    <row r="57" s="88" customFormat="true" ht="23.25" hidden="false" customHeight="true" outlineLevel="0" collapsed="false">
      <c r="A57" s="109" t="s">
        <v>207</v>
      </c>
      <c r="B57" s="109"/>
      <c r="C57" s="109"/>
      <c r="D57" s="109"/>
      <c r="E57" s="110" t="n">
        <f aca="false">SUM(F57:J57)</f>
        <v>496</v>
      </c>
      <c r="F57" s="112" t="n">
        <v>176</v>
      </c>
      <c r="G57" s="107"/>
      <c r="H57" s="112" t="n">
        <v>320</v>
      </c>
      <c r="I57" s="107"/>
      <c r="J57" s="112" t="n">
        <v>0</v>
      </c>
      <c r="K57" s="107"/>
      <c r="L57" s="112" t="n">
        <v>7</v>
      </c>
      <c r="M57" s="107"/>
      <c r="N57" s="112" t="n">
        <v>92</v>
      </c>
      <c r="O57" s="113"/>
      <c r="P57" s="112" t="n">
        <v>6</v>
      </c>
      <c r="Q57" s="112"/>
      <c r="U57" s="114"/>
    </row>
    <row r="58" s="88" customFormat="true" ht="11.25" hidden="false" customHeight="true" outlineLevel="0" collapsed="false">
      <c r="A58" s="109" t="s">
        <v>210</v>
      </c>
      <c r="B58" s="109"/>
      <c r="C58" s="109"/>
      <c r="D58" s="109"/>
      <c r="E58" s="110" t="n">
        <f aca="false">SUM(F58:J58)</f>
        <v>187</v>
      </c>
      <c r="F58" s="112" t="n">
        <v>0</v>
      </c>
      <c r="G58" s="107"/>
      <c r="H58" s="112" t="n">
        <v>0</v>
      </c>
      <c r="I58" s="107"/>
      <c r="J58" s="112" t="n">
        <v>187</v>
      </c>
      <c r="K58" s="107"/>
      <c r="L58" s="112" t="n">
        <v>0</v>
      </c>
      <c r="M58" s="116" t="s">
        <v>212</v>
      </c>
      <c r="N58" s="112" t="n">
        <v>0</v>
      </c>
      <c r="O58" s="113"/>
      <c r="P58" s="112" t="n">
        <v>0</v>
      </c>
      <c r="Q58" s="116" t="s">
        <v>212</v>
      </c>
      <c r="U58" s="114"/>
    </row>
    <row r="59" s="88" customFormat="true" ht="23.25" hidden="false" customHeight="true" outlineLevel="0" collapsed="false">
      <c r="A59" s="82" t="s">
        <v>224</v>
      </c>
      <c r="B59" s="82"/>
      <c r="C59" s="82"/>
      <c r="D59" s="82"/>
      <c r="E59" s="110" t="n">
        <f aca="false">SUM(F59:J59)</f>
        <v>134</v>
      </c>
      <c r="F59" s="112" t="n">
        <f aca="false">SUM(F60)</f>
        <v>0</v>
      </c>
      <c r="G59" s="107"/>
      <c r="H59" s="112" t="n">
        <f aca="false">SUM(H60)</f>
        <v>10</v>
      </c>
      <c r="I59" s="107"/>
      <c r="J59" s="112" t="n">
        <f aca="false">SUM(J60)</f>
        <v>124</v>
      </c>
      <c r="K59" s="107"/>
      <c r="L59" s="112" t="n">
        <f aca="false">SUM(L60)</f>
        <v>1</v>
      </c>
      <c r="M59" s="107"/>
      <c r="N59" s="112" t="n">
        <f aca="false">SUM(N60)</f>
        <v>0</v>
      </c>
      <c r="O59" s="113"/>
      <c r="P59" s="112" t="n">
        <f aca="false">SUM(P60)</f>
        <v>1</v>
      </c>
      <c r="Q59" s="112"/>
      <c r="U59" s="114"/>
    </row>
    <row r="60" s="88" customFormat="true" ht="23.25" hidden="false" customHeight="true" outlineLevel="0" collapsed="false">
      <c r="A60" s="109" t="s">
        <v>208</v>
      </c>
      <c r="B60" s="109"/>
      <c r="C60" s="109"/>
      <c r="D60" s="109"/>
      <c r="E60" s="110" t="n">
        <f aca="false">SUM(F60:J60)</f>
        <v>134</v>
      </c>
      <c r="F60" s="112" t="n">
        <v>0</v>
      </c>
      <c r="G60" s="107"/>
      <c r="H60" s="112" t="n">
        <v>10</v>
      </c>
      <c r="I60" s="107"/>
      <c r="J60" s="112" t="n">
        <v>124</v>
      </c>
      <c r="K60" s="107"/>
      <c r="L60" s="112" t="n">
        <v>1</v>
      </c>
      <c r="M60" s="107"/>
      <c r="N60" s="112" t="n">
        <v>0</v>
      </c>
      <c r="O60" s="113"/>
      <c r="P60" s="112" t="n">
        <v>1</v>
      </c>
      <c r="Q60" s="112"/>
      <c r="U60" s="114"/>
    </row>
    <row r="61" s="88" customFormat="true" ht="23.25" hidden="false" customHeight="true" outlineLevel="0" collapsed="false">
      <c r="A61" s="82" t="s">
        <v>225</v>
      </c>
      <c r="B61" s="82"/>
      <c r="C61" s="82"/>
      <c r="D61" s="82"/>
      <c r="E61" s="110" t="n">
        <f aca="false">SUM(F61:J61)</f>
        <v>35</v>
      </c>
      <c r="F61" s="112" t="n">
        <f aca="false">SUM(F62)</f>
        <v>10</v>
      </c>
      <c r="G61" s="107"/>
      <c r="H61" s="112" t="n">
        <f aca="false">SUM(H62)</f>
        <v>25</v>
      </c>
      <c r="I61" s="107"/>
      <c r="J61" s="112" t="n">
        <f aca="false">SUM(J62)</f>
        <v>0</v>
      </c>
      <c r="K61" s="107"/>
      <c r="L61" s="112" t="n">
        <f aca="false">SUM(L62)</f>
        <v>0</v>
      </c>
      <c r="M61" s="107"/>
      <c r="N61" s="112" t="n">
        <f aca="false">SUM(N62)</f>
        <v>7</v>
      </c>
      <c r="O61" s="113"/>
      <c r="P61" s="112" t="n">
        <f aca="false">SUM(P62)</f>
        <v>1</v>
      </c>
      <c r="Q61" s="112"/>
      <c r="U61" s="114"/>
    </row>
    <row r="62" s="88" customFormat="true" ht="23.25" hidden="false" customHeight="true" outlineLevel="0" collapsed="false">
      <c r="A62" s="109" t="s">
        <v>207</v>
      </c>
      <c r="B62" s="109"/>
      <c r="C62" s="109"/>
      <c r="D62" s="109"/>
      <c r="E62" s="110" t="n">
        <f aca="false">SUM(F62:J62)</f>
        <v>35</v>
      </c>
      <c r="F62" s="112" t="n">
        <v>10</v>
      </c>
      <c r="G62" s="107"/>
      <c r="H62" s="112" t="n">
        <v>25</v>
      </c>
      <c r="I62" s="107"/>
      <c r="J62" s="112" t="n">
        <v>0</v>
      </c>
      <c r="K62" s="107"/>
      <c r="L62" s="112" t="n">
        <v>0</v>
      </c>
      <c r="M62" s="107"/>
      <c r="N62" s="112" t="n">
        <v>7</v>
      </c>
      <c r="O62" s="113"/>
      <c r="P62" s="112" t="n">
        <v>1</v>
      </c>
      <c r="Q62" s="112"/>
      <c r="U62" s="114"/>
    </row>
    <row r="63" s="88" customFormat="true" ht="23.25" hidden="false" customHeight="true" outlineLevel="0" collapsed="false">
      <c r="A63" s="82" t="s">
        <v>226</v>
      </c>
      <c r="B63" s="82"/>
      <c r="C63" s="82"/>
      <c r="D63" s="82"/>
      <c r="E63" s="110" t="n">
        <f aca="false">SUM(F63:J63)</f>
        <v>56</v>
      </c>
      <c r="F63" s="112" t="n">
        <f aca="false">SUM(F64)</f>
        <v>11</v>
      </c>
      <c r="G63" s="107"/>
      <c r="H63" s="112" t="n">
        <f aca="false">SUM(H64)</f>
        <v>15</v>
      </c>
      <c r="I63" s="107"/>
      <c r="J63" s="112" t="n">
        <f aca="false">SUM(J64)</f>
        <v>30</v>
      </c>
      <c r="K63" s="107"/>
      <c r="L63" s="112" t="n">
        <f aca="false">SUM(L64)</f>
        <v>1</v>
      </c>
      <c r="M63" s="107"/>
      <c r="N63" s="112" t="n">
        <f aca="false">SUM(N64)</f>
        <v>2</v>
      </c>
      <c r="O63" s="113"/>
      <c r="P63" s="112" t="n">
        <f aca="false">SUM(P64)</f>
        <v>1</v>
      </c>
      <c r="Q63" s="112"/>
      <c r="U63" s="114"/>
    </row>
    <row r="64" s="88" customFormat="true" ht="23.25" hidden="false" customHeight="true" outlineLevel="0" collapsed="false">
      <c r="A64" s="109" t="s">
        <v>207</v>
      </c>
      <c r="B64" s="109"/>
      <c r="C64" s="109"/>
      <c r="D64" s="109"/>
      <c r="E64" s="110" t="n">
        <f aca="false">SUM(F64:J64)</f>
        <v>56</v>
      </c>
      <c r="F64" s="112" t="n">
        <v>11</v>
      </c>
      <c r="G64" s="107"/>
      <c r="H64" s="112" t="n">
        <v>15</v>
      </c>
      <c r="I64" s="107"/>
      <c r="J64" s="112" t="n">
        <v>30</v>
      </c>
      <c r="K64" s="107"/>
      <c r="L64" s="112" t="n">
        <v>1</v>
      </c>
      <c r="M64" s="107"/>
      <c r="N64" s="112" t="n">
        <v>2</v>
      </c>
      <c r="O64" s="113"/>
      <c r="P64" s="112" t="n">
        <v>1</v>
      </c>
      <c r="Q64" s="112"/>
      <c r="U64" s="114"/>
    </row>
    <row r="65" s="88" customFormat="true" ht="23.25" hidden="false" customHeight="true" outlineLevel="0" collapsed="false">
      <c r="A65" s="82" t="s">
        <v>144</v>
      </c>
      <c r="B65" s="82"/>
      <c r="C65" s="82"/>
      <c r="D65" s="82"/>
      <c r="E65" s="110" t="n">
        <f aca="false">SUM(F65:J65)</f>
        <v>51</v>
      </c>
      <c r="F65" s="112" t="n">
        <f aca="false">SUM(F66)</f>
        <v>3</v>
      </c>
      <c r="G65" s="107"/>
      <c r="H65" s="112" t="n">
        <f aca="false">SUM(H66)</f>
        <v>10</v>
      </c>
      <c r="I65" s="107"/>
      <c r="J65" s="112" t="n">
        <f aca="false">SUM(J66)</f>
        <v>38</v>
      </c>
      <c r="K65" s="107"/>
      <c r="L65" s="112" t="n">
        <f aca="false">SUM(L66)</f>
        <v>0</v>
      </c>
      <c r="M65" s="107"/>
      <c r="N65" s="112" t="n">
        <f aca="false">SUM(N66)</f>
        <v>3</v>
      </c>
      <c r="O65" s="113"/>
      <c r="P65" s="112" t="n">
        <f aca="false">SUM(P66)</f>
        <v>1</v>
      </c>
      <c r="Q65" s="112"/>
      <c r="U65" s="114"/>
    </row>
    <row r="66" s="88" customFormat="true" ht="23.25" hidden="false" customHeight="true" outlineLevel="0" collapsed="false">
      <c r="A66" s="109" t="s">
        <v>210</v>
      </c>
      <c r="B66" s="109"/>
      <c r="C66" s="109"/>
      <c r="D66" s="109"/>
      <c r="E66" s="110" t="n">
        <f aca="false">SUM(F66:J66)</f>
        <v>51</v>
      </c>
      <c r="F66" s="112" t="n">
        <v>3</v>
      </c>
      <c r="G66" s="107"/>
      <c r="H66" s="112" t="n">
        <v>10</v>
      </c>
      <c r="I66" s="107"/>
      <c r="J66" s="112" t="n">
        <v>38</v>
      </c>
      <c r="K66" s="107"/>
      <c r="L66" s="112" t="n">
        <v>0</v>
      </c>
      <c r="M66" s="116" t="s">
        <v>212</v>
      </c>
      <c r="N66" s="112" t="n">
        <v>3</v>
      </c>
      <c r="O66" s="113"/>
      <c r="P66" s="112" t="n">
        <v>1</v>
      </c>
      <c r="Q66" s="112"/>
      <c r="U66" s="114"/>
    </row>
    <row r="67" s="88" customFormat="true" ht="23.25" hidden="false" customHeight="true" outlineLevel="0" collapsed="false">
      <c r="A67" s="122" t="s">
        <v>227</v>
      </c>
      <c r="B67" s="122"/>
      <c r="C67" s="122"/>
      <c r="D67" s="122"/>
      <c r="E67" s="110" t="n">
        <f aca="false">SUM(F67:J67)</f>
        <v>0</v>
      </c>
      <c r="F67" s="107" t="n">
        <v>0</v>
      </c>
      <c r="G67" s="107"/>
      <c r="H67" s="107" t="n">
        <v>0</v>
      </c>
      <c r="I67" s="107"/>
      <c r="J67" s="107" t="n">
        <v>0</v>
      </c>
      <c r="K67" s="107"/>
      <c r="L67" s="107" t="n">
        <v>0</v>
      </c>
      <c r="M67" s="107"/>
      <c r="N67" s="111" t="n">
        <v>0</v>
      </c>
      <c r="O67" s="108"/>
      <c r="P67" s="111" t="n">
        <v>0</v>
      </c>
      <c r="Q67" s="111"/>
    </row>
    <row r="68" s="88" customFormat="true" ht="17.25" hidden="false" customHeight="true" outlineLevel="0" collapsed="false">
      <c r="A68" s="123"/>
      <c r="B68" s="123"/>
      <c r="C68" s="123"/>
      <c r="D68" s="123"/>
      <c r="E68" s="91"/>
      <c r="F68" s="91"/>
      <c r="G68" s="91"/>
      <c r="H68" s="91"/>
      <c r="I68" s="91"/>
      <c r="J68" s="91"/>
      <c r="K68" s="91"/>
      <c r="L68" s="91"/>
      <c r="M68" s="91"/>
      <c r="N68" s="91"/>
      <c r="O68" s="91"/>
      <c r="P68" s="91"/>
      <c r="Q68" s="91"/>
    </row>
    <row r="69" s="88" customFormat="true" ht="11.25" hidden="false" customHeight="true" outlineLevel="0" collapsed="false">
      <c r="A69" s="124"/>
      <c r="B69" s="124"/>
      <c r="C69" s="124"/>
      <c r="D69" s="124"/>
      <c r="E69" s="92"/>
      <c r="F69" s="92"/>
      <c r="G69" s="92"/>
      <c r="H69" s="92"/>
      <c r="I69" s="92"/>
      <c r="J69" s="92"/>
      <c r="K69" s="92"/>
      <c r="L69" s="92"/>
      <c r="M69" s="92"/>
      <c r="N69" s="124"/>
      <c r="O69" s="124"/>
      <c r="Q69" s="92"/>
    </row>
    <row r="70" s="88" customFormat="true" ht="90" hidden="false" customHeight="true" outlineLevel="0" collapsed="false">
      <c r="A70" s="125" t="s">
        <v>130</v>
      </c>
      <c r="B70" s="126"/>
      <c r="C70" s="127" t="s">
        <v>228</v>
      </c>
      <c r="D70" s="127"/>
      <c r="E70" s="127"/>
      <c r="F70" s="127"/>
      <c r="G70" s="127"/>
      <c r="H70" s="127"/>
      <c r="I70" s="127"/>
      <c r="J70" s="127"/>
      <c r="K70" s="127"/>
      <c r="L70" s="127"/>
      <c r="M70" s="127"/>
      <c r="N70" s="127"/>
      <c r="O70" s="127"/>
      <c r="P70" s="127"/>
      <c r="Q70" s="127"/>
    </row>
    <row r="71" s="88" customFormat="true" ht="11.25" hidden="false" customHeight="true" outlineLevel="0" collapsed="false">
      <c r="A71" s="126"/>
      <c r="B71" s="126"/>
      <c r="C71" s="127" t="s">
        <v>229</v>
      </c>
      <c r="D71" s="127"/>
      <c r="E71" s="127"/>
      <c r="F71" s="127"/>
      <c r="G71" s="127"/>
      <c r="H71" s="127"/>
      <c r="I71" s="127"/>
      <c r="J71" s="127"/>
      <c r="K71" s="127"/>
      <c r="L71" s="127"/>
      <c r="M71" s="127"/>
      <c r="N71" s="127"/>
      <c r="O71" s="127"/>
      <c r="P71" s="127"/>
      <c r="Q71" s="127"/>
    </row>
    <row r="72" s="88" customFormat="true" ht="11.25" hidden="false" customHeight="true" outlineLevel="0" collapsed="false">
      <c r="A72" s="126"/>
      <c r="B72" s="126"/>
      <c r="C72" s="127"/>
      <c r="D72" s="127"/>
      <c r="E72" s="127"/>
      <c r="F72" s="127"/>
      <c r="G72" s="127"/>
      <c r="H72" s="127"/>
      <c r="I72" s="127"/>
      <c r="J72" s="127"/>
      <c r="K72" s="127"/>
      <c r="L72" s="127"/>
      <c r="M72" s="127"/>
      <c r="N72" s="127"/>
      <c r="O72" s="127"/>
      <c r="P72" s="127"/>
      <c r="Q72" s="127"/>
    </row>
    <row r="73" s="88" customFormat="true" ht="11.25" hidden="false" customHeight="true" outlineLevel="0" collapsed="false">
      <c r="A73" s="126"/>
      <c r="B73" s="126"/>
      <c r="C73" s="127" t="s">
        <v>230</v>
      </c>
      <c r="D73" s="127"/>
      <c r="E73" s="127"/>
      <c r="F73" s="127"/>
      <c r="G73" s="127"/>
      <c r="H73" s="127"/>
      <c r="I73" s="127"/>
      <c r="J73" s="127"/>
      <c r="K73" s="127"/>
      <c r="L73" s="127"/>
      <c r="M73" s="127"/>
      <c r="N73" s="127"/>
      <c r="O73" s="127"/>
      <c r="P73" s="127"/>
      <c r="Q73" s="127"/>
    </row>
    <row r="74" s="88" customFormat="true" ht="11.25" hidden="false" customHeight="true" outlineLevel="0" collapsed="false">
      <c r="A74" s="126"/>
      <c r="B74" s="126"/>
      <c r="C74" s="127"/>
      <c r="D74" s="127"/>
      <c r="E74" s="127"/>
      <c r="F74" s="127"/>
      <c r="G74" s="127"/>
      <c r="H74" s="127"/>
      <c r="I74" s="127"/>
      <c r="J74" s="127"/>
      <c r="K74" s="127"/>
      <c r="L74" s="127"/>
      <c r="M74" s="127"/>
      <c r="N74" s="127"/>
      <c r="O74" s="127"/>
      <c r="P74" s="127"/>
      <c r="Q74" s="127"/>
    </row>
    <row r="75" s="88" customFormat="true" ht="11.25" hidden="false" customHeight="false" outlineLevel="0" collapsed="false">
      <c r="A75" s="126" t="s">
        <v>189</v>
      </c>
      <c r="B75" s="122" t="s">
        <v>231</v>
      </c>
      <c r="C75" s="122"/>
      <c r="D75" s="122"/>
      <c r="E75" s="122"/>
      <c r="F75" s="122"/>
      <c r="G75" s="122"/>
      <c r="H75" s="122"/>
      <c r="I75" s="122"/>
      <c r="J75" s="122"/>
      <c r="K75" s="122"/>
      <c r="L75" s="122"/>
      <c r="M75" s="122"/>
      <c r="N75" s="122"/>
      <c r="O75" s="122"/>
      <c r="P75" s="122"/>
      <c r="Q75" s="128"/>
    </row>
    <row r="76" s="88" customFormat="true" ht="11.25" hidden="false" customHeight="false" outlineLevel="0" collapsed="false">
      <c r="A76" s="126" t="s">
        <v>232</v>
      </c>
      <c r="B76" s="122" t="s">
        <v>233</v>
      </c>
      <c r="C76" s="122"/>
      <c r="D76" s="122"/>
      <c r="E76" s="122"/>
      <c r="F76" s="122"/>
      <c r="G76" s="122"/>
      <c r="H76" s="122"/>
      <c r="I76" s="122"/>
      <c r="J76" s="122"/>
      <c r="K76" s="122"/>
      <c r="L76" s="122"/>
      <c r="M76" s="122"/>
      <c r="N76" s="122"/>
      <c r="O76" s="122"/>
      <c r="P76" s="122"/>
      <c r="Q76" s="128"/>
    </row>
    <row r="77" s="88" customFormat="true" ht="11.25" hidden="false" customHeight="true" outlineLevel="0" collapsed="false">
      <c r="A77" s="126" t="s">
        <v>201</v>
      </c>
      <c r="B77" s="122" t="s">
        <v>234</v>
      </c>
      <c r="C77" s="122"/>
      <c r="D77" s="122"/>
      <c r="E77" s="122"/>
      <c r="F77" s="122"/>
      <c r="G77" s="122"/>
      <c r="H77" s="122"/>
      <c r="I77" s="122"/>
      <c r="J77" s="122"/>
      <c r="K77" s="122"/>
      <c r="L77" s="122"/>
      <c r="M77" s="122"/>
      <c r="N77" s="122"/>
      <c r="O77" s="122"/>
      <c r="P77" s="122"/>
      <c r="Q77" s="128"/>
    </row>
    <row r="78" s="88" customFormat="true" ht="11.25" hidden="false" customHeight="true" outlineLevel="0" collapsed="false">
      <c r="A78" s="126" t="s">
        <v>203</v>
      </c>
      <c r="B78" s="122" t="s">
        <v>235</v>
      </c>
      <c r="C78" s="122"/>
      <c r="D78" s="122"/>
      <c r="E78" s="122"/>
      <c r="F78" s="122"/>
      <c r="G78" s="122"/>
      <c r="H78" s="122"/>
      <c r="I78" s="122"/>
      <c r="J78" s="122"/>
      <c r="K78" s="122"/>
      <c r="L78" s="122"/>
      <c r="M78" s="122"/>
      <c r="N78" s="122"/>
      <c r="O78" s="122"/>
      <c r="P78" s="122"/>
      <c r="Q78" s="128"/>
    </row>
    <row r="79" s="88" customFormat="true" ht="11.25" hidden="false" customHeight="true" outlineLevel="0" collapsed="false">
      <c r="A79" s="126" t="s">
        <v>205</v>
      </c>
      <c r="B79" s="122" t="s">
        <v>236</v>
      </c>
      <c r="C79" s="122"/>
      <c r="D79" s="122"/>
      <c r="E79" s="122"/>
      <c r="F79" s="122"/>
      <c r="G79" s="122"/>
      <c r="H79" s="122"/>
      <c r="I79" s="122"/>
      <c r="J79" s="122"/>
      <c r="K79" s="122"/>
      <c r="L79" s="122"/>
      <c r="M79" s="122"/>
      <c r="N79" s="122"/>
      <c r="O79" s="122"/>
      <c r="P79" s="122"/>
      <c r="Q79" s="128"/>
    </row>
    <row r="80" s="88" customFormat="true" ht="11.25" hidden="false" customHeight="true" outlineLevel="0" collapsed="false">
      <c r="A80" s="126" t="s">
        <v>212</v>
      </c>
      <c r="B80" s="128" t="s">
        <v>237</v>
      </c>
      <c r="C80" s="128"/>
      <c r="D80" s="128"/>
      <c r="E80" s="128"/>
      <c r="F80" s="128"/>
      <c r="G80" s="128"/>
      <c r="H80" s="128"/>
      <c r="I80" s="128"/>
      <c r="J80" s="128"/>
      <c r="K80" s="128"/>
      <c r="L80" s="128"/>
      <c r="M80" s="128"/>
      <c r="N80" s="128"/>
      <c r="O80" s="128"/>
      <c r="P80" s="128"/>
      <c r="Q80" s="128"/>
    </row>
    <row r="81" s="88" customFormat="true" ht="22.5" hidden="false" customHeight="true" outlineLevel="0" collapsed="false">
      <c r="A81" s="125" t="s">
        <v>132</v>
      </c>
      <c r="B81" s="126"/>
      <c r="C81" s="126"/>
      <c r="D81" s="127" t="s">
        <v>238</v>
      </c>
      <c r="E81" s="127"/>
      <c r="F81" s="127"/>
      <c r="G81" s="127"/>
      <c r="H81" s="127"/>
      <c r="I81" s="127"/>
      <c r="J81" s="127"/>
      <c r="K81" s="127"/>
      <c r="L81" s="127"/>
      <c r="M81" s="127"/>
      <c r="N81" s="127"/>
      <c r="O81" s="127"/>
      <c r="P81" s="127"/>
      <c r="Q81" s="127"/>
    </row>
    <row r="82" customFormat="false" ht="11.25" hidden="true" customHeight="false" outlineLevel="0" collapsed="false">
      <c r="A82" s="126" t="s">
        <v>100</v>
      </c>
    </row>
  </sheetData>
  <mergeCells count="77">
    <mergeCell ref="A2:O2"/>
    <mergeCell ref="P2:Q2"/>
    <mergeCell ref="A3:O3"/>
    <mergeCell ref="A4:O4"/>
    <mergeCell ref="A5:O5"/>
    <mergeCell ref="A8:D11"/>
    <mergeCell ref="E8:J8"/>
    <mergeCell ref="L8:L11"/>
    <mergeCell ref="M8:M11"/>
    <mergeCell ref="N8:N11"/>
    <mergeCell ref="O8:O11"/>
    <mergeCell ref="P8:P11"/>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C70:Q70"/>
    <mergeCell ref="C71:Q72"/>
    <mergeCell ref="C73:Q74"/>
    <mergeCell ref="B75:P75"/>
    <mergeCell ref="B76:P76"/>
    <mergeCell ref="B77:P77"/>
    <mergeCell ref="B78:P78"/>
    <mergeCell ref="B79:P79"/>
    <mergeCell ref="D81:Q81"/>
  </mergeCells>
  <hyperlinks>
    <hyperlink ref="P2" location="Índice!A1" display="Cuadro 6.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45" man="true" max="16383" min="0"/>
    <brk id="6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1"/>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6.65"/>
    <col collapsed="false" customWidth="true" hidden="false" outlineLevel="0" max="6" min="5" style="8" width="9.99"/>
    <col collapsed="false" customWidth="true" hidden="false" outlineLevel="0" max="7" min="7" style="8" width="3.99"/>
    <col collapsed="false" customWidth="true" hidden="false" outlineLevel="0" max="9" min="8" style="8" width="9.99"/>
    <col collapsed="false" customWidth="true" hidden="false" outlineLevel="0" max="10" min="10" style="7" width="3.99"/>
    <col collapsed="false" customWidth="true" hidden="false" outlineLevel="0" max="12" min="11" style="7" width="9.99"/>
    <col collapsed="false" customWidth="true" hidden="false" outlineLevel="0" max="13" min="13" style="7" width="3.99"/>
    <col collapsed="false" customWidth="true" hidden="false" outlineLevel="0" max="15" min="14" style="7" width="9.99"/>
    <col collapsed="false" customWidth="false" hidden="true" outlineLevel="0" max="257" min="16"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39</v>
      </c>
      <c r="B2" s="9"/>
      <c r="C2" s="9"/>
      <c r="D2" s="9"/>
      <c r="E2" s="9"/>
      <c r="F2" s="9"/>
      <c r="G2" s="9"/>
      <c r="H2" s="9"/>
      <c r="I2" s="9"/>
      <c r="J2" s="9"/>
      <c r="K2" s="9"/>
      <c r="L2" s="9"/>
      <c r="M2" s="9"/>
      <c r="N2" s="10" t="s">
        <v>240</v>
      </c>
      <c r="O2" s="10"/>
      <c r="P2" s="7" t="s">
        <v>100</v>
      </c>
    </row>
    <row r="3" customFormat="false" ht="12.75" hidden="false" customHeight="false" outlineLevel="0" collapsed="false">
      <c r="A3" s="9" t="s">
        <v>241</v>
      </c>
      <c r="B3" s="9"/>
      <c r="C3" s="9"/>
      <c r="D3" s="9"/>
      <c r="E3" s="9"/>
      <c r="F3" s="9"/>
      <c r="G3" s="9"/>
      <c r="H3" s="9"/>
      <c r="I3" s="9"/>
      <c r="J3" s="9"/>
      <c r="K3" s="9"/>
      <c r="L3" s="9"/>
      <c r="M3" s="9"/>
      <c r="N3" s="73"/>
    </row>
    <row r="4" customFormat="false" ht="12.75" hidden="false" customHeight="false" outlineLevel="0" collapsed="false">
      <c r="A4" s="9" t="s">
        <v>23</v>
      </c>
      <c r="B4" s="9"/>
      <c r="C4" s="9"/>
      <c r="D4" s="9"/>
      <c r="E4" s="9"/>
      <c r="F4" s="9"/>
      <c r="G4" s="9"/>
      <c r="H4" s="9"/>
      <c r="I4" s="9"/>
      <c r="J4" s="9"/>
      <c r="K4" s="9"/>
      <c r="L4" s="9"/>
      <c r="M4" s="9"/>
      <c r="N4" s="73"/>
    </row>
    <row r="5" customFormat="false" ht="12.75" hidden="false" customHeight="false" outlineLevel="0" collapsed="false">
      <c r="A5" s="9" t="s">
        <v>24</v>
      </c>
      <c r="B5" s="9"/>
      <c r="C5" s="9"/>
      <c r="D5" s="9"/>
      <c r="E5" s="9"/>
      <c r="F5" s="9"/>
      <c r="G5" s="9"/>
      <c r="H5" s="9"/>
      <c r="I5" s="9"/>
      <c r="J5" s="9"/>
      <c r="K5" s="9"/>
      <c r="L5" s="9"/>
      <c r="M5" s="9"/>
      <c r="N5" s="73"/>
    </row>
    <row r="6" customFormat="false" ht="11.25" hidden="false" customHeight="false" outlineLevel="0" collapsed="false">
      <c r="A6" s="11"/>
      <c r="B6" s="11"/>
      <c r="C6" s="11"/>
      <c r="D6" s="11"/>
      <c r="E6" s="12"/>
      <c r="F6" s="12"/>
      <c r="G6" s="12"/>
      <c r="H6" s="12"/>
      <c r="I6" s="12"/>
      <c r="J6" s="12"/>
      <c r="K6" s="12"/>
      <c r="L6" s="12"/>
      <c r="M6" s="12"/>
      <c r="N6" s="12"/>
      <c r="O6" s="13"/>
    </row>
    <row r="7" customFormat="false" ht="1.5" hidden="false" customHeight="true" outlineLevel="0" collapsed="false">
      <c r="L7" s="8"/>
      <c r="M7" s="8"/>
      <c r="N7" s="8"/>
      <c r="O7" s="8"/>
    </row>
    <row r="8" customFormat="false" ht="11.25" hidden="false" customHeight="true" outlineLevel="0" collapsed="false">
      <c r="A8" s="14" t="s">
        <v>242</v>
      </c>
      <c r="B8" s="14"/>
      <c r="C8" s="14"/>
      <c r="D8" s="14"/>
      <c r="E8" s="129" t="s">
        <v>243</v>
      </c>
      <c r="F8" s="129"/>
      <c r="G8" s="23"/>
      <c r="H8" s="129" t="s">
        <v>244</v>
      </c>
      <c r="I8" s="129"/>
      <c r="J8" s="130"/>
      <c r="K8" s="129" t="s">
        <v>245</v>
      </c>
      <c r="L8" s="129"/>
      <c r="M8" s="131"/>
      <c r="N8" s="129" t="s">
        <v>246</v>
      </c>
      <c r="O8" s="129"/>
    </row>
    <row r="9" customFormat="false" ht="1.5" hidden="false" customHeight="true" outlineLevel="0" collapsed="false">
      <c r="A9" s="14"/>
      <c r="B9" s="14"/>
      <c r="C9" s="14"/>
      <c r="D9" s="14"/>
      <c r="E9" s="132"/>
      <c r="F9" s="132"/>
      <c r="G9" s="23"/>
      <c r="H9" s="132"/>
      <c r="I9" s="133"/>
      <c r="J9" s="134"/>
      <c r="K9" s="135"/>
      <c r="L9" s="133"/>
      <c r="N9" s="24"/>
      <c r="O9" s="133"/>
    </row>
    <row r="10" customFormat="false" ht="1.5" hidden="false" customHeight="true" outlineLevel="0" collapsed="false">
      <c r="A10" s="14"/>
      <c r="B10" s="14"/>
      <c r="C10" s="14"/>
      <c r="D10" s="14"/>
      <c r="E10" s="23"/>
      <c r="F10" s="23"/>
      <c r="G10" s="23"/>
      <c r="H10" s="23"/>
      <c r="I10" s="16"/>
      <c r="J10" s="134"/>
      <c r="K10" s="134"/>
      <c r="L10" s="16"/>
      <c r="O10" s="16"/>
    </row>
    <row r="11" customFormat="false" ht="18" hidden="false" customHeight="true" outlineLevel="0" collapsed="false">
      <c r="A11" s="14"/>
      <c r="B11" s="14"/>
      <c r="C11" s="14"/>
      <c r="D11" s="14"/>
      <c r="E11" s="23" t="s">
        <v>247</v>
      </c>
      <c r="F11" s="23" t="s">
        <v>248</v>
      </c>
      <c r="G11" s="23"/>
      <c r="H11" s="23" t="s">
        <v>247</v>
      </c>
      <c r="I11" s="23" t="s">
        <v>248</v>
      </c>
      <c r="J11" s="134"/>
      <c r="K11" s="23" t="s">
        <v>247</v>
      </c>
      <c r="L11" s="23" t="s">
        <v>248</v>
      </c>
      <c r="N11" s="23" t="s">
        <v>247</v>
      </c>
      <c r="O11" s="23" t="s">
        <v>248</v>
      </c>
    </row>
    <row r="12" customFormat="false" ht="1.5" hidden="false" customHeight="true" outlineLevel="0" collapsed="false">
      <c r="A12" s="24"/>
      <c r="B12" s="24"/>
      <c r="C12" s="24"/>
      <c r="D12" s="24"/>
      <c r="E12" s="13"/>
      <c r="F12" s="13"/>
      <c r="G12" s="13"/>
      <c r="H12" s="13"/>
      <c r="I12" s="13"/>
      <c r="J12" s="13"/>
      <c r="K12" s="13"/>
      <c r="L12" s="13"/>
      <c r="M12" s="13"/>
      <c r="N12" s="13"/>
      <c r="O12" s="13"/>
    </row>
    <row r="13" customFormat="false" ht="23.25" hidden="false" customHeight="true" outlineLevel="0" collapsed="false">
      <c r="A13" s="25" t="s">
        <v>102</v>
      </c>
      <c r="B13" s="25"/>
      <c r="C13" s="25"/>
      <c r="D13" s="25"/>
      <c r="E13" s="77" t="n">
        <f aca="false">SUM(E14,E17,E20,E23)</f>
        <v>1641555</v>
      </c>
      <c r="F13" s="77" t="n">
        <f aca="false">SUM(F14,F17,F20,F23)</f>
        <v>1652424</v>
      </c>
      <c r="G13" s="77"/>
      <c r="H13" s="77" t="n">
        <f aca="false">SUM(H14,H17,H20,H23)</f>
        <v>71411</v>
      </c>
      <c r="I13" s="77" t="n">
        <f aca="false">SUM(I14,I17,I20,I23)</f>
        <v>72648</v>
      </c>
      <c r="J13" s="78"/>
      <c r="K13" s="77" t="n">
        <f aca="false">SUM(K14,K17,K20,K23)</f>
        <v>12625</v>
      </c>
      <c r="L13" s="77" t="n">
        <f aca="false">SUM(L14,L17,L20,L23)</f>
        <v>12822</v>
      </c>
      <c r="M13" s="78"/>
      <c r="N13" s="77" t="n">
        <f aca="false">SUM(N14,N17,N20,N23)</f>
        <v>65536</v>
      </c>
      <c r="O13" s="77" t="n">
        <f aca="false">SUM(O14,O17,O20,O23)</f>
        <v>67373</v>
      </c>
    </row>
    <row r="14" customFormat="false" ht="23.25" hidden="false" customHeight="true" outlineLevel="0" collapsed="false">
      <c r="A14" s="79" t="s">
        <v>207</v>
      </c>
      <c r="B14" s="79"/>
      <c r="C14" s="79"/>
      <c r="D14" s="79"/>
      <c r="E14" s="136" t="n">
        <f aca="false">SUM(E27,E40,E50,E70)</f>
        <v>921451</v>
      </c>
      <c r="F14" s="136" t="n">
        <f aca="false">SUM(F27,F40,F50,F70)</f>
        <v>922203</v>
      </c>
      <c r="G14" s="136"/>
      <c r="H14" s="136" t="n">
        <f aca="false">SUM(H27,H40,H50,H70)</f>
        <v>33975</v>
      </c>
      <c r="I14" s="136" t="n">
        <f aca="false">SUM(I27,I40,I50,I70)</f>
        <v>34541</v>
      </c>
      <c r="J14" s="81"/>
      <c r="K14" s="136" t="n">
        <f aca="false">SUM(K27,K40,K50,K70)</f>
        <v>7298</v>
      </c>
      <c r="L14" s="136" t="n">
        <f aca="false">SUM(L27,L40,L50,L70)</f>
        <v>7354</v>
      </c>
      <c r="M14" s="81"/>
      <c r="N14" s="136" t="n">
        <f aca="false">SUM(N27,N40,N50,N70)</f>
        <v>35222</v>
      </c>
      <c r="O14" s="136" t="n">
        <f aca="false">SUM(O27,O40,O50,O70)</f>
        <v>35925</v>
      </c>
    </row>
    <row r="15" customFormat="false" ht="23.25" hidden="false" customHeight="true" outlineLevel="0" collapsed="false">
      <c r="A15" s="137" t="s">
        <v>106</v>
      </c>
      <c r="B15" s="137"/>
      <c r="C15" s="137"/>
      <c r="D15" s="137"/>
      <c r="E15" s="136" t="n">
        <f aca="false">SUM(E28,E41,E51,E71)</f>
        <v>468370</v>
      </c>
      <c r="F15" s="136" t="n">
        <f aca="false">SUM(F28,F41,F51,F71)</f>
        <v>469306</v>
      </c>
      <c r="G15" s="136"/>
      <c r="H15" s="136" t="n">
        <f aca="false">SUM(H28,H41,H51,H71)</f>
        <v>11137</v>
      </c>
      <c r="I15" s="136" t="n">
        <f aca="false">SUM(I28,I41,I51,I71)</f>
        <v>11170</v>
      </c>
      <c r="J15" s="81"/>
      <c r="K15" s="136" t="s">
        <v>182</v>
      </c>
      <c r="L15" s="136" t="s">
        <v>182</v>
      </c>
      <c r="M15" s="81"/>
      <c r="N15" s="136" t="s">
        <v>182</v>
      </c>
      <c r="O15" s="136" t="s">
        <v>182</v>
      </c>
    </row>
    <row r="16" customFormat="false" ht="17.25" hidden="false" customHeight="true" outlineLevel="0" collapsed="false">
      <c r="A16" s="137" t="s">
        <v>107</v>
      </c>
      <c r="B16" s="137"/>
      <c r="C16" s="137"/>
      <c r="D16" s="137"/>
      <c r="E16" s="136" t="n">
        <f aca="false">SUM(E29,E42,E52,E72)</f>
        <v>453081</v>
      </c>
      <c r="F16" s="136" t="n">
        <f aca="false">SUM(F29,F42,F52,F72)</f>
        <v>452897</v>
      </c>
      <c r="G16" s="136"/>
      <c r="H16" s="136" t="n">
        <f aca="false">SUM(H29,H42,H52,H72)</f>
        <v>22838</v>
      </c>
      <c r="I16" s="136" t="n">
        <f aca="false">SUM(I29,I42,I52,I72)</f>
        <v>23371</v>
      </c>
      <c r="J16" s="81"/>
      <c r="K16" s="136" t="s">
        <v>182</v>
      </c>
      <c r="L16" s="136" t="s">
        <v>182</v>
      </c>
      <c r="M16" s="81"/>
      <c r="N16" s="136" t="s">
        <v>182</v>
      </c>
      <c r="O16" s="136" t="s">
        <v>182</v>
      </c>
    </row>
    <row r="17" customFormat="false" ht="17.25" hidden="false" customHeight="true" outlineLevel="0" collapsed="false">
      <c r="A17" s="79" t="s">
        <v>208</v>
      </c>
      <c r="B17" s="79"/>
      <c r="C17" s="79"/>
      <c r="D17" s="79"/>
      <c r="E17" s="136" t="n">
        <f aca="false">SUM(E30,E43,E53,E60,E73)</f>
        <v>529946</v>
      </c>
      <c r="F17" s="136" t="n">
        <f aca="false">SUM(F30,F43,F53,F60,F73)</f>
        <v>538119</v>
      </c>
      <c r="G17" s="136"/>
      <c r="H17" s="136" t="n">
        <f aca="false">SUM(H30,H43,H53,H60,H73)</f>
        <v>21730</v>
      </c>
      <c r="I17" s="136" t="n">
        <f aca="false">SUM(I30,I43,I53,I60,I73)</f>
        <v>22290</v>
      </c>
      <c r="J17" s="81"/>
      <c r="K17" s="136" t="n">
        <f aca="false">SUM(K30,K43,K53,K60,K73)</f>
        <v>3233</v>
      </c>
      <c r="L17" s="136" t="n">
        <f aca="false">SUM(L30,L43,L53,L60,L73)</f>
        <v>3322</v>
      </c>
      <c r="M17" s="81"/>
      <c r="N17" s="136" t="n">
        <f aca="false">SUM(N30,N43,N53,N60,N73)</f>
        <v>19576</v>
      </c>
      <c r="O17" s="136" t="n">
        <f aca="false">SUM(O30,O43,O53,O60,O73)</f>
        <v>20172</v>
      </c>
    </row>
    <row r="18" customFormat="false" ht="23.25" hidden="false" customHeight="true" outlineLevel="0" collapsed="false">
      <c r="A18" s="137" t="s">
        <v>106</v>
      </c>
      <c r="B18" s="137"/>
      <c r="C18" s="137"/>
      <c r="D18" s="137"/>
      <c r="E18" s="136" t="n">
        <f aca="false">SUM(E31,E44,E54,E61,E74)</f>
        <v>261917</v>
      </c>
      <c r="F18" s="136" t="n">
        <f aca="false">SUM(F31,F44,F54,F61,F74)</f>
        <v>265500</v>
      </c>
      <c r="G18" s="136"/>
      <c r="H18" s="136" t="n">
        <f aca="false">SUM(H31,H44,H54,H61,H74)</f>
        <v>7998</v>
      </c>
      <c r="I18" s="136" t="n">
        <f aca="false">SUM(I31,I44,I54,I61,I74)</f>
        <v>8147</v>
      </c>
      <c r="J18" s="81"/>
      <c r="K18" s="136" t="s">
        <v>182</v>
      </c>
      <c r="L18" s="136" t="s">
        <v>182</v>
      </c>
      <c r="M18" s="81"/>
      <c r="N18" s="136" t="s">
        <v>182</v>
      </c>
      <c r="O18" s="136" t="s">
        <v>182</v>
      </c>
    </row>
    <row r="19" customFormat="false" ht="17.25" hidden="false" customHeight="true" outlineLevel="0" collapsed="false">
      <c r="A19" s="137" t="s">
        <v>107</v>
      </c>
      <c r="B19" s="137"/>
      <c r="C19" s="137"/>
      <c r="D19" s="137"/>
      <c r="E19" s="136" t="n">
        <f aca="false">SUM(E32,E45,E55,E62,E75)</f>
        <v>268029</v>
      </c>
      <c r="F19" s="136" t="n">
        <f aca="false">SUM(F32,F45,F55,F62,F75)</f>
        <v>272619</v>
      </c>
      <c r="G19" s="136"/>
      <c r="H19" s="136" t="n">
        <f aca="false">SUM(H32,H45,H55,H62,H75)</f>
        <v>13732</v>
      </c>
      <c r="I19" s="136" t="n">
        <f aca="false">SUM(I32,I45,I55,I62,I75)</f>
        <v>14143</v>
      </c>
      <c r="J19" s="81"/>
      <c r="K19" s="136" t="s">
        <v>182</v>
      </c>
      <c r="L19" s="136" t="s">
        <v>182</v>
      </c>
      <c r="M19" s="81"/>
      <c r="N19" s="136" t="s">
        <v>182</v>
      </c>
      <c r="O19" s="136" t="s">
        <v>182</v>
      </c>
    </row>
    <row r="20" customFormat="false" ht="23.25" hidden="false" customHeight="true" outlineLevel="0" collapsed="false">
      <c r="A20" s="79" t="s">
        <v>209</v>
      </c>
      <c r="B20" s="79"/>
      <c r="C20" s="79"/>
      <c r="D20" s="79"/>
      <c r="E20" s="136" t="n">
        <f aca="false">SUM(E33,E63,E76)</f>
        <v>13187</v>
      </c>
      <c r="F20" s="136" t="n">
        <f aca="false">SUM(F33,F63,F76)</f>
        <v>11984</v>
      </c>
      <c r="G20" s="136"/>
      <c r="H20" s="136" t="n">
        <f aca="false">SUM(H33,H63,H76)</f>
        <v>1128</v>
      </c>
      <c r="I20" s="136" t="n">
        <f aca="false">SUM(I33,I63,I76)</f>
        <v>860</v>
      </c>
      <c r="J20" s="81"/>
      <c r="K20" s="136" t="n">
        <f aca="false">SUM(K33,K63,K76)</f>
        <v>12</v>
      </c>
      <c r="L20" s="136" t="n">
        <f aca="false">SUM(L33,L63,L76)</f>
        <v>11</v>
      </c>
      <c r="M20" s="81"/>
      <c r="N20" s="136" t="n">
        <f aca="false">SUM(N33,N63,N76)</f>
        <v>328</v>
      </c>
      <c r="O20" s="136" t="n">
        <f aca="false">SUM(O33,O63,O76)</f>
        <v>240</v>
      </c>
    </row>
    <row r="21" customFormat="false" ht="23.25" hidden="false" customHeight="true" outlineLevel="0" collapsed="false">
      <c r="A21" s="137" t="s">
        <v>106</v>
      </c>
      <c r="B21" s="137"/>
      <c r="C21" s="137"/>
      <c r="D21" s="137"/>
      <c r="E21" s="136" t="n">
        <f aca="false">SUM(E34,E64,E77)</f>
        <v>6101</v>
      </c>
      <c r="F21" s="136" t="n">
        <f aca="false">SUM(F34,F64,F77)</f>
        <v>5601</v>
      </c>
      <c r="G21" s="136"/>
      <c r="H21" s="136" t="n">
        <f aca="false">SUM(H34,H64,H77)</f>
        <v>510</v>
      </c>
      <c r="I21" s="136" t="n">
        <f aca="false">SUM(I34,I64,I77)</f>
        <v>417</v>
      </c>
      <c r="J21" s="81"/>
      <c r="K21" s="136" t="s">
        <v>182</v>
      </c>
      <c r="L21" s="136" t="s">
        <v>182</v>
      </c>
      <c r="M21" s="81"/>
      <c r="N21" s="136" t="s">
        <v>182</v>
      </c>
      <c r="O21" s="136" t="s">
        <v>182</v>
      </c>
    </row>
    <row r="22" customFormat="false" ht="17.25" hidden="false" customHeight="true" outlineLevel="0" collapsed="false">
      <c r="A22" s="137" t="s">
        <v>107</v>
      </c>
      <c r="B22" s="137"/>
      <c r="C22" s="137"/>
      <c r="D22" s="137"/>
      <c r="E22" s="136" t="n">
        <f aca="false">SUM(E35,E65,E78)</f>
        <v>7086</v>
      </c>
      <c r="F22" s="136" t="n">
        <f aca="false">SUM(F35,F65,F78)</f>
        <v>6383</v>
      </c>
      <c r="G22" s="136"/>
      <c r="H22" s="136" t="n">
        <f aca="false">SUM(H35,H65,H78)</f>
        <v>618</v>
      </c>
      <c r="I22" s="136" t="n">
        <f aca="false">SUM(I35,I65,I78)</f>
        <v>443</v>
      </c>
      <c r="J22" s="81"/>
      <c r="K22" s="136" t="s">
        <v>182</v>
      </c>
      <c r="L22" s="136" t="s">
        <v>182</v>
      </c>
      <c r="M22" s="81"/>
      <c r="N22" s="136" t="s">
        <v>182</v>
      </c>
      <c r="O22" s="136" t="s">
        <v>182</v>
      </c>
    </row>
    <row r="23" customFormat="false" ht="23.25" hidden="false" customHeight="true" outlineLevel="0" collapsed="false">
      <c r="A23" s="79" t="s">
        <v>210</v>
      </c>
      <c r="B23" s="79"/>
      <c r="C23" s="79"/>
      <c r="D23" s="79"/>
      <c r="E23" s="136" t="n">
        <f aca="false">SUM(E36,E46,E56,E66,E79)</f>
        <v>176971</v>
      </c>
      <c r="F23" s="136" t="n">
        <f aca="false">SUM(F36,F46,F56,F66,F79)</f>
        <v>180118</v>
      </c>
      <c r="G23" s="136"/>
      <c r="H23" s="136" t="n">
        <f aca="false">SUM(H36,H46,H56,H66,H79)</f>
        <v>14578</v>
      </c>
      <c r="I23" s="136" t="n">
        <f aca="false">SUM(I36,I46,I56,I66,I79)</f>
        <v>14957</v>
      </c>
      <c r="J23" s="81"/>
      <c r="K23" s="136" t="n">
        <f aca="false">SUM(K36,K46,K56,K66,K79)</f>
        <v>2082</v>
      </c>
      <c r="L23" s="136" t="n">
        <f aca="false">SUM(L36,L46,L56,L66,L79)</f>
        <v>2135</v>
      </c>
      <c r="M23" s="81"/>
      <c r="N23" s="136" t="n">
        <f aca="false">SUM(N36,N46,N56,N66,N79)</f>
        <v>10410</v>
      </c>
      <c r="O23" s="136" t="n">
        <f aca="false">SUM(O36,O46,O56,O66,O79)</f>
        <v>11036</v>
      </c>
    </row>
    <row r="24" customFormat="false" ht="23.25" hidden="false" customHeight="true" outlineLevel="0" collapsed="false">
      <c r="A24" s="137" t="s">
        <v>106</v>
      </c>
      <c r="B24" s="137"/>
      <c r="C24" s="137"/>
      <c r="D24" s="137"/>
      <c r="E24" s="136" t="n">
        <f aca="false">SUM(E37,E47,E57,E67,E80)</f>
        <v>87296</v>
      </c>
      <c r="F24" s="136" t="n">
        <f aca="false">SUM(F37,F47,F57,F67,F80)</f>
        <v>88876</v>
      </c>
      <c r="G24" s="136"/>
      <c r="H24" s="136" t="n">
        <f aca="false">SUM(H37,H47,H57,H67,H80)</f>
        <v>4209</v>
      </c>
      <c r="I24" s="136" t="n">
        <f aca="false">SUM(I37,I47,I57,I67,I80)</f>
        <v>4271</v>
      </c>
      <c r="J24" s="81"/>
      <c r="K24" s="136" t="s">
        <v>182</v>
      </c>
      <c r="L24" s="136" t="s">
        <v>182</v>
      </c>
      <c r="M24" s="81"/>
      <c r="N24" s="136" t="s">
        <v>182</v>
      </c>
      <c r="O24" s="136" t="s">
        <v>182</v>
      </c>
    </row>
    <row r="25" customFormat="false" ht="17.25" hidden="false" customHeight="true" outlineLevel="0" collapsed="false">
      <c r="A25" s="137" t="s">
        <v>107</v>
      </c>
      <c r="B25" s="137"/>
      <c r="C25" s="137"/>
      <c r="D25" s="137"/>
      <c r="E25" s="136" t="n">
        <f aca="false">SUM(E38,E48,E58,E68,E81)</f>
        <v>89675</v>
      </c>
      <c r="F25" s="136" t="n">
        <f aca="false">SUM(F38,F48,F58,F68,F81)</f>
        <v>91242</v>
      </c>
      <c r="G25" s="136"/>
      <c r="H25" s="136" t="n">
        <f aca="false">SUM(H38,H48,H58,H68,H81)</f>
        <v>10369</v>
      </c>
      <c r="I25" s="136" t="n">
        <f aca="false">SUM(I38,I48,I58,I68,I81)</f>
        <v>10686</v>
      </c>
      <c r="J25" s="81"/>
      <c r="K25" s="136" t="s">
        <v>182</v>
      </c>
      <c r="L25" s="136" t="s">
        <v>182</v>
      </c>
      <c r="M25" s="81"/>
      <c r="N25" s="136" t="s">
        <v>182</v>
      </c>
      <c r="O25" s="136" t="s">
        <v>182</v>
      </c>
    </row>
    <row r="26" customFormat="false" ht="23.25" hidden="false" customHeight="true" outlineLevel="0" collapsed="false">
      <c r="A26" s="27" t="s">
        <v>173</v>
      </c>
      <c r="B26" s="27"/>
      <c r="C26" s="27"/>
      <c r="D26" s="27"/>
      <c r="E26" s="80" t="n">
        <f aca="false">SUM(E27,E30,E33,E36)</f>
        <v>300369</v>
      </c>
      <c r="F26" s="80" t="n">
        <f aca="false">SUM(F27,F30,F33,F36)</f>
        <v>285778</v>
      </c>
      <c r="G26" s="80"/>
      <c r="H26" s="80" t="n">
        <f aca="false">SUM(H27,H30,H33,H36)</f>
        <v>11690</v>
      </c>
      <c r="I26" s="80" t="n">
        <f aca="false">SUM(I27,I30,I33,I36)</f>
        <v>12175</v>
      </c>
      <c r="J26" s="81"/>
      <c r="K26" s="80" t="n">
        <f aca="false">SUM(K27,K30,K33,K36)</f>
        <v>4753</v>
      </c>
      <c r="L26" s="80" t="n">
        <f aca="false">SUM(L27,L30,L33,L36)</f>
        <v>4877</v>
      </c>
      <c r="M26" s="81"/>
      <c r="N26" s="80" t="n">
        <f aca="false">SUM(N27,N30,N33,N36)</f>
        <v>12430</v>
      </c>
      <c r="O26" s="80" t="n">
        <f aca="false">SUM(O27,O30,O33,O36)</f>
        <v>13051</v>
      </c>
    </row>
    <row r="27" customFormat="false" ht="23.25" hidden="false" customHeight="true" outlineLevel="0" collapsed="false">
      <c r="A27" s="79" t="s">
        <v>249</v>
      </c>
      <c r="B27" s="79"/>
      <c r="C27" s="79"/>
      <c r="D27" s="79"/>
      <c r="E27" s="80" t="n">
        <v>179125</v>
      </c>
      <c r="F27" s="80" t="n">
        <v>170349</v>
      </c>
      <c r="G27" s="136"/>
      <c r="H27" s="80" t="n">
        <v>6414</v>
      </c>
      <c r="I27" s="80" t="n">
        <v>6734</v>
      </c>
      <c r="J27" s="81"/>
      <c r="K27" s="80" t="n">
        <v>3073</v>
      </c>
      <c r="L27" s="80" t="n">
        <v>3125</v>
      </c>
      <c r="M27" s="81"/>
      <c r="N27" s="80" t="n">
        <v>6599</v>
      </c>
      <c r="O27" s="80" t="n">
        <v>6833</v>
      </c>
    </row>
    <row r="28" customFormat="false" ht="23.25" hidden="false" customHeight="true" outlineLevel="0" collapsed="false">
      <c r="A28" s="137" t="s">
        <v>106</v>
      </c>
      <c r="B28" s="137"/>
      <c r="C28" s="137"/>
      <c r="D28" s="137"/>
      <c r="E28" s="80" t="n">
        <v>90036</v>
      </c>
      <c r="F28" s="80" t="n">
        <v>86097</v>
      </c>
      <c r="G28" s="136"/>
      <c r="H28" s="80" t="n">
        <v>397</v>
      </c>
      <c r="I28" s="80" t="n">
        <v>458</v>
      </c>
      <c r="J28" s="81"/>
      <c r="K28" s="80" t="s">
        <v>182</v>
      </c>
      <c r="L28" s="80" t="s">
        <v>182</v>
      </c>
      <c r="M28" s="81"/>
      <c r="N28" s="80" t="s">
        <v>182</v>
      </c>
      <c r="O28" s="80" t="s">
        <v>182</v>
      </c>
    </row>
    <row r="29" customFormat="false" ht="17.25" hidden="false" customHeight="true" outlineLevel="0" collapsed="false">
      <c r="A29" s="137" t="s">
        <v>107</v>
      </c>
      <c r="B29" s="137"/>
      <c r="C29" s="137"/>
      <c r="D29" s="137"/>
      <c r="E29" s="80" t="n">
        <v>89089</v>
      </c>
      <c r="F29" s="80" t="n">
        <v>84252</v>
      </c>
      <c r="G29" s="136"/>
      <c r="H29" s="80" t="n">
        <v>6017</v>
      </c>
      <c r="I29" s="80" t="n">
        <v>6276</v>
      </c>
      <c r="J29" s="81"/>
      <c r="K29" s="80" t="s">
        <v>182</v>
      </c>
      <c r="L29" s="80" t="s">
        <v>182</v>
      </c>
      <c r="M29" s="81"/>
      <c r="N29" s="80" t="s">
        <v>182</v>
      </c>
      <c r="O29" s="80" t="s">
        <v>182</v>
      </c>
    </row>
    <row r="30" customFormat="false" ht="23.25" hidden="false" customHeight="true" outlineLevel="0" collapsed="false">
      <c r="A30" s="79" t="s">
        <v>250</v>
      </c>
      <c r="B30" s="79"/>
      <c r="C30" s="79"/>
      <c r="D30" s="79"/>
      <c r="E30" s="80" t="n">
        <v>70530</v>
      </c>
      <c r="F30" s="80" t="n">
        <v>67711</v>
      </c>
      <c r="G30" s="136"/>
      <c r="H30" s="80" t="n">
        <v>2377</v>
      </c>
      <c r="I30" s="80" t="n">
        <v>2493</v>
      </c>
      <c r="J30" s="81"/>
      <c r="K30" s="80" t="n">
        <v>766</v>
      </c>
      <c r="L30" s="80" t="n">
        <v>809</v>
      </c>
      <c r="M30" s="81"/>
      <c r="N30" s="80" t="n">
        <v>2497</v>
      </c>
      <c r="O30" s="80" t="n">
        <v>2630</v>
      </c>
    </row>
    <row r="31" customFormat="false" ht="23.25" hidden="false" customHeight="true" outlineLevel="0" collapsed="false">
      <c r="A31" s="137" t="s">
        <v>106</v>
      </c>
      <c r="B31" s="137"/>
      <c r="C31" s="137"/>
      <c r="D31" s="137"/>
      <c r="E31" s="80" t="n">
        <v>35170</v>
      </c>
      <c r="F31" s="80" t="n">
        <v>33727</v>
      </c>
      <c r="G31" s="136"/>
      <c r="H31" s="80" t="n">
        <v>26</v>
      </c>
      <c r="I31" s="80" t="n">
        <v>32</v>
      </c>
      <c r="J31" s="81"/>
      <c r="K31" s="80" t="s">
        <v>182</v>
      </c>
      <c r="L31" s="80" t="s">
        <v>182</v>
      </c>
      <c r="M31" s="81"/>
      <c r="N31" s="80" t="s">
        <v>182</v>
      </c>
      <c r="O31" s="80" t="s">
        <v>182</v>
      </c>
    </row>
    <row r="32" customFormat="false" ht="17.25" hidden="false" customHeight="true" outlineLevel="0" collapsed="false">
      <c r="A32" s="137" t="s">
        <v>107</v>
      </c>
      <c r="B32" s="137"/>
      <c r="C32" s="137"/>
      <c r="D32" s="137"/>
      <c r="E32" s="80" t="n">
        <v>35360</v>
      </c>
      <c r="F32" s="80" t="n">
        <v>33984</v>
      </c>
      <c r="G32" s="136"/>
      <c r="H32" s="80" t="n">
        <v>2351</v>
      </c>
      <c r="I32" s="80" t="n">
        <v>2461</v>
      </c>
      <c r="J32" s="81"/>
      <c r="K32" s="80" t="s">
        <v>182</v>
      </c>
      <c r="L32" s="80" t="s">
        <v>182</v>
      </c>
      <c r="M32" s="81"/>
      <c r="N32" s="80" t="s">
        <v>182</v>
      </c>
      <c r="O32" s="80" t="s">
        <v>182</v>
      </c>
    </row>
    <row r="33" customFormat="false" ht="9.75" hidden="false" customHeight="true" outlineLevel="0" collapsed="false">
      <c r="A33" s="79" t="s">
        <v>209</v>
      </c>
      <c r="B33" s="79"/>
      <c r="C33" s="79"/>
      <c r="D33" s="79"/>
      <c r="E33" s="138" t="n">
        <v>166</v>
      </c>
      <c r="F33" s="80" t="n">
        <v>170</v>
      </c>
      <c r="G33" s="136"/>
      <c r="H33" s="138" t="n">
        <v>9</v>
      </c>
      <c r="I33" s="80" t="n">
        <v>9</v>
      </c>
      <c r="J33" s="81"/>
      <c r="K33" s="138" t="n">
        <v>1</v>
      </c>
      <c r="L33" s="80" t="n">
        <v>1</v>
      </c>
      <c r="M33" s="81"/>
      <c r="N33" s="138" t="n">
        <v>9</v>
      </c>
      <c r="O33" s="80" t="n">
        <v>9</v>
      </c>
    </row>
    <row r="34" customFormat="false" ht="11.25" hidden="false" customHeight="true" outlineLevel="0" collapsed="false">
      <c r="A34" s="139" t="s">
        <v>106</v>
      </c>
      <c r="B34" s="139"/>
      <c r="C34" s="139"/>
      <c r="D34" s="139"/>
      <c r="E34" s="138" t="n">
        <v>85</v>
      </c>
      <c r="F34" s="80" t="n">
        <v>83</v>
      </c>
      <c r="G34" s="136"/>
      <c r="H34" s="138" t="n">
        <v>0</v>
      </c>
      <c r="I34" s="80" t="n">
        <v>0</v>
      </c>
      <c r="J34" s="81"/>
      <c r="K34" s="80" t="s">
        <v>182</v>
      </c>
      <c r="L34" s="80" t="s">
        <v>182</v>
      </c>
      <c r="M34" s="81"/>
      <c r="N34" s="80" t="s">
        <v>182</v>
      </c>
      <c r="O34" s="80" t="s">
        <v>182</v>
      </c>
    </row>
    <row r="35" customFormat="false" ht="17.25" hidden="false" customHeight="true" outlineLevel="0" collapsed="false">
      <c r="A35" s="137" t="s">
        <v>107</v>
      </c>
      <c r="B35" s="137"/>
      <c r="C35" s="137"/>
      <c r="D35" s="137"/>
      <c r="E35" s="138" t="n">
        <v>81</v>
      </c>
      <c r="F35" s="80" t="n">
        <v>87</v>
      </c>
      <c r="G35" s="136"/>
      <c r="H35" s="138" t="n">
        <v>9</v>
      </c>
      <c r="I35" s="80" t="n">
        <v>9</v>
      </c>
      <c r="J35" s="81"/>
      <c r="K35" s="80" t="s">
        <v>182</v>
      </c>
      <c r="L35" s="80" t="s">
        <v>182</v>
      </c>
      <c r="M35" s="81"/>
      <c r="N35" s="80" t="s">
        <v>182</v>
      </c>
      <c r="O35" s="80" t="s">
        <v>182</v>
      </c>
    </row>
    <row r="36" customFormat="false" ht="23.25" hidden="false" customHeight="true" outlineLevel="0" collapsed="false">
      <c r="A36" s="79" t="s">
        <v>251</v>
      </c>
      <c r="B36" s="79"/>
      <c r="C36" s="79"/>
      <c r="D36" s="79"/>
      <c r="E36" s="80" t="n">
        <v>50548</v>
      </c>
      <c r="F36" s="80" t="n">
        <v>47548</v>
      </c>
      <c r="G36" s="136"/>
      <c r="H36" s="80" t="n">
        <v>2890</v>
      </c>
      <c r="I36" s="80" t="n">
        <v>2939</v>
      </c>
      <c r="J36" s="81"/>
      <c r="K36" s="80" t="n">
        <v>913</v>
      </c>
      <c r="L36" s="80" t="n">
        <v>942</v>
      </c>
      <c r="M36" s="81"/>
      <c r="N36" s="80" t="n">
        <v>3325</v>
      </c>
      <c r="O36" s="80" t="n">
        <v>3579</v>
      </c>
    </row>
    <row r="37" customFormat="false" ht="23.25" hidden="false" customHeight="true" outlineLevel="0" collapsed="false">
      <c r="A37" s="137" t="s">
        <v>106</v>
      </c>
      <c r="B37" s="137"/>
      <c r="C37" s="137"/>
      <c r="D37" s="137"/>
      <c r="E37" s="80" t="n">
        <v>25603</v>
      </c>
      <c r="F37" s="80" t="n">
        <v>24156</v>
      </c>
      <c r="G37" s="136"/>
      <c r="H37" s="80" t="n">
        <v>14</v>
      </c>
      <c r="I37" s="80" t="n">
        <v>17</v>
      </c>
      <c r="J37" s="81"/>
      <c r="K37" s="80" t="s">
        <v>182</v>
      </c>
      <c r="L37" s="138" t="s">
        <v>182</v>
      </c>
      <c r="M37" s="81"/>
      <c r="N37" s="80" t="s">
        <v>182</v>
      </c>
      <c r="O37" s="138" t="s">
        <v>182</v>
      </c>
    </row>
    <row r="38" customFormat="false" ht="17.25" hidden="false" customHeight="true" outlineLevel="0" collapsed="false">
      <c r="A38" s="137" t="s">
        <v>107</v>
      </c>
      <c r="B38" s="137"/>
      <c r="C38" s="137"/>
      <c r="D38" s="137"/>
      <c r="E38" s="80" t="n">
        <v>24945</v>
      </c>
      <c r="F38" s="80" t="n">
        <v>23392</v>
      </c>
      <c r="G38" s="136"/>
      <c r="H38" s="80" t="n">
        <v>2876</v>
      </c>
      <c r="I38" s="80" t="n">
        <v>2922</v>
      </c>
      <c r="J38" s="81"/>
      <c r="K38" s="80" t="s">
        <v>182</v>
      </c>
      <c r="L38" s="117" t="s">
        <v>182</v>
      </c>
      <c r="M38" s="81"/>
      <c r="N38" s="80" t="s">
        <v>182</v>
      </c>
      <c r="O38" s="117" t="s">
        <v>182</v>
      </c>
    </row>
    <row r="39" customFormat="false" ht="23.25" hidden="false" customHeight="true" outlineLevel="0" collapsed="false">
      <c r="A39" s="27" t="s">
        <v>174</v>
      </c>
      <c r="B39" s="27"/>
      <c r="C39" s="27"/>
      <c r="D39" s="27"/>
      <c r="E39" s="80" t="n">
        <f aca="false">SUM(E40,E43,E46)</f>
        <v>802466</v>
      </c>
      <c r="F39" s="80" t="n">
        <f aca="false">SUM(F40,F43,F46)</f>
        <v>820053</v>
      </c>
      <c r="G39" s="80"/>
      <c r="H39" s="80" t="n">
        <f aca="false">SUM(H40,H43,H46)</f>
        <v>27384</v>
      </c>
      <c r="I39" s="80" t="n">
        <f aca="false">SUM(I40,I43,I46)</f>
        <v>27643</v>
      </c>
      <c r="J39" s="81"/>
      <c r="K39" s="80" t="n">
        <f aca="false">SUM(K40,K43,K46)</f>
        <v>4498</v>
      </c>
      <c r="L39" s="80" t="n">
        <f aca="false">SUM(L40,L43,L46)</f>
        <v>4504</v>
      </c>
      <c r="M39" s="81"/>
      <c r="N39" s="80" t="n">
        <f aca="false">SUM(N40,N43,N46)</f>
        <v>33124</v>
      </c>
      <c r="O39" s="80" t="n">
        <f aca="false">SUM(O40,O43,O46)</f>
        <v>33698</v>
      </c>
    </row>
    <row r="40" customFormat="false" ht="23.25" hidden="false" customHeight="true" outlineLevel="0" collapsed="false">
      <c r="A40" s="79" t="s">
        <v>252</v>
      </c>
      <c r="B40" s="79"/>
      <c r="C40" s="79"/>
      <c r="D40" s="79"/>
      <c r="E40" s="140" t="n">
        <v>542227</v>
      </c>
      <c r="F40" s="140" t="n">
        <v>551772</v>
      </c>
      <c r="G40" s="136"/>
      <c r="H40" s="140" t="n">
        <v>18029</v>
      </c>
      <c r="I40" s="140" t="n">
        <v>18100</v>
      </c>
      <c r="J40" s="81"/>
      <c r="K40" s="140" t="n">
        <v>3393</v>
      </c>
      <c r="L40" s="140" t="n">
        <v>3380</v>
      </c>
      <c r="M40" s="81"/>
      <c r="N40" s="140" t="n">
        <v>22163</v>
      </c>
      <c r="O40" s="140" t="n">
        <v>22468</v>
      </c>
    </row>
    <row r="41" customFormat="false" ht="23.25" hidden="false" customHeight="true" outlineLevel="0" collapsed="false">
      <c r="A41" s="137" t="s">
        <v>106</v>
      </c>
      <c r="B41" s="137"/>
      <c r="C41" s="137"/>
      <c r="D41" s="137"/>
      <c r="E41" s="140" t="n">
        <v>278168</v>
      </c>
      <c r="F41" s="140" t="n">
        <v>282742</v>
      </c>
      <c r="G41" s="136"/>
      <c r="H41" s="140" t="n">
        <v>6067</v>
      </c>
      <c r="I41" s="140" t="n">
        <v>6046</v>
      </c>
      <c r="J41" s="81"/>
      <c r="K41" s="140" t="s">
        <v>182</v>
      </c>
      <c r="L41" s="140" t="s">
        <v>182</v>
      </c>
      <c r="M41" s="81"/>
      <c r="N41" s="140" t="s">
        <v>182</v>
      </c>
      <c r="O41" s="140" t="s">
        <v>182</v>
      </c>
    </row>
    <row r="42" customFormat="false" ht="23.25" hidden="false" customHeight="true" outlineLevel="0" collapsed="false">
      <c r="A42" s="137" t="s">
        <v>107</v>
      </c>
      <c r="B42" s="137"/>
      <c r="C42" s="137"/>
      <c r="D42" s="137"/>
      <c r="E42" s="140" t="n">
        <v>264059</v>
      </c>
      <c r="F42" s="140" t="n">
        <v>269030</v>
      </c>
      <c r="G42" s="136"/>
      <c r="H42" s="140" t="n">
        <v>11962</v>
      </c>
      <c r="I42" s="140" t="n">
        <v>12054</v>
      </c>
      <c r="J42" s="81"/>
      <c r="K42" s="140" t="s">
        <v>182</v>
      </c>
      <c r="L42" s="140" t="s">
        <v>182</v>
      </c>
      <c r="M42" s="81"/>
      <c r="N42" s="140" t="s">
        <v>182</v>
      </c>
      <c r="O42" s="140" t="s">
        <v>182</v>
      </c>
    </row>
    <row r="43" customFormat="false" ht="17.25" hidden="false" customHeight="true" outlineLevel="0" collapsed="false">
      <c r="A43" s="79" t="s">
        <v>208</v>
      </c>
      <c r="B43" s="79"/>
      <c r="C43" s="79"/>
      <c r="D43" s="79"/>
      <c r="E43" s="140" t="n">
        <v>199751</v>
      </c>
      <c r="F43" s="140" t="n">
        <v>205044</v>
      </c>
      <c r="G43" s="136"/>
      <c r="H43" s="140" t="n">
        <v>6457</v>
      </c>
      <c r="I43" s="140" t="n">
        <v>6504</v>
      </c>
      <c r="J43" s="81"/>
      <c r="K43" s="140" t="n">
        <v>645</v>
      </c>
      <c r="L43" s="140" t="n">
        <v>651</v>
      </c>
      <c r="M43" s="81"/>
      <c r="N43" s="140" t="n">
        <v>7684</v>
      </c>
      <c r="O43" s="140" t="n">
        <v>7795</v>
      </c>
    </row>
    <row r="44" customFormat="false" ht="23.25" hidden="false" customHeight="true" outlineLevel="0" collapsed="false">
      <c r="A44" s="137" t="s">
        <v>106</v>
      </c>
      <c r="B44" s="137"/>
      <c r="C44" s="137"/>
      <c r="D44" s="137"/>
      <c r="E44" s="140" t="n">
        <v>101193</v>
      </c>
      <c r="F44" s="140" t="n">
        <v>103708</v>
      </c>
      <c r="G44" s="136"/>
      <c r="H44" s="140" t="n">
        <v>1602</v>
      </c>
      <c r="I44" s="140" t="n">
        <v>1613</v>
      </c>
      <c r="J44" s="81"/>
      <c r="K44" s="140" t="s">
        <v>182</v>
      </c>
      <c r="L44" s="140" t="s">
        <v>182</v>
      </c>
      <c r="M44" s="81"/>
      <c r="N44" s="140" t="s">
        <v>182</v>
      </c>
      <c r="O44" s="140" t="s">
        <v>182</v>
      </c>
    </row>
    <row r="45" customFormat="false" ht="17.25" hidden="false" customHeight="true" outlineLevel="0" collapsed="false">
      <c r="A45" s="137" t="s">
        <v>107</v>
      </c>
      <c r="B45" s="137"/>
      <c r="C45" s="137"/>
      <c r="D45" s="137"/>
      <c r="E45" s="140" t="n">
        <v>98558</v>
      </c>
      <c r="F45" s="140" t="n">
        <v>101336</v>
      </c>
      <c r="G45" s="136"/>
      <c r="H45" s="140" t="n">
        <v>4855</v>
      </c>
      <c r="I45" s="140" t="n">
        <v>4891</v>
      </c>
      <c r="J45" s="81"/>
      <c r="K45" s="140" t="s">
        <v>182</v>
      </c>
      <c r="L45" s="140" t="s">
        <v>182</v>
      </c>
      <c r="M45" s="81"/>
      <c r="N45" s="140" t="s">
        <v>182</v>
      </c>
      <c r="O45" s="140" t="s">
        <v>182</v>
      </c>
    </row>
    <row r="46" customFormat="false" ht="23.25" hidden="false" customHeight="true" outlineLevel="0" collapsed="false">
      <c r="A46" s="79" t="s">
        <v>210</v>
      </c>
      <c r="B46" s="79"/>
      <c r="C46" s="79"/>
      <c r="D46" s="79"/>
      <c r="E46" s="140" t="n">
        <v>60488</v>
      </c>
      <c r="F46" s="140" t="n">
        <v>63237</v>
      </c>
      <c r="G46" s="136"/>
      <c r="H46" s="140" t="n">
        <v>2898</v>
      </c>
      <c r="I46" s="140" t="n">
        <v>3039</v>
      </c>
      <c r="J46" s="81"/>
      <c r="K46" s="140" t="n">
        <v>460</v>
      </c>
      <c r="L46" s="140" t="n">
        <v>473</v>
      </c>
      <c r="M46" s="81"/>
      <c r="N46" s="140" t="n">
        <v>3277</v>
      </c>
      <c r="O46" s="140" t="n">
        <v>3435</v>
      </c>
    </row>
    <row r="47" customFormat="false" ht="23.25" hidden="false" customHeight="true" outlineLevel="0" collapsed="false">
      <c r="A47" s="137" t="s">
        <v>106</v>
      </c>
      <c r="B47" s="137"/>
      <c r="C47" s="137"/>
      <c r="D47" s="137"/>
      <c r="E47" s="140" t="n">
        <v>31087</v>
      </c>
      <c r="F47" s="140" t="n">
        <v>32354</v>
      </c>
      <c r="G47" s="136"/>
      <c r="H47" s="140" t="n">
        <v>226</v>
      </c>
      <c r="I47" s="140" t="n">
        <v>217</v>
      </c>
      <c r="J47" s="81"/>
      <c r="K47" s="140" t="s">
        <v>182</v>
      </c>
      <c r="L47" s="140" t="s">
        <v>182</v>
      </c>
      <c r="M47" s="81"/>
      <c r="N47" s="140" t="s">
        <v>182</v>
      </c>
      <c r="O47" s="140" t="s">
        <v>182</v>
      </c>
    </row>
    <row r="48" customFormat="false" ht="17.25" hidden="false" customHeight="true" outlineLevel="0" collapsed="false">
      <c r="A48" s="137" t="s">
        <v>107</v>
      </c>
      <c r="B48" s="137"/>
      <c r="C48" s="137"/>
      <c r="D48" s="137"/>
      <c r="E48" s="140" t="n">
        <v>29401</v>
      </c>
      <c r="F48" s="140" t="n">
        <v>30883</v>
      </c>
      <c r="G48" s="136"/>
      <c r="H48" s="140" t="n">
        <v>2672</v>
      </c>
      <c r="I48" s="140" t="n">
        <v>2822</v>
      </c>
      <c r="J48" s="81"/>
      <c r="K48" s="140" t="s">
        <v>182</v>
      </c>
      <c r="L48" s="140" t="s">
        <v>182</v>
      </c>
      <c r="M48" s="81"/>
      <c r="N48" s="140" t="s">
        <v>182</v>
      </c>
      <c r="O48" s="140" t="s">
        <v>182</v>
      </c>
    </row>
    <row r="49" customFormat="false" ht="23.25" hidden="false" customHeight="true" outlineLevel="0" collapsed="false">
      <c r="A49" s="27" t="s">
        <v>253</v>
      </c>
      <c r="B49" s="27"/>
      <c r="C49" s="27"/>
      <c r="D49" s="27"/>
      <c r="E49" s="80" t="n">
        <f aca="false">SUM(E50,E53,E56)</f>
        <v>323292</v>
      </c>
      <c r="F49" s="80" t="n">
        <f aca="false">SUM(F50,F53,F56)</f>
        <v>324820</v>
      </c>
      <c r="G49" s="80"/>
      <c r="H49" s="80" t="n">
        <f aca="false">SUM(H50,H53,H56)</f>
        <v>17842</v>
      </c>
      <c r="I49" s="80" t="n">
        <f aca="false">SUM(I50,I53,I56)</f>
        <v>18113</v>
      </c>
      <c r="J49" s="81"/>
      <c r="K49" s="80" t="n">
        <f aca="false">SUM(K50,K53,K56)</f>
        <v>2068</v>
      </c>
      <c r="L49" s="80" t="n">
        <f aca="false">SUM(L50,L53,L56)</f>
        <v>2098</v>
      </c>
      <c r="M49" s="81"/>
      <c r="N49" s="80" t="n">
        <f aca="false">SUM(N50,N53,N56)</f>
        <v>12363</v>
      </c>
      <c r="O49" s="80" t="n">
        <f aca="false">SUM(O50,O53,O56)</f>
        <v>12651</v>
      </c>
    </row>
    <row r="50" customFormat="false" ht="23.25" hidden="false" customHeight="true" outlineLevel="0" collapsed="false">
      <c r="A50" s="79" t="s">
        <v>207</v>
      </c>
      <c r="B50" s="79"/>
      <c r="C50" s="79"/>
      <c r="D50" s="79"/>
      <c r="E50" s="140" t="n">
        <v>176584</v>
      </c>
      <c r="F50" s="140" t="n">
        <v>177340</v>
      </c>
      <c r="G50" s="136"/>
      <c r="H50" s="140" t="n">
        <v>8515</v>
      </c>
      <c r="I50" s="140" t="n">
        <v>8682</v>
      </c>
      <c r="J50" s="81"/>
      <c r="K50" s="140" t="n">
        <v>795</v>
      </c>
      <c r="L50" s="140" t="n">
        <v>813</v>
      </c>
      <c r="M50" s="81"/>
      <c r="N50" s="140" t="n">
        <v>5873</v>
      </c>
      <c r="O50" s="140" t="n">
        <v>6047</v>
      </c>
    </row>
    <row r="51" customFormat="false" ht="23.25" hidden="false" customHeight="true" outlineLevel="0" collapsed="false">
      <c r="A51" s="137" t="s">
        <v>106</v>
      </c>
      <c r="B51" s="137"/>
      <c r="C51" s="137"/>
      <c r="D51" s="137"/>
      <c r="E51" s="140" t="n">
        <v>88377</v>
      </c>
      <c r="F51" s="140" t="n">
        <v>89178</v>
      </c>
      <c r="G51" s="136"/>
      <c r="H51" s="140" t="n">
        <v>4018</v>
      </c>
      <c r="I51" s="140" t="n">
        <v>4010</v>
      </c>
      <c r="J51" s="81"/>
      <c r="K51" s="140" t="s">
        <v>182</v>
      </c>
      <c r="L51" s="140" t="s">
        <v>182</v>
      </c>
      <c r="M51" s="81"/>
      <c r="N51" s="140" t="s">
        <v>182</v>
      </c>
      <c r="O51" s="140" t="s">
        <v>182</v>
      </c>
    </row>
    <row r="52" customFormat="false" ht="17.25" hidden="false" customHeight="true" outlineLevel="0" collapsed="false">
      <c r="A52" s="137" t="s">
        <v>107</v>
      </c>
      <c r="B52" s="137"/>
      <c r="C52" s="137"/>
      <c r="D52" s="137"/>
      <c r="E52" s="140" t="n">
        <v>88207</v>
      </c>
      <c r="F52" s="140" t="n">
        <v>88162</v>
      </c>
      <c r="G52" s="136"/>
      <c r="H52" s="140" t="n">
        <v>4497</v>
      </c>
      <c r="I52" s="140" t="n">
        <v>4672</v>
      </c>
      <c r="J52" s="81"/>
      <c r="K52" s="140" t="s">
        <v>182</v>
      </c>
      <c r="L52" s="140" t="s">
        <v>182</v>
      </c>
      <c r="M52" s="81"/>
      <c r="N52" s="140" t="s">
        <v>182</v>
      </c>
      <c r="O52" s="140" t="s">
        <v>182</v>
      </c>
    </row>
    <row r="53" customFormat="false" ht="23.25" hidden="false" customHeight="true" outlineLevel="0" collapsed="false">
      <c r="A53" s="79" t="s">
        <v>208</v>
      </c>
      <c r="B53" s="79"/>
      <c r="C53" s="79"/>
      <c r="D53" s="79"/>
      <c r="E53" s="140" t="n">
        <v>123735</v>
      </c>
      <c r="F53" s="140" t="n">
        <v>124029</v>
      </c>
      <c r="G53" s="136"/>
      <c r="H53" s="140" t="n">
        <v>6166</v>
      </c>
      <c r="I53" s="140" t="n">
        <v>6290</v>
      </c>
      <c r="J53" s="81"/>
      <c r="K53" s="140" t="n">
        <v>1018</v>
      </c>
      <c r="L53" s="140" t="n">
        <v>1028</v>
      </c>
      <c r="M53" s="81"/>
      <c r="N53" s="140" t="n">
        <v>5221</v>
      </c>
      <c r="O53" s="140" t="n">
        <v>5394</v>
      </c>
    </row>
    <row r="54" customFormat="false" ht="23.25" hidden="false" customHeight="true" outlineLevel="0" collapsed="false">
      <c r="A54" s="137" t="s">
        <v>106</v>
      </c>
      <c r="B54" s="137"/>
      <c r="C54" s="137"/>
      <c r="D54" s="137"/>
      <c r="E54" s="140" t="n">
        <v>61643</v>
      </c>
      <c r="F54" s="140" t="n">
        <v>61779</v>
      </c>
      <c r="G54" s="136"/>
      <c r="H54" s="140" t="n">
        <v>2955</v>
      </c>
      <c r="I54" s="140" t="n">
        <v>2985</v>
      </c>
      <c r="J54" s="81"/>
      <c r="K54" s="140" t="s">
        <v>182</v>
      </c>
      <c r="L54" s="140" t="s">
        <v>182</v>
      </c>
      <c r="M54" s="81"/>
      <c r="N54" s="140" t="s">
        <v>182</v>
      </c>
      <c r="O54" s="140" t="s">
        <v>182</v>
      </c>
    </row>
    <row r="55" customFormat="false" ht="17.25" hidden="false" customHeight="true" outlineLevel="0" collapsed="false">
      <c r="A55" s="137" t="s">
        <v>107</v>
      </c>
      <c r="B55" s="137"/>
      <c r="C55" s="137"/>
      <c r="D55" s="137"/>
      <c r="E55" s="140" t="n">
        <v>62092</v>
      </c>
      <c r="F55" s="140" t="n">
        <v>62250</v>
      </c>
      <c r="G55" s="136"/>
      <c r="H55" s="140" t="n">
        <v>3211</v>
      </c>
      <c r="I55" s="140" t="n">
        <v>3305</v>
      </c>
      <c r="J55" s="81"/>
      <c r="K55" s="140" t="s">
        <v>182</v>
      </c>
      <c r="L55" s="140" t="s">
        <v>182</v>
      </c>
      <c r="M55" s="81"/>
      <c r="N55" s="140" t="s">
        <v>182</v>
      </c>
      <c r="O55" s="140" t="s">
        <v>182</v>
      </c>
    </row>
    <row r="56" customFormat="false" ht="23.25" hidden="false" customHeight="true" outlineLevel="0" collapsed="false">
      <c r="A56" s="79" t="s">
        <v>210</v>
      </c>
      <c r="B56" s="79"/>
      <c r="C56" s="79"/>
      <c r="D56" s="79"/>
      <c r="E56" s="140" t="n">
        <v>22973</v>
      </c>
      <c r="F56" s="140" t="n">
        <v>23451</v>
      </c>
      <c r="G56" s="136"/>
      <c r="H56" s="140" t="n">
        <v>3161</v>
      </c>
      <c r="I56" s="140" t="n">
        <v>3141</v>
      </c>
      <c r="J56" s="81"/>
      <c r="K56" s="140" t="n">
        <v>255</v>
      </c>
      <c r="L56" s="140" t="n">
        <v>257</v>
      </c>
      <c r="M56" s="81"/>
      <c r="N56" s="140" t="n">
        <v>1269</v>
      </c>
      <c r="O56" s="140" t="n">
        <v>1210</v>
      </c>
    </row>
    <row r="57" customFormat="false" ht="23.25" hidden="false" customHeight="true" outlineLevel="0" collapsed="false">
      <c r="A57" s="137" t="s">
        <v>106</v>
      </c>
      <c r="B57" s="137"/>
      <c r="C57" s="137"/>
      <c r="D57" s="137"/>
      <c r="E57" s="140" t="n">
        <v>11499</v>
      </c>
      <c r="F57" s="140" t="n">
        <v>11755</v>
      </c>
      <c r="G57" s="136"/>
      <c r="H57" s="140" t="n">
        <v>1327</v>
      </c>
      <c r="I57" s="140" t="n">
        <v>1319</v>
      </c>
      <c r="J57" s="81"/>
      <c r="K57" s="140" t="s">
        <v>182</v>
      </c>
      <c r="L57" s="140" t="s">
        <v>182</v>
      </c>
      <c r="M57" s="81"/>
      <c r="N57" s="140" t="s">
        <v>182</v>
      </c>
      <c r="O57" s="140" t="s">
        <v>182</v>
      </c>
    </row>
    <row r="58" customFormat="false" ht="17.25" hidden="false" customHeight="true" outlineLevel="0" collapsed="false">
      <c r="A58" s="137" t="s">
        <v>107</v>
      </c>
      <c r="B58" s="137"/>
      <c r="C58" s="137"/>
      <c r="D58" s="137"/>
      <c r="E58" s="140" t="n">
        <v>11474</v>
      </c>
      <c r="F58" s="140" t="n">
        <v>11696</v>
      </c>
      <c r="G58" s="136"/>
      <c r="H58" s="140" t="n">
        <v>1834</v>
      </c>
      <c r="I58" s="140" t="n">
        <v>1822</v>
      </c>
      <c r="J58" s="81"/>
      <c r="K58" s="140" t="s">
        <v>182</v>
      </c>
      <c r="L58" s="140" t="s">
        <v>182</v>
      </c>
      <c r="M58" s="81"/>
      <c r="N58" s="140" t="s">
        <v>182</v>
      </c>
      <c r="O58" s="140" t="s">
        <v>182</v>
      </c>
    </row>
    <row r="59" customFormat="false" ht="23.25" hidden="false" customHeight="true" outlineLevel="0" collapsed="false">
      <c r="A59" s="27" t="s">
        <v>254</v>
      </c>
      <c r="B59" s="27"/>
      <c r="C59" s="27"/>
      <c r="D59" s="27"/>
      <c r="E59" s="80" t="n">
        <f aca="false">SUM(E60,E63,E66)</f>
        <v>17362</v>
      </c>
      <c r="F59" s="80" t="n">
        <f aca="false">SUM(F60,F63,F66)</f>
        <v>16061</v>
      </c>
      <c r="G59" s="80"/>
      <c r="H59" s="80" t="n">
        <f aca="false">SUM(H60,H63,H66)</f>
        <v>2128</v>
      </c>
      <c r="I59" s="80" t="n">
        <f aca="false">SUM(I60,I63,I66)</f>
        <v>1819</v>
      </c>
      <c r="J59" s="81"/>
      <c r="K59" s="80" t="n">
        <f aca="false">SUM(K60,K63,K66)</f>
        <v>146</v>
      </c>
      <c r="L59" s="80" t="n">
        <f aca="false">SUM(L60,L63,L66)</f>
        <v>143</v>
      </c>
      <c r="M59" s="81"/>
      <c r="N59" s="80" t="n">
        <f aca="false">SUM(N60,N63,N66)</f>
        <v>974</v>
      </c>
      <c r="O59" s="80" t="n">
        <f aca="false">SUM(O60,O63,O66)</f>
        <v>865</v>
      </c>
    </row>
    <row r="60" customFormat="false" ht="23.25" hidden="false" customHeight="true" outlineLevel="0" collapsed="false">
      <c r="A60" s="79" t="s">
        <v>208</v>
      </c>
      <c r="B60" s="79"/>
      <c r="C60" s="79"/>
      <c r="D60" s="79"/>
      <c r="E60" s="140" t="n">
        <v>8315</v>
      </c>
      <c r="F60" s="140" t="n">
        <v>8705</v>
      </c>
      <c r="G60" s="136"/>
      <c r="H60" s="140" t="n">
        <v>626</v>
      </c>
      <c r="I60" s="140" t="n">
        <v>629</v>
      </c>
      <c r="J60" s="81"/>
      <c r="K60" s="140" t="n">
        <v>32</v>
      </c>
      <c r="L60" s="140" t="n">
        <v>33</v>
      </c>
      <c r="M60" s="81"/>
      <c r="N60" s="140" t="n">
        <v>245</v>
      </c>
      <c r="O60" s="140" t="n">
        <v>267</v>
      </c>
    </row>
    <row r="61" customFormat="false" ht="23.25" hidden="false" customHeight="true" outlineLevel="0" collapsed="false">
      <c r="A61" s="137" t="s">
        <v>106</v>
      </c>
      <c r="B61" s="137"/>
      <c r="C61" s="137"/>
      <c r="D61" s="137"/>
      <c r="E61" s="140" t="n">
        <v>4328</v>
      </c>
      <c r="F61" s="140" t="n">
        <v>4524</v>
      </c>
      <c r="G61" s="136"/>
      <c r="H61" s="140" t="n">
        <v>268</v>
      </c>
      <c r="I61" s="140" t="n">
        <v>260</v>
      </c>
      <c r="J61" s="81"/>
      <c r="K61" s="140" t="s">
        <v>182</v>
      </c>
      <c r="L61" s="140" t="s">
        <v>182</v>
      </c>
      <c r="M61" s="81"/>
      <c r="N61" s="140" t="s">
        <v>182</v>
      </c>
      <c r="O61" s="140" t="s">
        <v>182</v>
      </c>
    </row>
    <row r="62" customFormat="false" ht="23.25" hidden="false" customHeight="true" outlineLevel="0" collapsed="false">
      <c r="A62" s="137" t="s">
        <v>107</v>
      </c>
      <c r="B62" s="137"/>
      <c r="C62" s="137"/>
      <c r="D62" s="137"/>
      <c r="E62" s="140" t="n">
        <v>3987</v>
      </c>
      <c r="F62" s="140" t="n">
        <v>4181</v>
      </c>
      <c r="G62" s="136"/>
      <c r="H62" s="140" t="n">
        <v>358</v>
      </c>
      <c r="I62" s="140" t="n">
        <v>369</v>
      </c>
      <c r="J62" s="81"/>
      <c r="K62" s="140" t="s">
        <v>182</v>
      </c>
      <c r="L62" s="140" t="s">
        <v>182</v>
      </c>
      <c r="M62" s="81"/>
      <c r="N62" s="140" t="s">
        <v>182</v>
      </c>
      <c r="O62" s="140" t="s">
        <v>182</v>
      </c>
    </row>
    <row r="63" customFormat="false" ht="23.25" hidden="false" customHeight="true" outlineLevel="0" collapsed="false">
      <c r="A63" s="79" t="s">
        <v>209</v>
      </c>
      <c r="B63" s="79"/>
      <c r="C63" s="79"/>
      <c r="D63" s="79"/>
      <c r="E63" s="140" t="n">
        <v>2348</v>
      </c>
      <c r="F63" s="140" t="n">
        <v>897</v>
      </c>
      <c r="G63" s="136"/>
      <c r="H63" s="140" t="n">
        <v>391</v>
      </c>
      <c r="I63" s="140" t="n">
        <v>119</v>
      </c>
      <c r="J63" s="81"/>
      <c r="K63" s="140" t="n">
        <v>3</v>
      </c>
      <c r="L63" s="140" t="n">
        <v>2</v>
      </c>
      <c r="M63" s="81"/>
      <c r="N63" s="140" t="n">
        <v>135</v>
      </c>
      <c r="O63" s="140" t="n">
        <v>52</v>
      </c>
    </row>
    <row r="64" customFormat="false" ht="23.25" hidden="false" customHeight="true" outlineLevel="0" collapsed="false">
      <c r="A64" s="137" t="s">
        <v>106</v>
      </c>
      <c r="B64" s="137"/>
      <c r="C64" s="137"/>
      <c r="D64" s="137"/>
      <c r="E64" s="140" t="n">
        <v>1124</v>
      </c>
      <c r="F64" s="140" t="n">
        <v>484</v>
      </c>
      <c r="G64" s="136"/>
      <c r="H64" s="140" t="n">
        <v>153</v>
      </c>
      <c r="I64" s="140" t="n">
        <v>61</v>
      </c>
      <c r="J64" s="81"/>
      <c r="K64" s="140" t="s">
        <v>182</v>
      </c>
      <c r="L64" s="140" t="s">
        <v>182</v>
      </c>
      <c r="M64" s="81"/>
      <c r="N64" s="140" t="s">
        <v>182</v>
      </c>
      <c r="O64" s="140" t="s">
        <v>182</v>
      </c>
    </row>
    <row r="65" customFormat="false" ht="17.25" hidden="false" customHeight="true" outlineLevel="0" collapsed="false">
      <c r="A65" s="137" t="s">
        <v>107</v>
      </c>
      <c r="B65" s="137"/>
      <c r="C65" s="137"/>
      <c r="D65" s="137"/>
      <c r="E65" s="140" t="n">
        <v>1224</v>
      </c>
      <c r="F65" s="140" t="n">
        <v>413</v>
      </c>
      <c r="G65" s="136"/>
      <c r="H65" s="140" t="n">
        <v>238</v>
      </c>
      <c r="I65" s="140" t="n">
        <v>58</v>
      </c>
      <c r="J65" s="81"/>
      <c r="K65" s="140" t="s">
        <v>182</v>
      </c>
      <c r="L65" s="140" t="s">
        <v>182</v>
      </c>
      <c r="M65" s="81"/>
      <c r="N65" s="140" t="s">
        <v>182</v>
      </c>
      <c r="O65" s="140" t="s">
        <v>182</v>
      </c>
    </row>
    <row r="66" customFormat="false" ht="23.25" hidden="false" customHeight="true" outlineLevel="0" collapsed="false">
      <c r="A66" s="79" t="s">
        <v>210</v>
      </c>
      <c r="B66" s="79"/>
      <c r="C66" s="79"/>
      <c r="D66" s="79"/>
      <c r="E66" s="140" t="n">
        <v>6699</v>
      </c>
      <c r="F66" s="140" t="n">
        <v>6459</v>
      </c>
      <c r="G66" s="136"/>
      <c r="H66" s="140" t="n">
        <v>1111</v>
      </c>
      <c r="I66" s="140" t="n">
        <v>1071</v>
      </c>
      <c r="J66" s="81"/>
      <c r="K66" s="140" t="n">
        <v>111</v>
      </c>
      <c r="L66" s="140" t="n">
        <v>108</v>
      </c>
      <c r="M66" s="81"/>
      <c r="N66" s="140" t="n">
        <v>594</v>
      </c>
      <c r="O66" s="140" t="n">
        <v>546</v>
      </c>
    </row>
    <row r="67" customFormat="false" ht="23.25" hidden="false" customHeight="true" outlineLevel="0" collapsed="false">
      <c r="A67" s="137" t="s">
        <v>106</v>
      </c>
      <c r="B67" s="137"/>
      <c r="C67" s="137"/>
      <c r="D67" s="137"/>
      <c r="E67" s="140" t="n">
        <v>1252</v>
      </c>
      <c r="F67" s="140" t="n">
        <v>1124</v>
      </c>
      <c r="G67" s="136"/>
      <c r="H67" s="140" t="n">
        <v>462</v>
      </c>
      <c r="I67" s="140" t="n">
        <v>423</v>
      </c>
      <c r="J67" s="81"/>
      <c r="K67" s="140" t="s">
        <v>182</v>
      </c>
      <c r="L67" s="140" t="s">
        <v>182</v>
      </c>
      <c r="M67" s="81"/>
      <c r="N67" s="140" t="s">
        <v>182</v>
      </c>
      <c r="O67" s="140" t="s">
        <v>182</v>
      </c>
    </row>
    <row r="68" customFormat="false" ht="17.25" hidden="false" customHeight="true" outlineLevel="0" collapsed="false">
      <c r="A68" s="137" t="s">
        <v>107</v>
      </c>
      <c r="B68" s="137"/>
      <c r="C68" s="137"/>
      <c r="D68" s="137"/>
      <c r="E68" s="140" t="n">
        <v>5447</v>
      </c>
      <c r="F68" s="140" t="n">
        <v>5335</v>
      </c>
      <c r="G68" s="136"/>
      <c r="H68" s="140" t="n">
        <v>649</v>
      </c>
      <c r="I68" s="140" t="n">
        <v>648</v>
      </c>
      <c r="J68" s="81"/>
      <c r="K68" s="140" t="s">
        <v>182</v>
      </c>
      <c r="L68" s="140" t="s">
        <v>182</v>
      </c>
      <c r="M68" s="81"/>
      <c r="N68" s="140" t="s">
        <v>182</v>
      </c>
      <c r="O68" s="140" t="s">
        <v>182</v>
      </c>
    </row>
    <row r="69" customFormat="false" ht="23.25" hidden="false" customHeight="true" outlineLevel="0" collapsed="false">
      <c r="A69" s="27" t="s">
        <v>255</v>
      </c>
      <c r="B69" s="27"/>
      <c r="C69" s="27"/>
      <c r="D69" s="27"/>
      <c r="E69" s="80" t="n">
        <f aca="false">SUM(E70,E73,E76,E79)</f>
        <v>198066</v>
      </c>
      <c r="F69" s="80" t="n">
        <f aca="false">SUM(F70,F73,F76,F79)</f>
        <v>205712</v>
      </c>
      <c r="G69" s="80"/>
      <c r="H69" s="80" t="n">
        <f aca="false">SUM(H70,H73,H76,H79)</f>
        <v>12367</v>
      </c>
      <c r="I69" s="80" t="n">
        <f aca="false">SUM(I70,I73,I76,I79)</f>
        <v>12898</v>
      </c>
      <c r="J69" s="81"/>
      <c r="K69" s="80" t="n">
        <f aca="false">SUM(K70,K73,K76,K79)</f>
        <v>1160</v>
      </c>
      <c r="L69" s="80" t="n">
        <f aca="false">SUM(L70,L73,L76,L79)</f>
        <v>1200</v>
      </c>
      <c r="M69" s="81"/>
      <c r="N69" s="80" t="n">
        <f aca="false">SUM(N70,N73,N76,N79)</f>
        <v>6645</v>
      </c>
      <c r="O69" s="80" t="n">
        <f aca="false">SUM(O70,O73,O76,O79)</f>
        <v>7108</v>
      </c>
    </row>
    <row r="70" customFormat="false" ht="23.25" hidden="false" customHeight="true" outlineLevel="0" collapsed="false">
      <c r="A70" s="79" t="s">
        <v>207</v>
      </c>
      <c r="B70" s="79"/>
      <c r="C70" s="79"/>
      <c r="D70" s="79"/>
      <c r="E70" s="140" t="n">
        <v>23515</v>
      </c>
      <c r="F70" s="140" t="n">
        <v>22742</v>
      </c>
      <c r="G70" s="136"/>
      <c r="H70" s="140" t="n">
        <v>1017</v>
      </c>
      <c r="I70" s="140" t="n">
        <v>1025</v>
      </c>
      <c r="J70" s="81"/>
      <c r="K70" s="140" t="n">
        <v>37</v>
      </c>
      <c r="L70" s="140" t="n">
        <v>36</v>
      </c>
      <c r="M70" s="81"/>
      <c r="N70" s="140" t="n">
        <v>587</v>
      </c>
      <c r="O70" s="140" t="n">
        <v>577</v>
      </c>
    </row>
    <row r="71" customFormat="false" ht="23.25" hidden="false" customHeight="true" outlineLevel="0" collapsed="false">
      <c r="A71" s="137" t="s">
        <v>106</v>
      </c>
      <c r="B71" s="137"/>
      <c r="C71" s="137"/>
      <c r="D71" s="137"/>
      <c r="E71" s="140" t="n">
        <v>11789</v>
      </c>
      <c r="F71" s="140" t="n">
        <v>11289</v>
      </c>
      <c r="G71" s="136"/>
      <c r="H71" s="140" t="n">
        <v>655</v>
      </c>
      <c r="I71" s="140" t="n">
        <v>656</v>
      </c>
      <c r="J71" s="81"/>
      <c r="K71" s="140" t="s">
        <v>182</v>
      </c>
      <c r="L71" s="140" t="s">
        <v>182</v>
      </c>
      <c r="M71" s="81"/>
      <c r="N71" s="140" t="s">
        <v>182</v>
      </c>
      <c r="O71" s="140" t="s">
        <v>182</v>
      </c>
    </row>
    <row r="72" customFormat="false" ht="17.25" hidden="false" customHeight="true" outlineLevel="0" collapsed="false">
      <c r="A72" s="137" t="s">
        <v>107</v>
      </c>
      <c r="B72" s="137"/>
      <c r="C72" s="137"/>
      <c r="D72" s="137"/>
      <c r="E72" s="140" t="n">
        <v>11726</v>
      </c>
      <c r="F72" s="140" t="n">
        <v>11453</v>
      </c>
      <c r="G72" s="136"/>
      <c r="H72" s="140" t="n">
        <v>362</v>
      </c>
      <c r="I72" s="140" t="n">
        <v>369</v>
      </c>
      <c r="J72" s="81"/>
      <c r="K72" s="140" t="s">
        <v>182</v>
      </c>
      <c r="L72" s="140" t="s">
        <v>182</v>
      </c>
      <c r="M72" s="81"/>
      <c r="N72" s="140" t="s">
        <v>182</v>
      </c>
      <c r="O72" s="140" t="s">
        <v>182</v>
      </c>
    </row>
    <row r="73" customFormat="false" ht="23.25" hidden="false" customHeight="true" outlineLevel="0" collapsed="false">
      <c r="A73" s="79" t="s">
        <v>208</v>
      </c>
      <c r="B73" s="79"/>
      <c r="C73" s="79"/>
      <c r="D73" s="79"/>
      <c r="E73" s="140" t="n">
        <v>127615</v>
      </c>
      <c r="F73" s="140" t="n">
        <v>132630</v>
      </c>
      <c r="G73" s="136"/>
      <c r="H73" s="140" t="n">
        <v>6104</v>
      </c>
      <c r="I73" s="140" t="n">
        <v>6374</v>
      </c>
      <c r="J73" s="81"/>
      <c r="K73" s="140" t="n">
        <v>772</v>
      </c>
      <c r="L73" s="140" t="n">
        <v>801</v>
      </c>
      <c r="M73" s="81"/>
      <c r="N73" s="140" t="n">
        <v>3929</v>
      </c>
      <c r="O73" s="140" t="n">
        <v>4086</v>
      </c>
    </row>
    <row r="74" customFormat="false" ht="23.25" hidden="false" customHeight="true" outlineLevel="0" collapsed="false">
      <c r="A74" s="137" t="s">
        <v>106</v>
      </c>
      <c r="B74" s="137"/>
      <c r="C74" s="137"/>
      <c r="D74" s="137"/>
      <c r="E74" s="140" t="n">
        <v>59583</v>
      </c>
      <c r="F74" s="140" t="n">
        <v>61762</v>
      </c>
      <c r="G74" s="136"/>
      <c r="H74" s="140" t="n">
        <v>3147</v>
      </c>
      <c r="I74" s="140" t="n">
        <v>3257</v>
      </c>
      <c r="J74" s="81"/>
      <c r="K74" s="140" t="s">
        <v>182</v>
      </c>
      <c r="L74" s="140" t="s">
        <v>182</v>
      </c>
      <c r="M74" s="81"/>
      <c r="N74" s="140" t="s">
        <v>182</v>
      </c>
      <c r="O74" s="140" t="s">
        <v>182</v>
      </c>
    </row>
    <row r="75" customFormat="false" ht="17.25" hidden="false" customHeight="true" outlineLevel="0" collapsed="false">
      <c r="A75" s="137" t="s">
        <v>107</v>
      </c>
      <c r="B75" s="137"/>
      <c r="C75" s="137"/>
      <c r="D75" s="137"/>
      <c r="E75" s="140" t="n">
        <v>68032</v>
      </c>
      <c r="F75" s="140" t="n">
        <v>70868</v>
      </c>
      <c r="G75" s="136"/>
      <c r="H75" s="140" t="n">
        <v>2957</v>
      </c>
      <c r="I75" s="140" t="n">
        <v>3117</v>
      </c>
      <c r="J75" s="81"/>
      <c r="K75" s="140" t="s">
        <v>182</v>
      </c>
      <c r="L75" s="140" t="s">
        <v>182</v>
      </c>
      <c r="M75" s="81"/>
      <c r="N75" s="140" t="s">
        <v>182</v>
      </c>
      <c r="O75" s="140" t="s">
        <v>182</v>
      </c>
    </row>
    <row r="76" customFormat="false" ht="23.25" hidden="false" customHeight="true" outlineLevel="0" collapsed="false">
      <c r="A76" s="79" t="s">
        <v>209</v>
      </c>
      <c r="B76" s="79"/>
      <c r="C76" s="79"/>
      <c r="D76" s="79"/>
      <c r="E76" s="140" t="n">
        <v>10673</v>
      </c>
      <c r="F76" s="140" t="n">
        <v>10917</v>
      </c>
      <c r="G76" s="136"/>
      <c r="H76" s="140" t="n">
        <v>728</v>
      </c>
      <c r="I76" s="140" t="n">
        <v>732</v>
      </c>
      <c r="J76" s="81"/>
      <c r="K76" s="140" t="n">
        <v>8</v>
      </c>
      <c r="L76" s="140" t="n">
        <v>8</v>
      </c>
      <c r="M76" s="81"/>
      <c r="N76" s="140" t="n">
        <v>184</v>
      </c>
      <c r="O76" s="140" t="n">
        <v>179</v>
      </c>
    </row>
    <row r="77" customFormat="false" ht="23.25" hidden="false" customHeight="true" outlineLevel="0" collapsed="false">
      <c r="A77" s="137" t="s">
        <v>106</v>
      </c>
      <c r="B77" s="137"/>
      <c r="C77" s="137"/>
      <c r="D77" s="137"/>
      <c r="E77" s="140" t="n">
        <v>4892</v>
      </c>
      <c r="F77" s="140" t="n">
        <v>5034</v>
      </c>
      <c r="G77" s="136"/>
      <c r="H77" s="140" t="n">
        <v>357</v>
      </c>
      <c r="I77" s="140" t="n">
        <v>356</v>
      </c>
      <c r="J77" s="81"/>
      <c r="K77" s="140" t="s">
        <v>182</v>
      </c>
      <c r="L77" s="140" t="s">
        <v>182</v>
      </c>
      <c r="M77" s="81"/>
      <c r="N77" s="140" t="s">
        <v>182</v>
      </c>
      <c r="O77" s="140" t="s">
        <v>182</v>
      </c>
    </row>
    <row r="78" customFormat="false" ht="17.25" hidden="false" customHeight="true" outlineLevel="0" collapsed="false">
      <c r="A78" s="137" t="s">
        <v>107</v>
      </c>
      <c r="B78" s="137"/>
      <c r="C78" s="137"/>
      <c r="D78" s="137"/>
      <c r="E78" s="140" t="n">
        <v>5781</v>
      </c>
      <c r="F78" s="140" t="n">
        <v>5883</v>
      </c>
      <c r="G78" s="136"/>
      <c r="H78" s="140" t="n">
        <v>371</v>
      </c>
      <c r="I78" s="140" t="n">
        <v>376</v>
      </c>
      <c r="J78" s="81"/>
      <c r="K78" s="140" t="s">
        <v>182</v>
      </c>
      <c r="L78" s="140" t="s">
        <v>182</v>
      </c>
      <c r="M78" s="81"/>
      <c r="N78" s="140" t="s">
        <v>182</v>
      </c>
      <c r="O78" s="140" t="s">
        <v>182</v>
      </c>
    </row>
    <row r="79" customFormat="false" ht="23.25" hidden="false" customHeight="true" outlineLevel="0" collapsed="false">
      <c r="A79" s="79" t="s">
        <v>210</v>
      </c>
      <c r="B79" s="79"/>
      <c r="C79" s="79"/>
      <c r="D79" s="79"/>
      <c r="E79" s="140" t="n">
        <v>36263</v>
      </c>
      <c r="F79" s="140" t="n">
        <v>39423</v>
      </c>
      <c r="G79" s="136"/>
      <c r="H79" s="140" t="n">
        <v>4518</v>
      </c>
      <c r="I79" s="140" t="n">
        <v>4767</v>
      </c>
      <c r="J79" s="81"/>
      <c r="K79" s="140" t="n">
        <v>343</v>
      </c>
      <c r="L79" s="140" t="n">
        <v>355</v>
      </c>
      <c r="M79" s="81"/>
      <c r="N79" s="140" t="n">
        <v>1945</v>
      </c>
      <c r="O79" s="140" t="n">
        <v>2266</v>
      </c>
    </row>
    <row r="80" customFormat="false" ht="23.25" hidden="false" customHeight="true" outlineLevel="0" collapsed="false">
      <c r="A80" s="137" t="s">
        <v>106</v>
      </c>
      <c r="B80" s="137"/>
      <c r="C80" s="137"/>
      <c r="D80" s="137"/>
      <c r="E80" s="140" t="n">
        <v>17855</v>
      </c>
      <c r="F80" s="140" t="n">
        <v>19487</v>
      </c>
      <c r="G80" s="136"/>
      <c r="H80" s="140" t="n">
        <v>2180</v>
      </c>
      <c r="I80" s="140" t="n">
        <v>2295</v>
      </c>
      <c r="J80" s="81"/>
      <c r="K80" s="140" t="s">
        <v>182</v>
      </c>
      <c r="L80" s="140" t="s">
        <v>182</v>
      </c>
      <c r="M80" s="81"/>
      <c r="N80" s="140" t="s">
        <v>182</v>
      </c>
      <c r="O80" s="140" t="s">
        <v>182</v>
      </c>
    </row>
    <row r="81" customFormat="false" ht="17.25" hidden="false" customHeight="true" outlineLevel="0" collapsed="false">
      <c r="A81" s="137" t="s">
        <v>107</v>
      </c>
      <c r="B81" s="137"/>
      <c r="C81" s="137"/>
      <c r="D81" s="137"/>
      <c r="E81" s="140" t="n">
        <v>18408</v>
      </c>
      <c r="F81" s="140" t="n">
        <v>19936</v>
      </c>
      <c r="G81" s="136"/>
      <c r="H81" s="140" t="n">
        <v>2338</v>
      </c>
      <c r="I81" s="140" t="n">
        <v>2472</v>
      </c>
      <c r="J81" s="81"/>
      <c r="K81" s="140" t="s">
        <v>182</v>
      </c>
      <c r="L81" s="140" t="s">
        <v>182</v>
      </c>
      <c r="M81" s="81"/>
      <c r="N81" s="140" t="s">
        <v>182</v>
      </c>
      <c r="O81" s="140" t="s">
        <v>182</v>
      </c>
    </row>
    <row r="82" customFormat="false" ht="17.25" hidden="false" customHeight="true" outlineLevel="0" collapsed="false">
      <c r="A82" s="29"/>
      <c r="B82" s="29"/>
      <c r="C82" s="29"/>
      <c r="D82" s="29"/>
      <c r="E82" s="13"/>
      <c r="F82" s="13"/>
      <c r="G82" s="13"/>
      <c r="H82" s="13"/>
      <c r="I82" s="13"/>
      <c r="J82" s="13"/>
      <c r="K82" s="13"/>
      <c r="L82" s="13"/>
      <c r="M82" s="13"/>
      <c r="N82" s="13"/>
      <c r="O82" s="13"/>
    </row>
    <row r="83" customFormat="false" ht="11.25" hidden="false" customHeight="true" outlineLevel="0" collapsed="false">
      <c r="A83" s="30"/>
      <c r="B83" s="30"/>
      <c r="C83" s="30"/>
      <c r="D83" s="30"/>
      <c r="J83" s="30"/>
      <c r="K83" s="30"/>
      <c r="L83" s="30"/>
      <c r="M83" s="30"/>
      <c r="N83" s="30"/>
      <c r="O83" s="8"/>
    </row>
    <row r="84" customFormat="false" ht="90" hidden="false" customHeight="true" outlineLevel="0" collapsed="false">
      <c r="A84" s="134" t="s">
        <v>130</v>
      </c>
      <c r="B84" s="30"/>
      <c r="C84" s="141" t="s">
        <v>228</v>
      </c>
      <c r="D84" s="141"/>
      <c r="E84" s="141"/>
      <c r="F84" s="141"/>
      <c r="G84" s="141"/>
      <c r="H84" s="141"/>
      <c r="I84" s="141"/>
      <c r="J84" s="141"/>
      <c r="K84" s="141"/>
      <c r="L84" s="141"/>
      <c r="M84" s="141"/>
      <c r="N84" s="141"/>
      <c r="O84" s="141"/>
      <c r="P84" s="142"/>
      <c r="Q84" s="142"/>
    </row>
    <row r="85" customFormat="false" ht="11.25" hidden="false" customHeight="true" outlineLevel="0" collapsed="false">
      <c r="A85" s="32" t="s">
        <v>189</v>
      </c>
      <c r="B85" s="141" t="s">
        <v>256</v>
      </c>
      <c r="C85" s="141"/>
      <c r="D85" s="141"/>
      <c r="E85" s="141"/>
      <c r="F85" s="141"/>
      <c r="G85" s="141"/>
      <c r="H85" s="141"/>
      <c r="I85" s="141"/>
      <c r="J85" s="141"/>
      <c r="K85" s="141"/>
      <c r="L85" s="141"/>
      <c r="M85" s="141"/>
      <c r="N85" s="141"/>
      <c r="O85" s="141"/>
      <c r="P85" s="142"/>
      <c r="Q85" s="142"/>
    </row>
    <row r="86" customFormat="false" ht="11.25" hidden="false" customHeight="true" outlineLevel="0" collapsed="false">
      <c r="A86" s="30"/>
      <c r="B86" s="141"/>
      <c r="C86" s="141"/>
      <c r="D86" s="141"/>
      <c r="E86" s="141"/>
      <c r="F86" s="141"/>
      <c r="G86" s="141"/>
      <c r="H86" s="141"/>
      <c r="I86" s="141"/>
      <c r="J86" s="141"/>
      <c r="K86" s="141"/>
      <c r="L86" s="141"/>
      <c r="M86" s="141"/>
      <c r="N86" s="141"/>
      <c r="O86" s="141"/>
      <c r="P86" s="142"/>
      <c r="Q86" s="142"/>
    </row>
    <row r="87" customFormat="false" ht="11.25" hidden="false" customHeight="true" outlineLevel="0" collapsed="false">
      <c r="A87" s="32" t="s">
        <v>232</v>
      </c>
      <c r="B87" s="141" t="s">
        <v>257</v>
      </c>
      <c r="C87" s="141"/>
      <c r="D87" s="141"/>
      <c r="E87" s="141"/>
      <c r="F87" s="141"/>
      <c r="G87" s="141"/>
      <c r="H87" s="141"/>
      <c r="I87" s="141"/>
      <c r="J87" s="141"/>
      <c r="K87" s="141"/>
      <c r="L87" s="141"/>
      <c r="M87" s="141"/>
      <c r="N87" s="141"/>
      <c r="O87" s="141"/>
      <c r="P87" s="142"/>
      <c r="Q87" s="142"/>
    </row>
    <row r="88" customFormat="false" ht="11.25" hidden="false" customHeight="true" outlineLevel="0" collapsed="false">
      <c r="A88" s="32" t="s">
        <v>201</v>
      </c>
      <c r="B88" s="141" t="s">
        <v>258</v>
      </c>
      <c r="C88" s="141"/>
      <c r="D88" s="141"/>
      <c r="E88" s="141"/>
      <c r="F88" s="141"/>
      <c r="G88" s="141"/>
      <c r="H88" s="141"/>
      <c r="I88" s="141"/>
      <c r="J88" s="141"/>
      <c r="K88" s="141"/>
      <c r="L88" s="141"/>
      <c r="M88" s="141"/>
      <c r="N88" s="141"/>
      <c r="O88" s="141"/>
      <c r="P88" s="142"/>
      <c r="Q88" s="142"/>
    </row>
    <row r="89" customFormat="false" ht="11.25" hidden="false" customHeight="true" outlineLevel="0" collapsed="false">
      <c r="A89" s="32" t="s">
        <v>203</v>
      </c>
      <c r="B89" s="141" t="s">
        <v>259</v>
      </c>
      <c r="C89" s="141"/>
      <c r="D89" s="141"/>
      <c r="E89" s="141"/>
      <c r="F89" s="141"/>
      <c r="G89" s="141"/>
      <c r="H89" s="141"/>
      <c r="I89" s="141"/>
      <c r="J89" s="141"/>
      <c r="K89" s="141"/>
      <c r="L89" s="141"/>
      <c r="M89" s="141"/>
      <c r="N89" s="141"/>
      <c r="O89" s="141"/>
      <c r="P89" s="142"/>
      <c r="Q89" s="142"/>
      <c r="R89" s="143"/>
      <c r="S89" s="143"/>
      <c r="T89" s="143"/>
      <c r="U89" s="143"/>
      <c r="V89" s="143"/>
      <c r="W89" s="143"/>
      <c r="X89" s="143"/>
      <c r="Y89" s="143"/>
      <c r="Z89" s="143"/>
      <c r="AA89" s="143"/>
    </row>
    <row r="90" customFormat="false" ht="11.25" hidden="false" customHeight="true" outlineLevel="0" collapsed="false">
      <c r="A90" s="30"/>
      <c r="B90" s="141"/>
      <c r="C90" s="141"/>
      <c r="D90" s="141"/>
      <c r="E90" s="141"/>
      <c r="F90" s="141"/>
      <c r="G90" s="141"/>
      <c r="H90" s="141"/>
      <c r="I90" s="141"/>
      <c r="J90" s="141"/>
      <c r="K90" s="141"/>
      <c r="L90" s="141"/>
      <c r="M90" s="141"/>
      <c r="N90" s="141"/>
      <c r="O90" s="141"/>
      <c r="P90" s="142"/>
      <c r="Q90" s="142"/>
      <c r="R90" s="143"/>
      <c r="S90" s="143"/>
      <c r="T90" s="143"/>
      <c r="U90" s="143"/>
      <c r="V90" s="143"/>
      <c r="W90" s="143"/>
      <c r="X90" s="143"/>
      <c r="Y90" s="143"/>
      <c r="Z90" s="143"/>
      <c r="AA90" s="143"/>
    </row>
    <row r="91" customFormat="false" ht="11.25" hidden="false" customHeight="true" outlineLevel="0" collapsed="false">
      <c r="A91" s="32" t="s">
        <v>205</v>
      </c>
      <c r="B91" s="141" t="s">
        <v>260</v>
      </c>
      <c r="C91" s="141"/>
      <c r="D91" s="141"/>
      <c r="E91" s="141"/>
      <c r="F91" s="141"/>
      <c r="G91" s="141"/>
      <c r="H91" s="141"/>
      <c r="I91" s="141"/>
      <c r="J91" s="141"/>
      <c r="K91" s="141"/>
      <c r="L91" s="141"/>
      <c r="M91" s="141"/>
      <c r="N91" s="141"/>
      <c r="O91" s="141"/>
      <c r="P91" s="142"/>
      <c r="Q91" s="142"/>
    </row>
    <row r="92" customFormat="false" ht="11.25" hidden="false" customHeight="true" outlineLevel="0" collapsed="false">
      <c r="A92" s="32" t="s">
        <v>212</v>
      </c>
      <c r="B92" s="141" t="s">
        <v>261</v>
      </c>
      <c r="C92" s="141"/>
      <c r="D92" s="141"/>
      <c r="E92" s="141"/>
      <c r="F92" s="141"/>
      <c r="G92" s="141"/>
      <c r="H92" s="141"/>
      <c r="I92" s="141"/>
      <c r="J92" s="141"/>
      <c r="K92" s="141"/>
      <c r="L92" s="141"/>
      <c r="M92" s="141"/>
      <c r="N92" s="141"/>
      <c r="O92" s="141"/>
      <c r="P92" s="142"/>
      <c r="Q92" s="142"/>
    </row>
    <row r="93" customFormat="false" ht="11.25" hidden="false" customHeight="true" outlineLevel="0" collapsed="false">
      <c r="A93" s="134" t="s">
        <v>262</v>
      </c>
      <c r="B93" s="141" t="s">
        <v>263</v>
      </c>
      <c r="C93" s="141"/>
      <c r="D93" s="141"/>
      <c r="E93" s="141"/>
      <c r="F93" s="141"/>
      <c r="G93" s="141"/>
      <c r="H93" s="141"/>
      <c r="I93" s="141"/>
      <c r="J93" s="141"/>
      <c r="K93" s="141"/>
      <c r="L93" s="141"/>
      <c r="M93" s="141"/>
      <c r="N93" s="141"/>
      <c r="O93" s="141"/>
      <c r="P93" s="142"/>
      <c r="Q93" s="142"/>
    </row>
    <row r="94" customFormat="false" ht="21.95" hidden="false" customHeight="true" outlineLevel="0" collapsed="false">
      <c r="A94" s="134" t="s">
        <v>264</v>
      </c>
      <c r="B94" s="141" t="s">
        <v>265</v>
      </c>
      <c r="C94" s="141"/>
      <c r="D94" s="141"/>
      <c r="E94" s="141"/>
      <c r="F94" s="141"/>
      <c r="G94" s="141"/>
      <c r="H94" s="141"/>
      <c r="I94" s="141"/>
      <c r="J94" s="141"/>
      <c r="K94" s="141"/>
      <c r="L94" s="141"/>
      <c r="M94" s="141"/>
      <c r="N94" s="141"/>
      <c r="O94" s="141"/>
      <c r="P94" s="142"/>
      <c r="Q94" s="142"/>
    </row>
    <row r="95" customFormat="false" ht="11.25" hidden="false" customHeight="true" outlineLevel="0" collapsed="false">
      <c r="A95" s="32" t="s">
        <v>266</v>
      </c>
      <c r="B95" s="141" t="s">
        <v>267</v>
      </c>
      <c r="C95" s="141"/>
      <c r="D95" s="141"/>
      <c r="E95" s="141"/>
      <c r="F95" s="141"/>
      <c r="G95" s="141"/>
      <c r="H95" s="141"/>
      <c r="I95" s="141"/>
      <c r="J95" s="141"/>
      <c r="K95" s="141"/>
      <c r="L95" s="141"/>
      <c r="M95" s="141"/>
      <c r="N95" s="141"/>
      <c r="O95" s="141"/>
      <c r="P95" s="142"/>
      <c r="Q95" s="142"/>
      <c r="R95" s="144"/>
      <c r="S95" s="144"/>
      <c r="T95" s="144"/>
      <c r="U95" s="144"/>
    </row>
    <row r="96" customFormat="false" ht="11.25" hidden="false" customHeight="true" outlineLevel="0" collapsed="false">
      <c r="A96" s="32" t="s">
        <v>268</v>
      </c>
      <c r="B96" s="141" t="s">
        <v>269</v>
      </c>
      <c r="C96" s="141"/>
      <c r="D96" s="141"/>
      <c r="E96" s="141"/>
      <c r="F96" s="141"/>
      <c r="G96" s="141"/>
      <c r="H96" s="141"/>
      <c r="I96" s="141"/>
      <c r="J96" s="141"/>
      <c r="K96" s="141"/>
      <c r="L96" s="141"/>
      <c r="M96" s="141"/>
      <c r="N96" s="141"/>
      <c r="O96" s="141"/>
      <c r="P96" s="142"/>
      <c r="Q96" s="142"/>
    </row>
    <row r="97" customFormat="false" ht="11.25" hidden="false" customHeight="true" outlineLevel="0" collapsed="false">
      <c r="A97" s="30"/>
      <c r="B97" s="141"/>
      <c r="C97" s="141"/>
      <c r="D97" s="141"/>
      <c r="E97" s="141"/>
      <c r="F97" s="141"/>
      <c r="G97" s="141"/>
      <c r="H97" s="141"/>
      <c r="I97" s="141"/>
      <c r="J97" s="141"/>
      <c r="K97" s="141"/>
      <c r="L97" s="141"/>
      <c r="M97" s="141"/>
      <c r="N97" s="141"/>
      <c r="O97" s="141"/>
      <c r="P97" s="142"/>
      <c r="Q97" s="142"/>
    </row>
    <row r="98" s="88" customFormat="true" ht="22.5" hidden="false" customHeight="true" outlineLevel="0" collapsed="false">
      <c r="A98" s="125" t="s">
        <v>132</v>
      </c>
      <c r="B98" s="124"/>
      <c r="C98" s="124"/>
      <c r="D98" s="141" t="s">
        <v>238</v>
      </c>
      <c r="E98" s="141"/>
      <c r="F98" s="141"/>
      <c r="G98" s="141"/>
      <c r="H98" s="141"/>
      <c r="I98" s="141"/>
      <c r="J98" s="141"/>
      <c r="K98" s="141"/>
      <c r="L98" s="141"/>
      <c r="M98" s="141"/>
      <c r="N98" s="141"/>
      <c r="O98" s="141"/>
      <c r="P98" s="142"/>
      <c r="Q98" s="142"/>
    </row>
    <row r="99" customFormat="false" ht="11.25" hidden="true" customHeight="false" outlineLevel="0" collapsed="false">
      <c r="A99" s="30" t="s">
        <v>100</v>
      </c>
    </row>
    <row r="101" customFormat="false" ht="11.25" hidden="true" customHeight="false" outlineLevel="0" collapsed="false">
      <c r="H101" s="8" t="s">
        <v>114</v>
      </c>
    </row>
  </sheetData>
  <mergeCells count="93">
    <mergeCell ref="A2:M2"/>
    <mergeCell ref="N2:O2"/>
    <mergeCell ref="A3:M3"/>
    <mergeCell ref="A4:M4"/>
    <mergeCell ref="A5:M5"/>
    <mergeCell ref="A8:D11"/>
    <mergeCell ref="E8:F8"/>
    <mergeCell ref="H8:I8"/>
    <mergeCell ref="K8:L8"/>
    <mergeCell ref="N8:O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C84:O84"/>
    <mergeCell ref="B85:O86"/>
    <mergeCell ref="B87:O87"/>
    <mergeCell ref="B88:O88"/>
    <mergeCell ref="B89:O90"/>
    <mergeCell ref="R89:AA90"/>
    <mergeCell ref="B91:O91"/>
    <mergeCell ref="B92:O92"/>
    <mergeCell ref="B93:O93"/>
    <mergeCell ref="B94:O94"/>
    <mergeCell ref="B95:O95"/>
    <mergeCell ref="B96:O97"/>
    <mergeCell ref="D98:O98"/>
  </mergeCells>
  <hyperlinks>
    <hyperlink ref="N2" location="Índice!A1" display="Cuadro 6.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7:02:09Z</dcterms:created>
  <dc:creator>INEGI</dc:creator>
  <dc:description/>
  <cp:keywords>Matrícula Escolar Planteles Educativos Niveles Escolares</cp:keywords>
  <dc:language>en-US</dc:language>
  <cp:lastModifiedBy>Erik.Limon</cp:lastModifiedBy>
  <cp:lastPrinted>2009-09-28T20:45:11Z</cp:lastPrinted>
  <dcterms:modified xsi:type="dcterms:W3CDTF">2009-09-30T16:31:26Z</dcterms:modified>
  <cp:revision>0</cp:revision>
  <dc:subject/>
  <dc:title>Sistema para la consulta del anuario estadístico de Puebla 2009. Educación, ciencia y tecnología</dc:title>
</cp:coreProperties>
</file>