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Índice" sheetId="1" state="visible" r:id="rId2"/>
    <sheet name="12.1" sheetId="2" state="visible" r:id="rId3"/>
    <sheet name="G 12.1" sheetId="3" state="visible" r:id="rId4"/>
    <sheet name="12.2" sheetId="4" state="visible" r:id="rId5"/>
    <sheet name="12.3" sheetId="5" state="visible" r:id="rId6"/>
    <sheet name="12.4" sheetId="6" state="visible" r:id="rId7"/>
    <sheet name="G 12.2" sheetId="7" state="visible" r:id="rId8"/>
    <sheet name="12.5" sheetId="8" state="visible" r:id="rId9"/>
    <sheet name="G 12.3" sheetId="9" state="visible" r:id="rId10"/>
    <sheet name="12.6" sheetId="10" state="visible" r:id="rId11"/>
    <sheet name="12.7" sheetId="11" state="visible" r:id="rId12"/>
    <sheet name="12.8" sheetId="12" state="visible" r:id="rId13"/>
    <sheet name="12.9" sheetId="13" state="visible" r:id="rId14"/>
    <sheet name="12.10" sheetId="14" state="visible" r:id="rId15"/>
    <sheet name="12.11" sheetId="15" state="visible" r:id="rId16"/>
    <sheet name="12.12" sheetId="16" state="visible" r:id="rId17"/>
    <sheet name="12.13" sheetId="17" state="visible" r:id="rId18"/>
  </sheets>
  <externalReferences>
    <externalReference r:id="rId19"/>
    <externalReference r:id="rId20"/>
    <externalReference r:id="rId21"/>
    <externalReference r:id="rId22"/>
    <externalReference r:id="rId23"/>
    <externalReference r:id="rId24"/>
    <externalReference r:id="rId25"/>
    <externalReference r:id="rId26"/>
  </externalReferences>
  <definedNames>
    <definedName function="false" hidden="false" localSheetId="1" name="_xlnm.Print_Area" vbProcedure="false">'12.1'!$A$2:$K$236</definedName>
    <definedName function="false" hidden="false" localSheetId="1" name="_xlnm.Print_Titles" vbProcedure="false">'12.1'!$2:$12</definedName>
    <definedName function="false" hidden="false" localSheetId="13" name="_xlnm.Print_Area" vbProcedure="false">'12.10'!$A$2:$E$34</definedName>
    <definedName function="false" hidden="false" localSheetId="13" name="_xlnm.Print_Titles" vbProcedure="false">'12.10'!$2:$8</definedName>
    <definedName function="false" hidden="false" localSheetId="14" name="_xlnm.Print_Area" vbProcedure="false">'12.11'!$A$2:$E$24</definedName>
    <definedName function="false" hidden="false" localSheetId="14" name="_xlnm.Print_Titles" vbProcedure="false">'12.11'!$2:$8</definedName>
    <definedName function="false" hidden="false" localSheetId="15" name="_xlnm.Print_Area" vbProcedure="false">'12.12'!$A$2:$G$23</definedName>
    <definedName function="false" hidden="false" localSheetId="15" name="_xlnm.Print_Titles" vbProcedure="false">'12.12'!$2:$8</definedName>
    <definedName function="false" hidden="false" localSheetId="16" name="_xlnm.Print_Area" vbProcedure="false">'12.13'!$A$2:$F$26</definedName>
    <definedName function="false" hidden="false" localSheetId="16" name="_xlnm.Print_Titles" vbProcedure="false">'12.13'!$2:$9</definedName>
    <definedName function="false" hidden="false" localSheetId="3" name="_xlnm.Print_Area" vbProcedure="false">'12.2'!$A$2:$L$237</definedName>
    <definedName function="false" hidden="false" localSheetId="3" name="_xlnm.Print_Titles" vbProcedure="false">'12.2'!$2:$12</definedName>
    <definedName function="false" hidden="false" localSheetId="4" name="_xlnm.Print_Area" vbProcedure="false">'12.3'!$A$2:$K$236</definedName>
    <definedName function="false" hidden="false" localSheetId="4" name="_xlnm.Print_Titles" vbProcedure="false">'12.3'!$2:$12</definedName>
    <definedName function="false" hidden="false" localSheetId="5" name="_xlnm.Print_Area" vbProcedure="false">'12.4'!$A$2:$K$235</definedName>
    <definedName function="false" hidden="false" localSheetId="5" name="_xlnm.Print_Titles" vbProcedure="false">'12.4'!$2:$12</definedName>
    <definedName function="false" hidden="false" localSheetId="7" name="_xlnm.Print_Area" vbProcedure="false">'12.5'!$A$2:$L$236</definedName>
    <definedName function="false" hidden="false" localSheetId="7" name="_xlnm.Print_Titles" vbProcedure="false">'12.5'!$2:$12</definedName>
    <definedName function="false" hidden="false" localSheetId="9" name="_xlnm.Print_Area" vbProcedure="false">'12.6'!$A$2:$L$210</definedName>
    <definedName function="false" hidden="false" localSheetId="9" name="_xlnm.Print_Titles" vbProcedure="false">'12.6'!$2:$9</definedName>
    <definedName function="false" hidden="false" localSheetId="10" name="_xlnm.Print_Area" vbProcedure="false">'12.7'!$A$2:$H$209</definedName>
    <definedName function="false" hidden="false" localSheetId="10" name="_xlnm.Print_Titles" vbProcedure="false">'12.7'!$2:$10</definedName>
    <definedName function="false" hidden="false" localSheetId="11" name="_xlnm.Print_Area" vbProcedure="false">'12.8'!$A$2:$H$212</definedName>
    <definedName function="false" hidden="false" localSheetId="11" name="_xlnm.Print_Titles" vbProcedure="false">'12.8'!$2:$8</definedName>
    <definedName function="false" hidden="false" localSheetId="12" name="_xlnm.Print_Area" vbProcedure="false">'12.9'!$A$2:$L$39</definedName>
    <definedName function="false" hidden="false" localSheetId="2" name="_xlnm.Print_Area" vbProcedure="false">'G 12.1'!$A$2:$D$34</definedName>
    <definedName function="false" hidden="false" localSheetId="6" name="_xlnm.Print_Area" vbProcedure="false">'G 12.2'!$A$2:$D$34</definedName>
    <definedName function="false" hidden="false" localSheetId="8" name="_xlnm.Print_Area" vbProcedure="false">'G 12.3'!$A$2:$D$34</definedName>
    <definedName function="false" hidden="false" localSheetId="0" name="_xlnm.Print_Area" vbProcedure="false">Índice!$A$2:$C$70</definedName>
    <definedName function="false" hidden="false" name="AGRDOS" vbProcedure="false">'[1]'!$A$1</definedName>
    <definedName function="false" hidden="false" name="AGRUNO" vbProcedure="false">'[2]'!$A$1</definedName>
    <definedName function="false" hidden="false" name="central" vbProcedure="false">"Imagen 14"</definedName>
    <definedName function="false" hidden="false" name="Consulta17" vbProcedure="false">'[6]'!$A$8:$G$38</definedName>
    <definedName function="false" hidden="false" name="Consulta9" vbProcedure="false">'[6]'!$B$8:$H$28</definedName>
    <definedName function="false" hidden="false" name="EDO50" vbProcedure="false">'[7]'!$B$12</definedName>
    <definedName function="false" hidden="false" name="EDO60" vbProcedure="false">'[8]C2.2.18'!$R$4370</definedName>
    <definedName function="false" hidden="false" name="EDO70" vbProcedure="false">'[8]C2.2.18'!$AA$6683</definedName>
    <definedName function="false" hidden="false" name="EDO80" vbProcedure="false">'[8]C2.2.18'!$AG$8225</definedName>
    <definedName function="false" hidden="false" name="EDO90" vbProcedure="false">'[8]C2.2.18'!$X$5912</definedName>
    <definedName function="false" hidden="false" name="encabezado" vbProcedure="false">'[3]'!$A$1:$XFD$12</definedName>
    <definedName function="false" hidden="false" name="encabezado1" vbProcedure="false">'[5]'!$A$1:$XFD$8</definedName>
    <definedName function="false" hidden="false" name="encabezado2" vbProcedure="false">'[5]'!$A$1:$XFD$8</definedName>
    <definedName function="false" hidden="false" name="encabezado3" vbProcedure="false">'[5]'!$A$1:$XFD$10</definedName>
    <definedName function="false" hidden="false" name="inicio" vbProcedure="false">'[3]'!$A$13</definedName>
    <definedName function="false" hidden="false" name="inicio1" vbProcedure="false">'[5]'!$I$9</definedName>
    <definedName function="false" hidden="false" name="inicio2" vbProcedure="false">'[5]'!$I$9</definedName>
    <definedName function="false" hidden="false" name="inicio3" vbProcedure="false">'[5]'!$A$11</definedName>
    <definedName function="false" hidden="false" name="MUN50" vbProcedure="false">'[7]'!$B$16</definedName>
    <definedName function="false" hidden="false" name="MUN60" vbProcedure="false">'[8]C2.2.18'!$W$5655</definedName>
    <definedName function="false" hidden="false" name="MUN70" vbProcedure="false">'[8]C2.2.18'!$AC$7197</definedName>
    <definedName function="false" hidden="false" name="MUN80" vbProcedure="false">'[8]C2.2.18'!$AI$8739</definedName>
    <definedName function="false" hidden="false" name="MUN90" vbProcedure="false">'[8]C2.2.18'!$W$5655</definedName>
    <definedName function="false" hidden="false" name="peccuatro" vbProcedure="false">'[1]'!$A$1</definedName>
    <definedName function="false" hidden="false" name="pectres" vbProcedure="false">'[2]'!$A$1</definedName>
    <definedName function="false" hidden="false" name="pie" vbProcedure="false">'[3]'!$A$82:$XFD$86</definedName>
    <definedName function="false" hidden="false" name="pie2" vbProcedure="false">'[5]'!$A$19:$XFD$24</definedName>
    <definedName function="false" hidden="false" name="pie3" vbProcedure="false">'[5]'!$A$72:$XFD$76</definedName>
    <definedName function="false" hidden="false" localSheetId="9" name="Excel_BuiltIn__FilterDatabase" vbProcedure="false">'12.6'!$A$10:$K$202</definedName>
    <definedName function="false" hidden="false" localSheetId="10" name="Excel_BuiltIn__FilterDatabase" vbProcedure="false">'12.7'!$A$11:$H$203</definedName>
    <definedName function="false" hidden="false" localSheetId="13" name="encabezado1" vbProcedure="false">'[4]'!$A$1:$XFD$8</definedName>
    <definedName function="false" hidden="false" localSheetId="13" name="encabezado2" vbProcedure="false">'[4]'!$A$1:$XFD$8</definedName>
    <definedName function="false" hidden="false" localSheetId="13" name="encabezado3" vbProcedure="false">'[4]'!$A$1:$XFD$10</definedName>
    <definedName function="false" hidden="false" localSheetId="13" name="inicio1" vbProcedure="false">'[4]'!$I$9</definedName>
    <definedName function="false" hidden="false" localSheetId="13" name="inicio2" vbProcedure="false">'[4]'!$I$9</definedName>
    <definedName function="false" hidden="false" localSheetId="13" name="inicio3" vbProcedure="false">'[4]'!$A$11</definedName>
    <definedName function="false" hidden="false" localSheetId="13" name="pie2" vbProcedure="false">'[4]'!$A$19:$XFD$24</definedName>
    <definedName function="false" hidden="false" localSheetId="13" name="pie3" vbProcedure="false">'[4]'!$A$72:$XFD$76</definedName>
    <definedName function="false" hidden="false" localSheetId="14" name="encabezado1" vbProcedure="false">'[4]'!$A$1:$XFD$8</definedName>
    <definedName function="false" hidden="false" localSheetId="14" name="encabezado2" vbProcedure="false">'[4]'!$A$1:$XFD$8</definedName>
    <definedName function="false" hidden="false" localSheetId="14" name="encabezado3" vbProcedure="false">'[4]'!$A$1:$XFD$10</definedName>
    <definedName function="false" hidden="false" localSheetId="14" name="inicio1" vbProcedure="false">'[4]'!$I$9</definedName>
    <definedName function="false" hidden="false" localSheetId="14" name="inicio2" vbProcedure="false">'[4]'!$I$9</definedName>
    <definedName function="false" hidden="false" localSheetId="14" name="inicio3" vbProcedure="false">'[4]'!$A$11</definedName>
    <definedName function="false" hidden="false" localSheetId="14" name="pie2" vbProcedure="false">'[4]'!$A$19:$XFD$24</definedName>
    <definedName function="false" hidden="false" localSheetId="14" name="pie3" vbProcedure="false">'[4]'!$A$72:$XFD$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7" uniqueCount="393">
  <si>
    <t xml:space="preserve">12. Ganadería</t>
  </si>
  <si>
    <t xml:space="preserve">12.1</t>
  </si>
  <si>
    <t xml:space="preserve">Volumen de la producción de ganado y aves en pie por municipio</t>
  </si>
  <si>
    <t xml:space="preserve"> </t>
  </si>
  <si>
    <t xml:space="preserve">(Toneladas)</t>
  </si>
  <si>
    <t xml:space="preserve">Gráfica 12.1</t>
  </si>
  <si>
    <t xml:space="preserve">Volumen de la producción de ganado en pie</t>
  </si>
  <si>
    <t xml:space="preserve">12.2</t>
  </si>
  <si>
    <t xml:space="preserve">Valor de la producción de ganado y aves en pie por municipio según especie</t>
  </si>
  <si>
    <t xml:space="preserve">(Miles de pesos)</t>
  </si>
  <si>
    <t xml:space="preserve">12.3</t>
  </si>
  <si>
    <t xml:space="preserve">Sacrificio de ganado y aves por municipio</t>
  </si>
  <si>
    <t xml:space="preserve">(Cabezas)</t>
  </si>
  <si>
    <t xml:space="preserve">12.4</t>
  </si>
  <si>
    <t xml:space="preserve">Volumen de la producción de carne en canal de ganado y aves por municipio</t>
  </si>
  <si>
    <t xml:space="preserve">Gráfica 12.2</t>
  </si>
  <si>
    <t xml:space="preserve">Volumen de la producción de carne en canal</t>
  </si>
  <si>
    <t xml:space="preserve">de las especies ganaderas</t>
  </si>
  <si>
    <t xml:space="preserve">12.5</t>
  </si>
  <si>
    <t xml:space="preserve">Valor de la producción de carne en canal por municipio según especie</t>
  </si>
  <si>
    <t xml:space="preserve">Gráfica 12.3</t>
  </si>
  <si>
    <t xml:space="preserve">Valores de la producción ganadera y avícola</t>
  </si>
  <si>
    <t xml:space="preserve">(Porcentaje)</t>
  </si>
  <si>
    <t xml:space="preserve">12.6</t>
  </si>
  <si>
    <t xml:space="preserve">Volumen de la producción de leches de bovino y caprino,</t>
  </si>
  <si>
    <t xml:space="preserve">huevo para plato y lana sucia por municipio</t>
  </si>
  <si>
    <t xml:space="preserve">12.7</t>
  </si>
  <si>
    <t xml:space="preserve">Valor de la producción de leches de bovino y caprino,</t>
  </si>
  <si>
    <t xml:space="preserve">12.8</t>
  </si>
  <si>
    <t xml:space="preserve">Volumen y valor de la producción de miel y cera en greña por municipio</t>
  </si>
  <si>
    <t xml:space="preserve">12.9</t>
  </si>
  <si>
    <t xml:space="preserve">Unidades aseguradas, suma asegurada y monto de las primas</t>
  </si>
  <si>
    <t xml:space="preserve">emitidas y pagadas en la actividad ganadera</t>
  </si>
  <si>
    <t xml:space="preserve">por esquema de seguro y especie</t>
  </si>
  <si>
    <t xml:space="preserve">12.10</t>
  </si>
  <si>
    <t xml:space="preserve">Créditos otorgados por la Financiera Rural a la actividad</t>
  </si>
  <si>
    <t xml:space="preserve">ganadera, su monto y acreditados por clase de crédito</t>
  </si>
  <si>
    <t xml:space="preserve">12.11</t>
  </si>
  <si>
    <t xml:space="preserve">Créditos otorgados por el FIRA a la actividad ganadera,</t>
  </si>
  <si>
    <t xml:space="preserve">su monto y acreditados por clase de crédito</t>
  </si>
  <si>
    <t xml:space="preserve">12.12</t>
  </si>
  <si>
    <t xml:space="preserve">Unidades de producción con cría de ganado, aves y colmenas</t>
  </si>
  <si>
    <t xml:space="preserve">y sus existencias para cada especie</t>
  </si>
  <si>
    <t xml:space="preserve">Año censal 2007</t>
  </si>
  <si>
    <t xml:space="preserve">12.13</t>
  </si>
  <si>
    <t xml:space="preserve">Inversión pública autorizada y ejercida en la actividad ganadera</t>
  </si>
  <si>
    <t xml:space="preserve">por nivel de gobierno, programa y subprograma</t>
  </si>
  <si>
    <t xml:space="preserve">Volumen de la producción de ganado y aves en pie por municipio </t>
  </si>
  <si>
    <t xml:space="preserve">Cuadro 12.1</t>
  </si>
  <si>
    <t xml:space="preserve">&amp;</t>
  </si>
  <si>
    <r>
      <rPr>
        <b val="true"/>
        <sz val="10"/>
        <rFont val="Arial"/>
        <family val="2"/>
      </rPr>
      <t xml:space="preserve">2008 </t>
    </r>
    <r>
      <rPr>
        <sz val="8"/>
        <rFont val="Arial"/>
        <family val="2"/>
      </rPr>
      <t xml:space="preserve">E/</t>
    </r>
  </si>
  <si>
    <t xml:space="preserve">Municipio</t>
  </si>
  <si>
    <t xml:space="preserve">Bovino</t>
  </si>
  <si>
    <t xml:space="preserve">Porcino</t>
  </si>
  <si>
    <t xml:space="preserve">Ovino
</t>
  </si>
  <si>
    <t xml:space="preserve">Caprino</t>
  </si>
  <si>
    <t xml:space="preserve">Aves</t>
  </si>
  <si>
    <t xml:space="preserve">Gallináceas</t>
  </si>
  <si>
    <t xml:space="preserve">Guajolotes</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Chalchicomula de Sesma</t>
  </si>
  <si>
    <t xml:space="preserve">Chapulco</t>
  </si>
  <si>
    <t xml:space="preserve">Chiautla</t>
  </si>
  <si>
    <t xml:space="preserve">Chiautzingo</t>
  </si>
  <si>
    <t xml:space="preserve">Chiconcuautla</t>
  </si>
  <si>
    <t xml:space="preserve">Chichiqui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 Magdalena Tlatlauquitepec</t>
  </si>
  <si>
    <t xml:space="preserve">Lafragua</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otepec de Benito Juárez</t>
  </si>
  <si>
    <t xml:space="preserve">Tlacuilotepec</t>
  </si>
  <si>
    <t xml:space="preserve">Tlachichuca</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Nota:</t>
  </si>
  <si>
    <t xml:space="preserve">La producción de ganado y aves en pie se obtiene del peso vivo registrado en la entidad para sacrificio, exportación y movilización a otros estados.
Los totales pueden no coincidir debido al redondeo de las cifras.</t>
  </si>
  <si>
    <t xml:space="preserve">Fuente:</t>
  </si>
  <si>
    <t xml:space="preserve">SAGARPA. Servicio de Información Agroalimentaria y Pesquera.</t>
  </si>
  <si>
    <t xml:space="preserve">(Toneladas) </t>
  </si>
  <si>
    <t xml:space="preserve">Ovino</t>
  </si>
  <si>
    <t xml:space="preserve">Cuadro 12.2</t>
  </si>
  <si>
    <t xml:space="preserve">Total</t>
  </si>
  <si>
    <t xml:space="preserve">Para obtener el valor de la producción de ganado y aves en pie, se considera el precio medio por kilogramo de la especie pagada al producto a pie de rancho o granja. La serie de precios para ganado y aves en pie son ponderados, los cuales se obtienen de dividir la sumatoria de los valores de producción de cada especie, entre la producción total de cada uno.
Debido al redondeo de las cifras, la suma de los parciales puede no coincidir con los totales.</t>
  </si>
  <si>
    <t xml:space="preserve">Cuadro 12.3</t>
  </si>
  <si>
    <r>
      <rPr>
        <b val="true"/>
        <sz val="10"/>
        <rFont val="Arial"/>
        <family val="2"/>
      </rPr>
      <t xml:space="preserve">2008</t>
    </r>
    <r>
      <rPr>
        <sz val="8"/>
        <rFont val="Arial"/>
        <family val="2"/>
      </rPr>
      <t xml:space="preserve"> E/</t>
    </r>
  </si>
  <si>
    <t xml:space="preserve">Con la finalidad de contabilizar como producción de carne la ganancia de peso que se genera en la entidad de origen del ganado exportado en pie o movilizado, se incluyen como sacrificadas el número de cabezas exportadas en pie; así como las que se movilizan entre los estados o regiones por motivo de engorda o abasto.</t>
  </si>
  <si>
    <t xml:space="preserve">Cuadro 12.4</t>
  </si>
  <si>
    <t xml:space="preserve">NS</t>
  </si>
  <si>
    <t xml:space="preserve">La producción de carne en canal resulta de multiplicar la producción de ganado en pie por el rendimiento medio regional de cada espe-cie.</t>
  </si>
  <si>
    <t xml:space="preserve">Volumen de la producción de carne en canal </t>
  </si>
  <si>
    <t xml:space="preserve">de las especies ganaderas </t>
  </si>
  <si>
    <t xml:space="preserve">Cuadro 12.5</t>
  </si>
  <si>
    <t xml:space="preserve">Para calcular el valor de la producción de carne en canal se utiliza el precio medio por kilogramo de la carne puesta en el andén de ras-
tro.
Debido al redondeo de las cifras, la suma de los parciales puede no coincidir con los totales.</t>
  </si>
  <si>
    <t xml:space="preserve">Pie 1</t>
  </si>
  <si>
    <t xml:space="preserve">(Porcentaje) </t>
  </si>
  <si>
    <t xml:space="preserve">Pie 2</t>
  </si>
  <si>
    <t xml:space="preserve">Otras
especies</t>
  </si>
  <si>
    <t xml:space="preserve">Volumen de la producción de leches de bovino y caprino, </t>
  </si>
  <si>
    <t xml:space="preserve">Cuadro 12.6</t>
  </si>
  <si>
    <t xml:space="preserve">Leche de bovino
(Miles de litros)</t>
  </si>
  <si>
    <t xml:space="preserve">a/</t>
  </si>
  <si>
    <t xml:space="preserve">Leche de caprino
(Miles de litros)</t>
  </si>
  <si>
    <t xml:space="preserve">Huevo para plato
(Toneladas)</t>
  </si>
  <si>
    <t xml:space="preserve">b/</t>
  </si>
  <si>
    <t xml:space="preserve">Lana sucia
(Toneladas)</t>
  </si>
  <si>
    <t xml:space="preserve">c/</t>
  </si>
  <si>
    <t xml:space="preserve">Resto de los municipios</t>
  </si>
  <si>
    <t xml:space="preserve">Se calcula considerando el promedio diario en la unidad de producción por vientre, así como la producción promedio mensual y el número de vientres.
Debido al redondeo de las cifras, la suma de los parciales puede no coincidir con los totales.</t>
  </si>
  <si>
    <t xml:space="preserve">Se considera el número de aves ponedoras, los huevos promedio que éstas producen y finalmente el peso promedio del producto.</t>
  </si>
  <si>
    <t xml:space="preserve">Se refiere a lana sucia obtenida en promedio por animal en cada trasquila durante el año.</t>
  </si>
  <si>
    <t xml:space="preserve">Cuadro 12.7</t>
  </si>
  <si>
    <t xml:space="preserve">huevo para plato y lana sucia por municipio </t>
  </si>
  <si>
    <t xml:space="preserve">Leche de bovino</t>
  </si>
  <si>
    <t xml:space="preserve">Leche de caprino</t>
  </si>
  <si>
    <t xml:space="preserve">Huevo para plato</t>
  </si>
  <si>
    <t xml:space="preserve">Lana sucia</t>
  </si>
  <si>
    <t xml:space="preserve">El valor de la producción se obtiene de multiplicar el volumen de producción de cada producto por la cotización donde quede representada la totalidad de la producción comercializada o no.
Debido al redondeo de las cifras, la suma de los parciales puede no coincidir con los totales.</t>
  </si>
  <si>
    <t xml:space="preserve">Cuadro 12.8</t>
  </si>
  <si>
    <t xml:space="preserve">Volumen de la
producción de miel
(Toneladas)</t>
  </si>
  <si>
    <t xml:space="preserve">Valor de la 
producción de miel
(Miles de pesos)</t>
  </si>
  <si>
    <t xml:space="preserve">Volumen de la
producción de 
cera en greña
(Toneladas)</t>
  </si>
  <si>
    <t xml:space="preserve">Valor de la
producción de 
cera en greña
(Miles de pesos)</t>
  </si>
  <si>
    <t xml:space="preserve">La producción de miel se refiere a los volúmenes obtenidos de los colmenares durante las distintas cosechas que se realizan en el año. La medición se realiza de acuerdo con el rendimiento medio de las cajas rústicas y modernas donde se alojan las colonias de abejas. La cera es un subproducto obtenido en el proceso de beneficio de la miel y su producción varía de acuerdo con la proporción que se encuentre en los colmenares con respecto a la de miel.
Debido al redondeo de las cifras, la suma de los parciales puede no coincidir con los totales.</t>
  </si>
  <si>
    <t xml:space="preserve">Cuadro 12.9</t>
  </si>
  <si>
    <t xml:space="preserve">Esquema
       Especie</t>
  </si>
  <si>
    <t xml:space="preserve">Unidades
aseguradas</t>
  </si>
  <si>
    <t xml:space="preserve">Suma 
asegurada
(Miles 
de pesos)</t>
  </si>
  <si>
    <t xml:space="preserve">Monto de las 
primas emitidas 
totales
(Miles de pesos)</t>
  </si>
  <si>
    <t xml:space="preserve">Monto de las 
primas pagadas 
por el productor
(Miles de pesos)</t>
  </si>
  <si>
    <t xml:space="preserve">Monto de las 
primas pagadas mediante subsidio 
del gobierno 
federal
(Miles de pesos)</t>
  </si>
  <si>
    <t xml:space="preserve">Monto de las 
primas pagadas 
con recursos 
fiscales federales 
y estatales
(Miles de pesos)</t>
  </si>
  <si>
    <t xml:space="preserve">Seguro tradicional b/</t>
  </si>
  <si>
    <t xml:space="preserve">NA</t>
  </si>
  <si>
    <t xml:space="preserve">Abeja</t>
  </si>
  <si>
    <t xml:space="preserve">d/</t>
  </si>
  <si>
    <t xml:space="preserve">Seguro catastrófico e/</t>
  </si>
  <si>
    <t xml:space="preserve">La información que se presenta corresponde al Sistema Nacional de Aseguramiento al Medio Rural.
Debido al redondeo de las cifras, la suma de los parciales puede no coincidir con los totales.</t>
  </si>
  <si>
    <t xml:space="preserve">a/ </t>
  </si>
  <si>
    <r>
      <rPr>
        <sz val="8"/>
        <color rgb="FF000000"/>
        <rFont val="Arial"/>
        <family val="2"/>
      </rPr>
      <t xml:space="preserve">Se refiere a las </t>
    </r>
    <r>
      <rPr>
        <i val="true"/>
        <sz val="8"/>
        <color rgb="FF000000"/>
        <rFont val="Arial"/>
        <family val="2"/>
      </rPr>
      <t xml:space="preserve">unidades riesgo</t>
    </r>
    <r>
      <rPr>
        <sz val="8"/>
        <color rgb="FF000000"/>
        <rFont val="Arial"/>
        <family val="2"/>
      </rPr>
      <t xml:space="preserve"> que comprende al número de animales reportados en la totalidad de las pólizas y constancias involucradas en los diferentes esquemas de seguros, por lo que un mismo animal puede estar reportado y asegurado en más de una póliza o constancia.</t>
    </r>
  </si>
  <si>
    <t xml:space="preserve">Se refiere al que ofrecen las aseguradoras privadas y los fondos de aseguramiento de manera individual a los productores, por lo que no incluye los seguros masivos de carácter catastrófico; el seguro tradicional (también llamado comercial) es apoyado con recursos federales del Programa de Subsidio a la Prima del Seguro Agropecuario, operado por Agroasemex. </t>
  </si>
  <si>
    <t xml:space="preserve">c/ </t>
  </si>
  <si>
    <t xml:space="preserve">La suma de los importes pagados por el productor y el gobierno federal puede no coincidir con la prima total emitida, debido al redondeo de las cifras y a los ajustes en los pagos de subsidio de acuerdo con los porcentajes autorizados por el gobierno federal.</t>
  </si>
  <si>
    <t xml:space="preserve">d/ </t>
  </si>
  <si>
    <t xml:space="preserve">Deben considerarse 94 315 colmenas.</t>
  </si>
  <si>
    <t xml:space="preserve">e/ </t>
  </si>
  <si>
    <t xml:space="preserve">Se refiere al que opera a través del Programa de Atención a Contingencias Climatológicas (PACC) de SAGARPA para productores sin acceso al seguro tradicional, en donde el pago de las primas se realiza con recursos de los gobiernos de los estados, del gobierno federal, del PACC-SAGARPA y del Fondo de Contingencias y Autoseguro que opera Agroasemex.</t>
  </si>
  <si>
    <t xml:space="preserve">Agroasemex, SA. Dirección General Adjunta de Finanzas Corporativas; Dirección de Finanzas; Gerencia de Evaluación y Supervisión.</t>
  </si>
  <si>
    <t xml:space="preserve">Cuadro 12.10</t>
  </si>
  <si>
    <t xml:space="preserve">Clase de crédito</t>
  </si>
  <si>
    <t xml:space="preserve">Créditos otorgados</t>
  </si>
  <si>
    <t xml:space="preserve">Avío a/</t>
  </si>
  <si>
    <t xml:space="preserve">Refaccionario b/</t>
  </si>
  <si>
    <t xml:space="preserve">Reporto c/</t>
  </si>
  <si>
    <t xml:space="preserve">Simple d/</t>
  </si>
  <si>
    <t xml:space="preserve">Monto de los créditos
(Miles de pesos)</t>
  </si>
  <si>
    <t xml:space="preserve">Acreditados</t>
  </si>
  <si>
    <t xml:space="preserve">Se refiere a los créditos que se utilizan para fondear necesidades de capital de trabajo de las empresas, como adquisición de insumos, materias primas y materiales, pago de jornales, salarios y otros gastos directos de producción para su operación.</t>
  </si>
  <si>
    <t xml:space="preserve">Se refiere al financiamiento que se destina fundamentalmente para realizar inversiones fijas y/o adquisición de bienes de capital o de consumo duradero.</t>
  </si>
  <si>
    <t xml:space="preserve">Se refiere al financiamiento que se destina fundamentalmente a personas físicas o morales (reportados) que, como parte de sus estrategias de comercialización, tengan depositados en Almacenes Generales de Depósito agropecuario, silvícola, pesquero o de cualquier otra actividad productiva vinculada al medio rural.</t>
  </si>
  <si>
    <t xml:space="preserve">Se refiere a los créditos que se utilizan para financiar operaciones de compra-venta y capital de trabajo, enfocado a la producción de bienes, prestación de servicios y comercialización en el medio rural.</t>
  </si>
  <si>
    <t xml:space="preserve">Financiera Rural, Coordinación Regional Sur. Gerencia de Programas, Fomento y Desarrollo.</t>
  </si>
  <si>
    <t xml:space="preserve">Cuadro 12.11</t>
  </si>
  <si>
    <t xml:space="preserve">BANXICO-FIRA. Dirección General Adjunta de Finanzas; Departamento de Planeación e Información.</t>
  </si>
  <si>
    <t xml:space="preserve">Cuadro 12.12</t>
  </si>
  <si>
    <t xml:space="preserve">Especie</t>
  </si>
  <si>
    <t xml:space="preserve">Unidades de producción 
con cría de ganado</t>
  </si>
  <si>
    <t xml:space="preserve">Existencias de ganado,
aves y colmenas
(Cabezas)</t>
  </si>
  <si>
    <t xml:space="preserve">Ave de corral</t>
  </si>
  <si>
    <t xml:space="preserve">Colmena</t>
  </si>
  <si>
    <t xml:space="preserve">Equino</t>
  </si>
  <si>
    <t xml:space="preserve">Caballar</t>
  </si>
  <si>
    <t xml:space="preserve">Mular</t>
  </si>
  <si>
    <t xml:space="preserve">Asnal</t>
  </si>
  <si>
    <t xml:space="preserve">Conejo</t>
  </si>
  <si>
    <t xml:space="preserve">Se refiere al número de colmenas.</t>
  </si>
  <si>
    <t xml:space="preserve">INEGI. Estados Unidos Mexicanos. VIII Censo Agrícola, Ganadero y Forestal 2007. </t>
  </si>
  <si>
    <t xml:space="preserve">Inversión pública autorizada y ejercida en la actividad ganadera </t>
  </si>
  <si>
    <t xml:space="preserve">Cuadro 12.13</t>
  </si>
  <si>
    <t xml:space="preserve">Nivel de gobierno
     Programa
           subprograma</t>
  </si>
  <si>
    <t xml:space="preserve">Inversión pública 
autorizada</t>
  </si>
  <si>
    <t xml:space="preserve">Inversión pública 
ejercida</t>
  </si>
  <si>
    <t xml:space="preserve">Federal</t>
  </si>
  <si>
    <t xml:space="preserve">Adquisición de activos
 Productivos </t>
  </si>
  <si>
    <t xml:space="preserve">Apoyo a proyectos productivos y activos para el sistema producto bovino leche</t>
  </si>
  <si>
    <t xml:space="preserve">Apoyo a proyectos productivos y activos para el sistema producto bovino carne</t>
  </si>
  <si>
    <t xml:space="preserve">Apoyo a proyectos productivos y activos para el sistema producto ovino</t>
  </si>
  <si>
    <t xml:space="preserve">Apoyo a proyectos productivos y activos para el sistema producto otras especies</t>
  </si>
  <si>
    <t xml:space="preserve">Estatal</t>
  </si>
  <si>
    <t xml:space="preserve">Adquisición de activos
 productivos </t>
  </si>
  <si>
    <t xml:space="preserve">Secretaría de Agricultura, Ganadería, Desarrollo Rural, Pesca y Alimentación, Delegación en el Estado. Subdelegación de Planeación y Desarrollo Rural; Programa de Planeación.</t>
  </si>
</sst>
</file>

<file path=xl/styles.xml><?xml version="1.0" encoding="utf-8"?>
<styleSheet xmlns="http://schemas.openxmlformats.org/spreadsheetml/2006/main">
  <numFmts count="23">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_-* #,##0.00_-;\-* #,##0.00_-;_-* \-??_-;_-@_-"/>
    <numFmt numFmtId="174" formatCode="#&quot;  &quot;###&quot;  &quot;##0;\(#&quot;  &quot;###&quot;  &quot;##0\)"/>
    <numFmt numFmtId="175" formatCode="##0.0;\(##0.0\)"/>
    <numFmt numFmtId="176" formatCode="@"/>
    <numFmt numFmtId="177" formatCode="#\ ###\ ##0"/>
    <numFmt numFmtId="178" formatCode="0.0"/>
    <numFmt numFmtId="179" formatCode="#\ ##0"/>
    <numFmt numFmtId="180" formatCode="#\ ##0\ ##0"/>
    <numFmt numFmtId="181" formatCode="#,##0.00"/>
    <numFmt numFmtId="182" formatCode="###\ ###\ ##0"/>
    <numFmt numFmtId="183" formatCode="#&quot;  &quot;###&quot;  &quot;###"/>
    <numFmt numFmtId="184" formatCode="###\ ###\ ###"/>
    <numFmt numFmtId="185" formatCode="###\ ##0"/>
    <numFmt numFmtId="186" formatCode="\$#,##0"/>
  </numFmts>
  <fonts count="32">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b val="true"/>
      <sz val="13"/>
      <name val="Arial"/>
      <family val="2"/>
    </font>
    <font>
      <sz val="2"/>
      <name val="Arial"/>
      <family val="2"/>
    </font>
    <font>
      <sz val="11"/>
      <color rgb="FF000000"/>
      <name val="Calibri"/>
      <family val="2"/>
    </font>
    <font>
      <sz val="10"/>
      <name val="Arial"/>
      <family val="2"/>
    </font>
    <font>
      <sz val="8"/>
      <name val="MS Sans Serif"/>
      <family val="2"/>
    </font>
    <font>
      <sz val="9"/>
      <name val="Arial"/>
      <family val="2"/>
    </font>
    <font>
      <b val="true"/>
      <sz val="9"/>
      <name val="Arial"/>
      <family val="2"/>
    </font>
    <font>
      <sz val="4"/>
      <name val="Arial"/>
      <family val="2"/>
    </font>
    <font>
      <b val="true"/>
      <sz val="12"/>
      <name val="Arial"/>
      <family val="2"/>
    </font>
    <font>
      <u val="single"/>
      <sz val="10"/>
      <color rgb="FF0000FF"/>
      <name val="Arial"/>
      <family val="2"/>
    </font>
    <font>
      <u val="single"/>
      <sz val="7"/>
      <color rgb="FF0000FF"/>
      <name val="Arial"/>
      <family val="2"/>
    </font>
    <font>
      <sz val="10"/>
      <color rgb="FF000000"/>
      <name val="Arial"/>
      <family val="2"/>
    </font>
    <font>
      <b val="true"/>
      <sz val="8"/>
      <name val="Arial"/>
      <family val="2"/>
    </font>
    <font>
      <b val="true"/>
      <sz val="7"/>
      <name val="Arial"/>
      <family val="2"/>
    </font>
    <font>
      <sz val="8"/>
      <color rgb="FF000000"/>
      <name val="Arial"/>
      <family val="2"/>
    </font>
    <font>
      <sz val="8"/>
      <color rgb="FFC0C0C0"/>
      <name val="Arial"/>
      <family val="2"/>
    </font>
    <font>
      <sz val="8"/>
      <color rgb="FFFFFFC0"/>
      <name val="Arial"/>
      <family val="2"/>
    </font>
    <font>
      <sz val="7"/>
      <color rgb="FFC0C0C0"/>
      <name val="Arial"/>
      <family val="2"/>
    </font>
    <font>
      <i val="true"/>
      <sz val="9"/>
      <color rgb="FF000000"/>
      <name val="Arial"/>
      <family val="2"/>
    </font>
    <font>
      <b val="true"/>
      <sz val="10"/>
      <color rgb="FF000000"/>
      <name val="Arial"/>
      <family val="2"/>
    </font>
    <font>
      <b val="true"/>
      <sz val="9"/>
      <color rgb="FF000000"/>
      <name val="Arial"/>
      <family val="2"/>
    </font>
    <font>
      <b val="true"/>
      <sz val="9"/>
      <color rgb="FFFF0000"/>
      <name val="Arial"/>
      <family val="2"/>
    </font>
    <font>
      <b val="true"/>
      <sz val="8"/>
      <color rgb="FFFF0000"/>
      <name val="Arial"/>
      <family val="2"/>
    </font>
    <font>
      <sz val="8"/>
      <color rgb="FFFF0000"/>
      <name val="Arial"/>
      <family val="2"/>
    </font>
    <font>
      <b val="true"/>
      <sz val="8"/>
      <color rgb="FF000000"/>
      <name val="Arial"/>
      <family val="2"/>
    </font>
    <font>
      <i val="true"/>
      <sz val="8"/>
      <color rgb="FF000000"/>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true" applyProtection="false">
      <alignment horizontal="right" vertical="bottom" textRotation="0" wrapText="false" indent="0" shrinkToFit="false"/>
    </xf>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0" fillId="0" borderId="0" applyFont="true" applyBorder="false" applyAlignment="false" applyProtection="false"/>
    <xf numFmtId="164" fontId="7" fillId="0" borderId="1" applyFont="true" applyBorder="true" applyAlignment="false" applyProtection="false"/>
    <xf numFmtId="164" fontId="7" fillId="0" borderId="1" applyFont="true" applyBorder="true" applyAlignment="false" applyProtection="false"/>
    <xf numFmtId="164" fontId="7" fillId="0" borderId="2" applyFont="true" applyBorder="true" applyAlignment="false" applyProtection="false"/>
    <xf numFmtId="164" fontId="7" fillId="0" borderId="2" applyFont="true" applyBorder="true" applyAlignment="false" applyProtection="false"/>
    <xf numFmtId="164" fontId="7" fillId="0" borderId="0" applyFont="true" applyBorder="true" applyAlignment="false" applyProtection="false"/>
    <xf numFmtId="164" fontId="7" fillId="0" borderId="0" applyFont="true" applyBorder="true" applyAlignment="false" applyProtection="false"/>
    <xf numFmtId="171" fontId="4"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8" fontId="0" fillId="0" borderId="0" applyFont="true" applyBorder="false" applyAlignment="false" applyProtection="false"/>
    <xf numFmtId="173"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right" vertical="top" textRotation="0" wrapText="false" indent="0" shrinkToFit="false"/>
    </xf>
    <xf numFmtId="164" fontId="11"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74" fontId="0" fillId="0" borderId="0" applyFont="true" applyBorder="false" applyAlignment="true" applyProtection="false">
      <alignment horizontal="right" vertical="bottom" textRotation="0" wrapText="false" indent="0" shrinkToFit="false"/>
    </xf>
    <xf numFmtId="175" fontId="0" fillId="0" borderId="0" applyFont="true" applyBorder="false" applyAlignment="true" applyProtection="false">
      <alignment horizontal="right" vertical="bottom" textRotation="0" wrapText="false" indent="0" shrinkToFit="false"/>
    </xf>
    <xf numFmtId="164" fontId="4" fillId="0" borderId="0" applyFont="true" applyBorder="false" applyAlignment="false" applyProtection="false"/>
    <xf numFmtId="164" fontId="4" fillId="0" borderId="0" applyFont="true" applyBorder="false" applyAlignment="true" applyProtection="false">
      <alignment horizontal="general" vertical="top" textRotation="0" wrapText="false" indent="0" shrinkToFit="false"/>
    </xf>
    <xf numFmtId="164" fontId="12"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13"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true" applyProtection="false">
      <alignment horizontal="left" vertical="top" textRotation="0" wrapText="false" indent="0" shrinkToFit="false"/>
    </xf>
    <xf numFmtId="164" fontId="5" fillId="0" borderId="0" applyFont="true" applyBorder="fals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76"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76" fontId="14" fillId="2" borderId="0" xfId="0" applyFont="true" applyBorder="false" applyAlignment="true" applyProtection="true">
      <alignment horizontal="left" vertical="bottom" textRotation="0" wrapText="false" indent="0" shrinkToFit="false"/>
      <protection locked="true" hidden="false"/>
    </xf>
    <xf numFmtId="176" fontId="15"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true">
      <alignment horizontal="right" vertical="top" textRotation="0" wrapText="false" indent="0" shrinkToFit="false"/>
      <protection locked="true" hidden="false"/>
    </xf>
    <xf numFmtId="164" fontId="0" fillId="0" borderId="1" xfId="0" applyFont="fals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77" fontId="18"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50" applyFont="true" applyBorder="false" applyAlignment="false" applyProtection="true">
      <alignment horizontal="general" vertical="bottom" textRotation="0" wrapText="false" indent="0" shrinkToFit="false"/>
      <protection locked="true" hidden="false"/>
    </xf>
    <xf numFmtId="177" fontId="20" fillId="0" borderId="0" xfId="55" applyFont="true" applyBorder="false" applyAlignment="true" applyProtection="true">
      <alignment horizontal="right" vertical="bottom" textRotation="0" wrapText="false" indent="0" shrinkToFit="false"/>
      <protection locked="true" hidden="false"/>
    </xf>
    <xf numFmtId="164" fontId="0" fillId="0" borderId="0" xfId="50" applyFont="true" applyBorder="fals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21" fillId="3" borderId="0" xfId="59" applyFont="true" applyBorder="true" applyAlignment="true" applyProtection="true">
      <alignment horizontal="general" vertical="top" textRotation="0" wrapText="false" indent="0" shrinkToFit="false"/>
      <protection locked="true" hidden="false"/>
    </xf>
    <xf numFmtId="164" fontId="21" fillId="2" borderId="0" xfId="59" applyFont="true" applyBorder="true" applyAlignment="true" applyProtection="true">
      <alignment horizontal="general" vertical="top" textRotation="0" wrapText="false" indent="0" shrinkToFit="false"/>
      <protection locked="true" hidden="false"/>
    </xf>
    <xf numFmtId="164" fontId="22" fillId="0" borderId="0" xfId="59"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true">
      <alignment horizontal="general" vertical="top" textRotation="0" wrapText="false" indent="0" shrinkToFit="false"/>
      <protection locked="true" hidden="false"/>
    </xf>
    <xf numFmtId="164" fontId="5" fillId="0" borderId="0" xfId="59" applyFont="true" applyBorder="true" applyAlignment="true" applyProtection="true">
      <alignment horizontal="left" vertical="bottom" textRotation="0" wrapText="false" indent="0" shrinkToFit="false"/>
      <protection locked="true" hidden="false"/>
    </xf>
    <xf numFmtId="164" fontId="5" fillId="0" borderId="0" xfId="59" applyFont="true" applyBorder="true" applyAlignment="true" applyProtection="true">
      <alignment horizontal="left" vertical="center" textRotation="0" wrapText="false" indent="0" shrinkToFit="false"/>
      <protection locked="true" hidden="false"/>
    </xf>
    <xf numFmtId="164" fontId="11" fillId="0" borderId="0" xfId="59" applyFont="true" applyBorder="true" applyAlignment="true" applyProtection="true">
      <alignment horizontal="general" vertical="bottom" textRotation="0" wrapText="false" indent="0" shrinkToFit="false"/>
      <protection locked="true" hidden="false"/>
    </xf>
    <xf numFmtId="164" fontId="9" fillId="0" borderId="0" xfId="59" applyFont="true" applyBorder="true" applyAlignment="true" applyProtection="true">
      <alignment horizontal="left" vertical="bottom" textRotation="0" wrapText="false" indent="0" shrinkToFit="false"/>
      <protection locked="true" hidden="false"/>
    </xf>
    <xf numFmtId="164" fontId="21" fillId="3" borderId="0" xfId="59" applyFont="true" applyBorder="true" applyAlignment="true" applyProtection="true">
      <alignment horizontal="general" vertical="top" textRotation="0" wrapText="true" indent="0" shrinkToFit="false"/>
      <protection locked="true" hidden="false"/>
    </xf>
    <xf numFmtId="177" fontId="21" fillId="3" borderId="0" xfId="59" applyFont="true" applyBorder="true" applyAlignment="true" applyProtection="true">
      <alignment horizontal="general" vertical="bottom" textRotation="0" wrapText="false" indent="0" shrinkToFit="false"/>
      <protection locked="true" hidden="false"/>
    </xf>
    <xf numFmtId="178" fontId="21" fillId="3" borderId="0" xfId="59" applyFont="tru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right" vertical="center" textRotation="0" wrapText="false" indent="0" shrinkToFit="false"/>
      <protection locked="true" hidden="false"/>
    </xf>
    <xf numFmtId="180" fontId="18" fillId="0" borderId="0" xfId="0" applyFont="true" applyBorder="false" applyAlignment="true" applyProtection="true">
      <alignment horizontal="right" vertical="bottom" textRotation="0" wrapText="false" indent="0" shrinkToFit="false"/>
      <protection locked="true" hidden="false"/>
    </xf>
    <xf numFmtId="164" fontId="0" fillId="0" borderId="0" xfId="49"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77" fontId="0" fillId="0" borderId="0" xfId="0" applyFont="false" applyBorder="false" applyAlignment="true" applyProtection="true">
      <alignment horizontal="right" vertical="bottom" textRotation="0" wrapText="false" indent="0" shrinkToFit="false"/>
      <protection locked="true" hidden="false"/>
    </xf>
    <xf numFmtId="177" fontId="20" fillId="0" borderId="0" xfId="54" applyFont="true" applyBorder="false" applyAlignment="true" applyProtection="true">
      <alignment horizontal="right" vertical="bottom" textRotation="0" wrapText="false" indent="0" shrinkToFit="false"/>
      <protection locked="true" hidden="false"/>
    </xf>
    <xf numFmtId="164" fontId="0" fillId="0" borderId="0" xfId="49"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right" vertical="top" textRotation="0" wrapText="true" indent="0" shrinkToFit="false"/>
      <protection locked="true" hidden="false"/>
    </xf>
    <xf numFmtId="177" fontId="18" fillId="0" borderId="0" xfId="0" applyFont="true" applyBorder="false" applyAlignment="true" applyProtection="true">
      <alignment horizontal="right" vertical="bottom" textRotation="0" wrapText="false" indent="0" shrinkToFit="false"/>
      <protection locked="true" hidden="false"/>
    </xf>
    <xf numFmtId="177" fontId="20" fillId="0" borderId="0" xfId="57" applyFont="true" applyBorder="false" applyAlignment="true" applyProtection="true">
      <alignment horizontal="right" vertical="bottom" textRotation="0" wrapText="false" indent="0" shrinkToFit="false"/>
      <protection locked="true" hidden="false"/>
    </xf>
    <xf numFmtId="164" fontId="0" fillId="0" borderId="1" xfId="49" applyFont="true" applyBorder="true" applyAlignment="false" applyProtection="true">
      <alignment horizontal="general" vertical="bottom" textRotation="0" wrapText="false" indent="0" shrinkToFit="false"/>
      <protection locked="true" hidden="false"/>
    </xf>
    <xf numFmtId="177" fontId="20" fillId="0" borderId="1" xfId="54"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false" indent="0" shrinkToFit="false"/>
      <protection locked="true" hidden="false"/>
    </xf>
    <xf numFmtId="164" fontId="0" fillId="0" borderId="0" xfId="0" applyFont="false" applyBorder="false" applyAlignment="true" applyProtection="true">
      <alignment horizontal="justify"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77" fontId="2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false" applyAlignment="true" applyProtection="true">
      <alignment horizontal="justify" vertical="bottom" textRotation="0" wrapText="true" indent="0" shrinkToFit="false"/>
      <protection locked="true" hidden="false"/>
    </xf>
    <xf numFmtId="177" fontId="21" fillId="3" borderId="0" xfId="59" applyFont="true" applyBorder="true" applyAlignment="true" applyProtection="true">
      <alignment horizontal="general" vertical="top" textRotation="0" wrapText="false" indent="0" shrinkToFit="false"/>
      <protection locked="true" hidden="false"/>
    </xf>
    <xf numFmtId="178" fontId="23" fillId="3" borderId="0" xfId="59"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77" fontId="0" fillId="0" borderId="0" xfId="0" applyFont="true" applyBorder="false" applyAlignment="true" applyProtection="true">
      <alignment horizontal="general" vertical="bottom" textRotation="0" wrapText="false" indent="0" shrinkToFit="false"/>
      <protection locked="true" hidden="false"/>
    </xf>
    <xf numFmtId="176" fontId="21" fillId="3" borderId="0" xfId="59" applyFont="true" applyBorder="true" applyAlignment="true" applyProtection="true">
      <alignment horizontal="general" vertical="top" textRotation="0" wrapText="true" indent="0" shrinkToFit="false"/>
      <protection locked="true" hidden="false"/>
    </xf>
    <xf numFmtId="176" fontId="21" fillId="3" borderId="0" xfId="59" applyFont="true" applyBorder="tru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18" fillId="0" borderId="0" xfId="0" applyFont="true" applyBorder="fals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0" fillId="0" borderId="0" xfId="48" applyFont="true" applyBorder="false" applyAlignment="false" applyProtection="true">
      <alignment horizontal="general" vertical="bottom" textRotation="0" wrapText="false" indent="0" shrinkToFit="false"/>
      <protection locked="true" hidden="false"/>
    </xf>
    <xf numFmtId="177" fontId="20" fillId="0" borderId="0" xfId="56" applyFont="true" applyBorder="false" applyAlignment="true" applyProtection="true">
      <alignment horizontal="right" vertical="bottom" textRotation="0" wrapText="false" indent="0" shrinkToFit="false"/>
      <protection locked="true" hidden="false"/>
    </xf>
    <xf numFmtId="177" fontId="20" fillId="0" borderId="0" xfId="5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81" fontId="0" fillId="0" borderId="0" xfId="6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77" fontId="20" fillId="0" borderId="0" xfId="0" applyFont="true" applyBorder="false" applyAlignment="false" applyProtection="true">
      <alignment horizontal="general" vertical="bottom" textRotation="0" wrapText="false" indent="0" shrinkToFit="false"/>
      <protection locked="true" hidden="false"/>
    </xf>
    <xf numFmtId="177" fontId="20" fillId="0" borderId="0" xfId="0" applyFont="true" applyBorder="false" applyAlignment="false" applyProtection="true">
      <alignment horizontal="general" vertical="bottom" textRotation="0" wrapText="false" indent="0" shrinkToFit="false"/>
      <protection locked="true" hidden="false"/>
    </xf>
    <xf numFmtId="177" fontId="2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true" hidden="false"/>
    </xf>
    <xf numFmtId="164" fontId="27" fillId="0" borderId="0" xfId="0" applyFont="true" applyBorder="fals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true" hidden="false"/>
    </xf>
    <xf numFmtId="164" fontId="20" fillId="0" borderId="1" xfId="0" applyFont="true" applyBorder="true" applyAlignment="true" applyProtection="true">
      <alignment horizontal="general" vertical="center" textRotation="0" wrapText="false" indent="0" shrinkToFit="false"/>
      <protection locked="true" hidden="false"/>
    </xf>
    <xf numFmtId="164" fontId="20" fillId="0" borderId="1" xfId="0" applyFont="true" applyBorder="true" applyAlignment="true" applyProtection="true">
      <alignment horizontal="right" vertical="center" textRotation="0" wrapText="false" indent="0" shrinkToFit="false"/>
      <protection locked="true" hidden="false"/>
    </xf>
    <xf numFmtId="164" fontId="29" fillId="0" borderId="1" xfId="0" applyFont="true" applyBorder="true" applyAlignment="true" applyProtection="true">
      <alignment horizontal="right" vertical="center" textRotation="0" wrapText="false" indent="0" shrinkToFit="false"/>
      <protection locked="true" hidden="false"/>
    </xf>
    <xf numFmtId="164" fontId="20" fillId="0" borderId="1"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right" vertical="top" textRotation="0" wrapText="true" indent="0" shrinkToFit="false"/>
      <protection locked="true" hidden="false"/>
    </xf>
    <xf numFmtId="164" fontId="20" fillId="0" borderId="0" xfId="0" applyFont="true" applyBorder="false" applyAlignment="true" applyProtection="true">
      <alignment horizontal="right" vertical="top" textRotation="0" wrapText="true" indent="0" shrinkToFit="false"/>
      <protection locked="true" hidden="false"/>
    </xf>
    <xf numFmtId="164" fontId="20" fillId="0" borderId="0" xfId="0" applyFont="true" applyBorder="false" applyAlignment="true" applyProtection="true">
      <alignment horizontal="left" vertical="top" textRotation="0" wrapText="true" indent="0" shrinkToFit="false"/>
      <protection locked="true" hidden="false"/>
    </xf>
    <xf numFmtId="164" fontId="20" fillId="0" borderId="1"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82" fontId="30" fillId="0" borderId="2" xfId="0" applyFont="true" applyBorder="true" applyAlignment="true" applyProtection="true">
      <alignment horizontal="right"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82" fontId="20" fillId="0" borderId="0" xfId="0" applyFont="true" applyBorder="false" applyAlignment="false" applyProtection="true">
      <alignment horizontal="general" vertical="bottom" textRotation="0" wrapText="false" indent="0" shrinkToFit="false"/>
      <protection locked="true" hidden="false"/>
    </xf>
    <xf numFmtId="182" fontId="20" fillId="0" borderId="0" xfId="0" applyFont="true" applyBorder="false" applyAlignment="true" applyProtection="true">
      <alignment horizontal="left" vertical="bottom" textRotation="0" wrapText="false" indent="0" shrinkToFit="false"/>
      <protection locked="true" hidden="false"/>
    </xf>
    <xf numFmtId="182" fontId="20" fillId="0" borderId="0" xfId="0" applyFont="true" applyBorder="fals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true" indent="3"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83" fontId="0" fillId="0" borderId="0" xfId="0" applyFont="true" applyBorder="false" applyAlignment="true" applyProtection="true">
      <alignment horizontal="left" vertical="bottom" textRotation="0" wrapText="false" indent="0" shrinkToFit="false"/>
      <protection locked="true" hidden="false"/>
    </xf>
    <xf numFmtId="183" fontId="0" fillId="0" borderId="0" xfId="0" applyFont="false" applyBorder="false" applyAlignment="fals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true">
      <alignment horizontal="justify" vertical="bottom" textRotation="0" wrapText="false" indent="0" shrinkToFit="false"/>
      <protection locked="true" hidden="false"/>
    </xf>
    <xf numFmtId="164" fontId="20" fillId="0" borderId="0" xfId="0" applyFont="true" applyBorder="true" applyAlignment="true" applyProtection="true">
      <alignment horizontal="justify" vertical="bottom" textRotation="0" wrapText="tru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justify" vertical="top"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top"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69" applyFont="true" applyBorder="true" applyAlignment="false" applyProtection="true">
      <alignment horizontal="left" vertical="bottom" textRotation="0" wrapText="true" indent="3" shrinkToFit="false"/>
      <protection locked="true" hidden="false"/>
    </xf>
    <xf numFmtId="177" fontId="0" fillId="0" borderId="0" xfId="0" applyFont="true" applyBorder="fals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77" fontId="0" fillId="0" borderId="1" xfId="0" applyFont="true" applyBorder="true" applyAlignment="true" applyProtection="true">
      <alignment horizontal="right" vertical="bottom" textRotation="0" wrapText="false" indent="0" shrinkToFit="false"/>
      <protection locked="true" hidden="false"/>
    </xf>
    <xf numFmtId="171"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84" fontId="20" fillId="0" borderId="0" xfId="0" applyFont="true" applyBorder="false" applyAlignment="false" applyProtection="true">
      <alignment horizontal="general" vertical="bottom" textRotation="0" wrapText="false" indent="0" shrinkToFit="false"/>
      <protection locked="true" hidden="false"/>
    </xf>
    <xf numFmtId="182"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82" fontId="20" fillId="0" borderId="0" xfId="0" applyFont="true" applyBorder="false" applyAlignment="false" applyProtection="true">
      <alignment horizontal="general" vertical="bottom" textRotation="0" wrapText="false" indent="0" shrinkToFit="false"/>
      <protection locked="true" hidden="false"/>
    </xf>
    <xf numFmtId="182" fontId="20" fillId="0" borderId="0" xfId="0" applyFont="true" applyBorder="true" applyAlignment="false" applyProtection="true">
      <alignment horizontal="general" vertical="bottom" textRotation="0" wrapText="false" indent="0" shrinkToFit="false"/>
      <protection locked="true" hidden="false"/>
    </xf>
    <xf numFmtId="182" fontId="0" fillId="0" borderId="0" xfId="0" applyFont="true" applyBorder="false" applyAlignment="true" applyProtection="true">
      <alignment horizontal="center" vertical="bottom" textRotation="0" wrapText="false" indent="0" shrinkToFit="false"/>
      <protection locked="true" hidden="false"/>
    </xf>
    <xf numFmtId="185" fontId="0" fillId="0" borderId="0" xfId="0" applyFont="false" applyBorder="false" applyAlignment="true" applyProtection="true">
      <alignment horizontal="right" vertical="bottom" textRotation="0" wrapText="false" indent="0" shrinkToFit="false"/>
      <protection locked="true" hidden="false"/>
    </xf>
    <xf numFmtId="185"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2"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79" fontId="18" fillId="0" borderId="0" xfId="0" applyFont="true" applyBorder="false" applyAlignment="true" applyProtection="true">
      <alignment horizontal="right" vertical="bottom" textRotation="0" wrapText="false" indent="0" shrinkToFit="false"/>
      <protection locked="true" hidden="false"/>
    </xf>
    <xf numFmtId="179"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79" fontId="0" fillId="0" borderId="0" xfId="0" applyFont="false" applyBorder="false" applyAlignment="false" applyProtection="true">
      <alignment horizontal="general" vertical="bottom" textRotation="0" wrapText="false" indent="0" shrinkToFit="false"/>
      <protection locked="true" hidden="false"/>
    </xf>
    <xf numFmtId="186"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71"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0 dec 2" xfId="22"/>
    <cellStyle name="Base 1 dec" xfId="23"/>
    <cellStyle name="Base 2 dec" xfId="24"/>
    <cellStyle name="Capitulo" xfId="25"/>
    <cellStyle name="Cuadro" xfId="26"/>
    <cellStyle name="Dec(1)" xfId="27"/>
    <cellStyle name="Dec(2)" xfId="28"/>
    <cellStyle name="Descripciones" xfId="29"/>
    <cellStyle name="Descripciones 2" xfId="30"/>
    <cellStyle name="Enc. der" xfId="31"/>
    <cellStyle name="Enc. der 2" xfId="32"/>
    <cellStyle name="Enc. izq" xfId="33"/>
    <cellStyle name="Enc. izq 2" xfId="34"/>
    <cellStyle name="entero" xfId="35"/>
    <cellStyle name="Etiqueta" xfId="36"/>
    <cellStyle name="Euro" xfId="37"/>
    <cellStyle name="Linea Inferior" xfId="38"/>
    <cellStyle name="Linea Inferior 2" xfId="39"/>
    <cellStyle name="Linea Superior" xfId="40"/>
    <cellStyle name="Linea Superior 2" xfId="41"/>
    <cellStyle name="Linea Tipo" xfId="42"/>
    <cellStyle name="Linea Tipo 2" xfId="43"/>
    <cellStyle name="miles" xfId="44"/>
    <cellStyle name="Miles 1 dec" xfId="45"/>
    <cellStyle name="Miles_gXX_11" xfId="46"/>
    <cellStyle name="Millares 2" xfId="47"/>
    <cellStyle name="Normal 2" xfId="48"/>
    <cellStyle name="Normal 2 2" xfId="49"/>
    <cellStyle name="Normal 2 3" xfId="50"/>
    <cellStyle name="Normal 2 4" xfId="51"/>
    <cellStyle name="Normal 2 5" xfId="52"/>
    <cellStyle name="Normal 2 6" xfId="53"/>
    <cellStyle name="Normal 3" xfId="54"/>
    <cellStyle name="Normal 4" xfId="55"/>
    <cellStyle name="Normal 5" xfId="56"/>
    <cellStyle name="Normal 6" xfId="57"/>
    <cellStyle name="Normal 7" xfId="58"/>
    <cellStyle name="Normal 8" xfId="59"/>
    <cellStyle name="Normal_Hoja1" xfId="60"/>
    <cellStyle name="Num. cuadro" xfId="61"/>
    <cellStyle name="Num. cuadro 2" xfId="62"/>
    <cellStyle name="Num. cuadro_G422-04" xfId="63"/>
    <cellStyle name="Numero" xfId="64"/>
    <cellStyle name="Numerod" xfId="65"/>
    <cellStyle name="Pie" xfId="66"/>
    <cellStyle name="Pie 2" xfId="67"/>
    <cellStyle name="Pie_G422-04" xfId="68"/>
    <cellStyle name="sangria_n1" xfId="69"/>
    <cellStyle name="Separador" xfId="70"/>
    <cellStyle name="Titulo" xfId="71"/>
    <cellStyle name="Titulo 2" xfId="72"/>
    <cellStyle name="Titulo_G422-04" xfId="7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externalLink" Target="externalLinks/externalLink4.xml"/><Relationship Id="rId23" Type="http://schemas.openxmlformats.org/officeDocument/2006/relationships/externalLink" Target="externalLinks/externalLink5.xml"/><Relationship Id="rId24" Type="http://schemas.openxmlformats.org/officeDocument/2006/relationships/externalLink" Target="externalLinks/externalLink6.xml"/><Relationship Id="rId25" Type="http://schemas.openxmlformats.org/officeDocument/2006/relationships/externalLink" Target="externalLinks/externalLink7.xml"/><Relationship Id="rId26" Type="http://schemas.openxmlformats.org/officeDocument/2006/relationships/externalLink" Target="externalLinks/externalLink8.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3.png"/><Relationship Id="rId5" Type="http://schemas.openxmlformats.org/officeDocument/2006/relationships/image" Target="../media/image4.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5.png"/><Relationship Id="rId5"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7768211516151"/>
          <c:y val="0.012427421819293"/>
          <c:w val="0.985223178848385"/>
          <c:h val="0.98757257818070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numFmt formatCode="#\ ##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2.1'!$F$5:$F$8</c:f>
              <c:strCache>
                <c:ptCount val="4"/>
                <c:pt idx="0">
                  <c:v>Porcino</c:v>
                </c:pt>
                <c:pt idx="1">
                  <c:v>Bovino</c:v>
                </c:pt>
                <c:pt idx="2">
                  <c:v>Caprino</c:v>
                </c:pt>
                <c:pt idx="3">
                  <c:v>Ovino</c:v>
                </c:pt>
              </c:strCache>
            </c:strRef>
          </c:cat>
          <c:val>
            <c:numRef>
              <c:f>'G 12.1'!$G$5:$G$8</c:f>
              <c:numCache>
                <c:formatCode>General</c:formatCode>
                <c:ptCount val="4"/>
                <c:pt idx="0">
                  <c:v>130765.721</c:v>
                </c:pt>
                <c:pt idx="1">
                  <c:v>69727.022</c:v>
                </c:pt>
                <c:pt idx="2">
                  <c:v>7165.487</c:v>
                </c:pt>
                <c:pt idx="3">
                  <c:v>6910.512</c:v>
                </c:pt>
              </c:numCache>
            </c:numRef>
          </c:val>
        </c:ser>
        <c:gapWidth val="30"/>
        <c:overlap val="0"/>
        <c:axId val="45003042"/>
        <c:axId val="92926308"/>
      </c:barChart>
      <c:catAx>
        <c:axId val="45003042"/>
        <c:scaling>
          <c:orientation val="minMax"/>
        </c:scaling>
        <c:delete val="0"/>
        <c:axPos val="b"/>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92926308"/>
        <c:crossesAt val="0"/>
        <c:auto val="1"/>
        <c:lblAlgn val="ctr"/>
        <c:lblOffset val="100"/>
        <c:noMultiLvlLbl val="0"/>
      </c:catAx>
      <c:valAx>
        <c:axId val="92926308"/>
        <c:scaling>
          <c:orientation val="minMax"/>
          <c:max val="150000"/>
          <c:min val="0"/>
        </c:scaling>
        <c:delete val="1"/>
        <c:axPos val="l"/>
        <c:numFmt formatCode="#\ ###\ ##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5003042"/>
        <c:crossBetween val="midCat"/>
        <c:majorUnit val="100000"/>
        <c:minorUnit val="50000"/>
      </c:valAx>
      <c:spPr>
        <a:noFill/>
        <a:ln w="1260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280370324"/>
          <c:y val="0.0227879057358826"/>
          <c:w val="0.969848617540348"/>
          <c:h val="0.97721209426411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2.2'!$F$7:$F$10</c:f>
              <c:strCache>
                <c:ptCount val="4"/>
                <c:pt idx="0">
                  <c:v>Ovino</c:v>
                </c:pt>
                <c:pt idx="1">
                  <c:v>Caprino</c:v>
                </c:pt>
                <c:pt idx="2">
                  <c:v>Bovino</c:v>
                </c:pt>
                <c:pt idx="3">
                  <c:v>Porcino</c:v>
                </c:pt>
              </c:strCache>
            </c:strRef>
          </c:cat>
          <c:val>
            <c:numRef>
              <c:f>'G 12.2'!$G$7:$G$10</c:f>
              <c:numCache>
                <c:formatCode>General</c:formatCode>
                <c:ptCount val="4"/>
                <c:pt idx="0">
                  <c:v>3539.516</c:v>
                </c:pt>
                <c:pt idx="1">
                  <c:v>3653.102</c:v>
                </c:pt>
                <c:pt idx="2">
                  <c:v>37337.235</c:v>
                </c:pt>
                <c:pt idx="3">
                  <c:v>101441.388</c:v>
                </c:pt>
              </c:numCache>
            </c:numRef>
          </c:val>
        </c:ser>
        <c:gapWidth val="30"/>
        <c:overlap val="0"/>
        <c:axId val="67657192"/>
        <c:axId val="14463181"/>
      </c:barChart>
      <c:catAx>
        <c:axId val="67657192"/>
        <c:scaling>
          <c:orientation val="minMax"/>
        </c:scaling>
        <c:delete val="0"/>
        <c:axPos val="b"/>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14463181"/>
        <c:crossesAt val="0"/>
        <c:auto val="1"/>
        <c:lblAlgn val="ctr"/>
        <c:lblOffset val="100"/>
        <c:noMultiLvlLbl val="0"/>
      </c:catAx>
      <c:valAx>
        <c:axId val="14463181"/>
        <c:scaling>
          <c:orientation val="minMax"/>
          <c:max val="120000"/>
          <c:min val="0"/>
        </c:scaling>
        <c:delete val="1"/>
        <c:axPos val="l"/>
        <c:numFmt formatCode="#\ ###\ ##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7657192"/>
        <c:crossBetween val="midCat"/>
        <c:majorUnit val="11000"/>
        <c:minorUnit val="1000"/>
      </c:valAx>
      <c:spPr>
        <a:noFill/>
        <a:ln w="12600">
          <a:no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9057055005125"/>
          <c:y val="0.124629783201043"/>
          <c:w val="0.500939528527503"/>
          <c:h val="0.695178296410378"/>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Pt>
            <c:idx val="3"/>
            <c:spPr>
              <a:blipFill rotWithShape="0">
                <a:blip r:embed="rId5"/>
                <a:tile tx="0" ty="0" sx="100000" sy="100000" algn="ctr"/>
              </a:blipFill>
              <a:ln w="12600">
                <a:solidFill>
                  <a:srgbClr val="000000"/>
                </a:solidFill>
                <a:round/>
              </a:ln>
            </c:spPr>
          </c:dPt>
          <c:dPt>
            <c:idx val="4"/>
            <c:spPr>
              <a:solidFill>
                <a:srgbClr val="ffffff"/>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showLeaderLines val="1"/>
          </c:dLbls>
          <c:cat>
            <c:strRef>
              <c:f>'G 12.3'!$F$5:$F$9</c:f>
              <c:strCache>
                <c:ptCount val="5"/>
                <c:pt idx="0">
                  <c:v>Ovino</c:v>
                </c:pt>
                <c:pt idx="1">
                  <c:v>Caprino</c:v>
                </c:pt>
                <c:pt idx="2">
                  <c:v>Bovino</c:v>
                </c:pt>
                <c:pt idx="3">
                  <c:v>Porcino</c:v>
                </c:pt>
                <c:pt idx="4">
                  <c:v>Aves</c:v>
                </c:pt>
              </c:strCache>
            </c:strRef>
          </c:cat>
          <c:val>
            <c:numRef>
              <c:f>'G 12.3'!$G$5:$G$9</c:f>
              <c:numCache>
                <c:formatCode>General</c:formatCode>
                <c:ptCount val="5"/>
                <c:pt idx="0">
                  <c:v>2.25621107728187</c:v>
                </c:pt>
                <c:pt idx="1">
                  <c:v>2.37326201710906</c:v>
                </c:pt>
                <c:pt idx="2">
                  <c:v>18.1405259029327</c:v>
                </c:pt>
                <c:pt idx="3">
                  <c:v>29.6425246702265</c:v>
                </c:pt>
                <c:pt idx="4">
                  <c:v>47.5874763324499</c:v>
                </c:pt>
              </c:numCache>
            </c:numRef>
          </c:val>
        </c:ser>
        <c:firstSliceAng val="90"/>
      </c:pieChart>
      <c:spPr>
        <a:noFill/>
        <a:ln w="12600">
          <a:noFill/>
        </a:ln>
      </c:spPr>
    </c:plotArea>
    <c:plotVisOnly val="1"/>
    <c:dispBlanksAs val="zero"/>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11874839702488"/>
          <c:y val="0.119417130671721"/>
          <c:w val="0.507908010601009"/>
          <c:h val="0.7053666627176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Pt>
            <c:idx val="3"/>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showLeaderLines val="1"/>
          </c:dLbls>
          <c:cat>
            <c:strRef>
              <c:f>'G 12.3'!$F$21:$F$24</c:f>
              <c:strCache>
                <c:ptCount val="4"/>
                <c:pt idx="0">
                  <c:v>Otras
especies</c:v>
                </c:pt>
                <c:pt idx="1">
                  <c:v>Bovino</c:v>
                </c:pt>
                <c:pt idx="2">
                  <c:v>Porcino</c:v>
                </c:pt>
                <c:pt idx="3">
                  <c:v>Aves</c:v>
                </c:pt>
              </c:strCache>
            </c:strRef>
          </c:cat>
          <c:val>
            <c:numRef>
              <c:f>'G 12.3'!$G$21:$G$24</c:f>
              <c:numCache>
                <c:formatCode>General</c:formatCode>
                <c:ptCount val="4"/>
                <c:pt idx="0">
                  <c:v>3.9</c:v>
                </c:pt>
                <c:pt idx="1">
                  <c:v>14.1725545070717</c:v>
                </c:pt>
                <c:pt idx="2">
                  <c:v>33.2529699897872</c:v>
                </c:pt>
                <c:pt idx="3">
                  <c:v>48.623044527908</c:v>
                </c:pt>
              </c:numCache>
            </c:numRef>
          </c:val>
        </c:ser>
        <c:firstSliceAng val="90"/>
      </c:pieChart>
      <c:spPr>
        <a:noFill/>
        <a:ln w="12600">
          <a:noFill/>
        </a:ln>
      </c:spPr>
    </c:plotArea>
    <c:plotVisOnly val="1"/>
    <c:dispBlanksAs val="zero"/>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9</xdr:row>
      <xdr:rowOff>104760</xdr:rowOff>
    </xdr:from>
    <xdr:to>
      <xdr:col>1</xdr:col>
      <xdr:colOff>438480</xdr:colOff>
      <xdr:row>29</xdr:row>
      <xdr:rowOff>142920</xdr:rowOff>
    </xdr:to>
    <xdr:sp>
      <xdr:nvSpPr>
        <xdr:cNvPr id="0" name="Line 60"/>
        <xdr:cNvSpPr/>
      </xdr:nvSpPr>
      <xdr:spPr>
        <a:xfrm>
          <a:off x="932760" y="1414800"/>
          <a:ext cx="4320" cy="2895480"/>
        </a:xfrm>
        <a:prstGeom prst="line">
          <a:avLst/>
        </a:prstGeom>
        <a:ln w="0">
          <a:noFill/>
        </a:ln>
      </xdr:spPr>
      <xdr:style>
        <a:lnRef idx="0"/>
        <a:fillRef idx="0"/>
        <a:effectRef idx="0"/>
        <a:fontRef idx="minor"/>
      </xdr:style>
    </xdr:sp>
    <xdr:clientData/>
  </xdr:twoCellAnchor>
  <xdr:twoCellAnchor editAs="oneCell">
    <xdr:from>
      <xdr:col>0</xdr:col>
      <xdr:colOff>385560</xdr:colOff>
      <xdr:row>5</xdr:row>
      <xdr:rowOff>124200</xdr:rowOff>
    </xdr:from>
    <xdr:to>
      <xdr:col>3</xdr:col>
      <xdr:colOff>113040</xdr:colOff>
      <xdr:row>30</xdr:row>
      <xdr:rowOff>86040</xdr:rowOff>
    </xdr:to>
    <xdr:graphicFrame>
      <xdr:nvGraphicFramePr>
        <xdr:cNvPr id="1" name="Chart 74"/>
        <xdr:cNvGraphicFramePr/>
      </xdr:nvGraphicFramePr>
      <xdr:xfrm>
        <a:off x="385560" y="862560"/>
        <a:ext cx="5895360" cy="353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6920</xdr:colOff>
      <xdr:row>31</xdr:row>
      <xdr:rowOff>86040</xdr:rowOff>
    </xdr:from>
    <xdr:to>
      <xdr:col>1</xdr:col>
      <xdr:colOff>965880</xdr:colOff>
      <xdr:row>32</xdr:row>
      <xdr:rowOff>79560</xdr:rowOff>
    </xdr:to>
    <xdr:sp>
      <xdr:nvSpPr>
        <xdr:cNvPr id="2" name="fuente"/>
        <xdr:cNvSpPr/>
      </xdr:nvSpPr>
      <xdr:spPr>
        <a:xfrm>
          <a:off x="515520" y="453924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12.1</a:t>
          </a:r>
          <a:endParaRPr b="0" lang="en-US" sz="800" spc="-1" strike="noStrike">
            <a:latin typeface="Times New Roman"/>
          </a:endParaRPr>
        </a:p>
      </xdr:txBody>
    </xdr:sp>
    <xdr:clientData/>
  </xdr:twoCellAnchor>
  <xdr:twoCellAnchor editAs="oneCell">
    <xdr:from>
      <xdr:col>1</xdr:col>
      <xdr:colOff>410040</xdr:colOff>
      <xdr:row>0</xdr:row>
      <xdr:rowOff>-706320</xdr:rowOff>
    </xdr:from>
    <xdr:to>
      <xdr:col>2</xdr:col>
      <xdr:colOff>577800</xdr:colOff>
      <xdr:row>40</xdr:row>
      <xdr:rowOff>32760</xdr:rowOff>
    </xdr:to>
    <xdr:grpSp>
      <xdr:nvGrpSpPr>
        <xdr:cNvPr id="3" name="6 Grupo"/>
        <xdr:cNvGrpSpPr/>
      </xdr:nvGrpSpPr>
      <xdr:grpSpPr>
        <a:xfrm>
          <a:off x="-360" y="202680"/>
          <a:ext cx="6478200" cy="4660200"/>
          <a:chOff x="-360" y="202680"/>
          <a:chExt cx="6478200" cy="4660200"/>
        </a:xfrm>
      </xdr:grpSpPr>
      <xdr:sp>
        <xdr:nvSpPr>
          <xdr:cNvPr id="4" name="5 Conector recto"/>
          <xdr:cNvSpPr/>
        </xdr:nvSpPr>
        <xdr:spPr>
          <a:xfrm>
            <a:off x="9360" y="202680"/>
            <a:ext cx="0" cy="4660200"/>
          </a:xfrm>
          <a:prstGeom prst="line">
            <a:avLst/>
          </a:prstGeom>
          <a:ln w="19080">
            <a:solidFill>
              <a:srgbClr val="000000"/>
            </a:solidFill>
            <a:miter/>
          </a:ln>
        </xdr:spPr>
        <xdr:style>
          <a:lnRef idx="0"/>
          <a:fillRef idx="0"/>
          <a:effectRef idx="0"/>
          <a:fontRef idx="minor"/>
        </xdr:style>
      </xdr:sp>
      <xdr:sp>
        <xdr:nvSpPr>
          <xdr:cNvPr id="5" name="6 Conector recto"/>
          <xdr:cNvSpPr/>
        </xdr:nvSpPr>
        <xdr:spPr>
          <a:xfrm>
            <a:off x="6468840" y="202680"/>
            <a:ext cx="0" cy="4660200"/>
          </a:xfrm>
          <a:prstGeom prst="line">
            <a:avLst/>
          </a:prstGeom>
          <a:ln w="19080">
            <a:solidFill>
              <a:srgbClr val="000000"/>
            </a:solidFill>
            <a:miter/>
          </a:ln>
        </xdr:spPr>
        <xdr:style>
          <a:lnRef idx="0"/>
          <a:fillRef idx="0"/>
          <a:effectRef idx="0"/>
          <a:fontRef idx="minor"/>
        </xdr:style>
      </xdr:sp>
      <xdr:sp>
        <xdr:nvSpPr>
          <xdr:cNvPr id="6" name="7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7" name="8 Conector recto"/>
          <xdr:cNvSpPr/>
        </xdr:nvSpPr>
        <xdr:spPr>
          <a:xfrm flipH="1">
            <a:off x="-360" y="4853520"/>
            <a:ext cx="647820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1</xdr:row>
      <xdr:rowOff>0</xdr:rowOff>
    </xdr:from>
    <xdr:to>
      <xdr:col>1</xdr:col>
      <xdr:colOff>438480</xdr:colOff>
      <xdr:row>28</xdr:row>
      <xdr:rowOff>142920</xdr:rowOff>
    </xdr:to>
    <xdr:sp>
      <xdr:nvSpPr>
        <xdr:cNvPr id="8" name="Line 1025"/>
        <xdr:cNvSpPr/>
      </xdr:nvSpPr>
      <xdr:spPr>
        <a:xfrm>
          <a:off x="932760" y="202680"/>
          <a:ext cx="4320" cy="3983760"/>
        </a:xfrm>
        <a:prstGeom prst="line">
          <a:avLst/>
        </a:prstGeom>
        <a:ln w="0">
          <a:noFill/>
        </a:ln>
      </xdr:spPr>
      <xdr:style>
        <a:lnRef idx="0"/>
        <a:fillRef idx="0"/>
        <a:effectRef idx="0"/>
        <a:fontRef idx="minor"/>
      </xdr:style>
    </xdr:sp>
    <xdr:clientData/>
  </xdr:twoCellAnchor>
  <xdr:twoCellAnchor editAs="oneCell">
    <xdr:from>
      <xdr:col>0</xdr:col>
      <xdr:colOff>413640</xdr:colOff>
      <xdr:row>7</xdr:row>
      <xdr:rowOff>86040</xdr:rowOff>
    </xdr:from>
    <xdr:to>
      <xdr:col>3</xdr:col>
      <xdr:colOff>360</xdr:colOff>
      <xdr:row>30</xdr:row>
      <xdr:rowOff>38160</xdr:rowOff>
    </xdr:to>
    <xdr:graphicFrame>
      <xdr:nvGraphicFramePr>
        <xdr:cNvPr id="9" name="Chart 1027"/>
        <xdr:cNvGraphicFramePr/>
      </xdr:nvGraphicFramePr>
      <xdr:xfrm>
        <a:off x="413640" y="1129320"/>
        <a:ext cx="5754600" cy="32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20</xdr:colOff>
      <xdr:row>31</xdr:row>
      <xdr:rowOff>86040</xdr:rowOff>
    </xdr:from>
    <xdr:to>
      <xdr:col>1</xdr:col>
      <xdr:colOff>948240</xdr:colOff>
      <xdr:row>32</xdr:row>
      <xdr:rowOff>79560</xdr:rowOff>
    </xdr:to>
    <xdr:sp>
      <xdr:nvSpPr>
        <xdr:cNvPr id="10" name="fuente"/>
        <xdr:cNvSpPr/>
      </xdr:nvSpPr>
      <xdr:spPr>
        <a:xfrm>
          <a:off x="497880" y="455832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12.4</a:t>
          </a:r>
          <a:endParaRPr b="0" lang="en-US" sz="800" spc="-1" strike="noStrike">
            <a:latin typeface="Times New Roman"/>
          </a:endParaRPr>
        </a:p>
      </xdr:txBody>
    </xdr:sp>
    <xdr:clientData/>
  </xdr:twoCellAnchor>
  <xdr:twoCellAnchor editAs="oneCell">
    <xdr:from>
      <xdr:col>1</xdr:col>
      <xdr:colOff>395640</xdr:colOff>
      <xdr:row>0</xdr:row>
      <xdr:rowOff>-691920</xdr:rowOff>
    </xdr:from>
    <xdr:to>
      <xdr:col>2</xdr:col>
      <xdr:colOff>591840</xdr:colOff>
      <xdr:row>40</xdr:row>
      <xdr:rowOff>28080</xdr:rowOff>
    </xdr:to>
    <xdr:grpSp>
      <xdr:nvGrpSpPr>
        <xdr:cNvPr id="11" name="6 Grupo"/>
        <xdr:cNvGrpSpPr/>
      </xdr:nvGrpSpPr>
      <xdr:grpSpPr>
        <a:xfrm>
          <a:off x="-360" y="202680"/>
          <a:ext cx="6478200" cy="4688640"/>
          <a:chOff x="-360" y="202680"/>
          <a:chExt cx="6478200" cy="4688640"/>
        </a:xfrm>
      </xdr:grpSpPr>
      <xdr:sp>
        <xdr:nvSpPr>
          <xdr:cNvPr id="12" name="5 Conector recto"/>
          <xdr:cNvSpPr/>
        </xdr:nvSpPr>
        <xdr:spPr>
          <a:xfrm>
            <a:off x="9360" y="202680"/>
            <a:ext cx="0" cy="4688640"/>
          </a:xfrm>
          <a:prstGeom prst="line">
            <a:avLst/>
          </a:prstGeom>
          <a:ln w="19080">
            <a:solidFill>
              <a:srgbClr val="000000"/>
            </a:solidFill>
            <a:miter/>
          </a:ln>
        </xdr:spPr>
        <xdr:style>
          <a:lnRef idx="0"/>
          <a:fillRef idx="0"/>
          <a:effectRef idx="0"/>
          <a:fontRef idx="minor"/>
        </xdr:style>
      </xdr:sp>
      <xdr:sp>
        <xdr:nvSpPr>
          <xdr:cNvPr id="13" name="6 Conector recto"/>
          <xdr:cNvSpPr/>
        </xdr:nvSpPr>
        <xdr:spPr>
          <a:xfrm>
            <a:off x="6468840" y="202680"/>
            <a:ext cx="0" cy="4688640"/>
          </a:xfrm>
          <a:prstGeom prst="line">
            <a:avLst/>
          </a:prstGeom>
          <a:ln w="19080">
            <a:solidFill>
              <a:srgbClr val="000000"/>
            </a:solidFill>
            <a:miter/>
          </a:ln>
        </xdr:spPr>
        <xdr:style>
          <a:lnRef idx="0"/>
          <a:fillRef idx="0"/>
          <a:effectRef idx="0"/>
          <a:fontRef idx="minor"/>
        </xdr:style>
      </xdr:sp>
      <xdr:sp>
        <xdr:nvSpPr>
          <xdr:cNvPr id="14" name="7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15" name="8 Conector recto"/>
          <xdr:cNvSpPr/>
        </xdr:nvSpPr>
        <xdr:spPr>
          <a:xfrm flipH="1">
            <a:off x="-360" y="4881960"/>
            <a:ext cx="647820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123840</xdr:rowOff>
    </xdr:from>
    <xdr:to>
      <xdr:col>1</xdr:col>
      <xdr:colOff>3715920</xdr:colOff>
      <xdr:row>30</xdr:row>
      <xdr:rowOff>19080</xdr:rowOff>
    </xdr:to>
    <xdr:graphicFrame>
      <xdr:nvGraphicFramePr>
        <xdr:cNvPr id="16" name="Chart 1"/>
        <xdr:cNvGraphicFramePr/>
      </xdr:nvGraphicFramePr>
      <xdr:xfrm>
        <a:off x="0" y="1310040"/>
        <a:ext cx="421452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750320</xdr:colOff>
      <xdr:row>9</xdr:row>
      <xdr:rowOff>0</xdr:rowOff>
    </xdr:from>
    <xdr:to>
      <xdr:col>3</xdr:col>
      <xdr:colOff>291600</xdr:colOff>
      <xdr:row>30</xdr:row>
      <xdr:rowOff>38160</xdr:rowOff>
    </xdr:to>
    <xdr:graphicFrame>
      <xdr:nvGraphicFramePr>
        <xdr:cNvPr id="17" name="Chart 3"/>
        <xdr:cNvGraphicFramePr/>
      </xdr:nvGraphicFramePr>
      <xdr:xfrm>
        <a:off x="2248920" y="1329120"/>
        <a:ext cx="4210560" cy="30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0160</xdr:colOff>
      <xdr:row>6</xdr:row>
      <xdr:rowOff>133560</xdr:rowOff>
    </xdr:from>
    <xdr:to>
      <xdr:col>1</xdr:col>
      <xdr:colOff>2423880</xdr:colOff>
      <xdr:row>7</xdr:row>
      <xdr:rowOff>141480</xdr:rowOff>
    </xdr:to>
    <xdr:sp>
      <xdr:nvSpPr>
        <xdr:cNvPr id="18" name="Text Box 13"/>
        <xdr:cNvSpPr/>
      </xdr:nvSpPr>
      <xdr:spPr>
        <a:xfrm>
          <a:off x="470160" y="1033920"/>
          <a:ext cx="2452320" cy="150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Valor de la producción de ganado y aves en pie</a:t>
          </a:r>
          <a:endParaRPr b="0" lang="en-US" sz="900" spc="-1" strike="noStrike">
            <a:latin typeface="Times New Roman"/>
          </a:endParaRPr>
        </a:p>
      </xdr:txBody>
    </xdr:sp>
    <xdr:clientData/>
  </xdr:twoCellAnchor>
  <xdr:twoCellAnchor editAs="oneCell">
    <xdr:from>
      <xdr:col>1</xdr:col>
      <xdr:colOff>3096720</xdr:colOff>
      <xdr:row>6</xdr:row>
      <xdr:rowOff>133560</xdr:rowOff>
    </xdr:from>
    <xdr:to>
      <xdr:col>2</xdr:col>
      <xdr:colOff>718920</xdr:colOff>
      <xdr:row>7</xdr:row>
      <xdr:rowOff>141480</xdr:rowOff>
    </xdr:to>
    <xdr:sp>
      <xdr:nvSpPr>
        <xdr:cNvPr id="19" name="Text Box 27"/>
        <xdr:cNvSpPr/>
      </xdr:nvSpPr>
      <xdr:spPr>
        <a:xfrm>
          <a:off x="3595320" y="1033920"/>
          <a:ext cx="2114640" cy="150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Valor de la producción de carne en canal</a:t>
          </a:r>
          <a:endParaRPr b="0" lang="en-US" sz="900" spc="-1" strike="noStrike">
            <a:latin typeface="Times New Roman"/>
          </a:endParaRPr>
        </a:p>
      </xdr:txBody>
    </xdr:sp>
    <xdr:clientData/>
  </xdr:twoCellAnchor>
  <xdr:twoCellAnchor editAs="oneCell">
    <xdr:from>
      <xdr:col>1</xdr:col>
      <xdr:colOff>3600</xdr:colOff>
      <xdr:row>31</xdr:row>
      <xdr:rowOff>28440</xdr:rowOff>
    </xdr:from>
    <xdr:to>
      <xdr:col>1</xdr:col>
      <xdr:colOff>1307880</xdr:colOff>
      <xdr:row>32</xdr:row>
      <xdr:rowOff>21960</xdr:rowOff>
    </xdr:to>
    <xdr:sp>
      <xdr:nvSpPr>
        <xdr:cNvPr id="20" name="Text Box 5"/>
        <xdr:cNvSpPr/>
      </xdr:nvSpPr>
      <xdr:spPr>
        <a:xfrm>
          <a:off x="502200" y="4500720"/>
          <a:ext cx="13042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s 12.2 y 12.5</a:t>
          </a:r>
          <a:endParaRPr b="0" lang="en-US" sz="800" spc="-1" strike="noStrike">
            <a:latin typeface="Times New Roman"/>
          </a:endParaRPr>
        </a:p>
      </xdr:txBody>
    </xdr:sp>
    <xdr:clientData/>
  </xdr:twoCellAnchor>
  <xdr:twoCellAnchor editAs="oneCell">
    <xdr:from>
      <xdr:col>1</xdr:col>
      <xdr:colOff>390960</xdr:colOff>
      <xdr:row>0</xdr:row>
      <xdr:rowOff>-687240</xdr:rowOff>
    </xdr:from>
    <xdr:to>
      <xdr:col>2</xdr:col>
      <xdr:colOff>596880</xdr:colOff>
      <xdr:row>40</xdr:row>
      <xdr:rowOff>32760</xdr:rowOff>
    </xdr:to>
    <xdr:grpSp>
      <xdr:nvGrpSpPr>
        <xdr:cNvPr id="21" name="6 Grupo"/>
        <xdr:cNvGrpSpPr/>
      </xdr:nvGrpSpPr>
      <xdr:grpSpPr>
        <a:xfrm>
          <a:off x="-360" y="202680"/>
          <a:ext cx="6478200" cy="4698360"/>
          <a:chOff x="-360" y="202680"/>
          <a:chExt cx="6478200" cy="4698360"/>
        </a:xfrm>
      </xdr:grpSpPr>
      <xdr:sp>
        <xdr:nvSpPr>
          <xdr:cNvPr id="22" name="7 Conector recto"/>
          <xdr:cNvSpPr/>
        </xdr:nvSpPr>
        <xdr:spPr>
          <a:xfrm>
            <a:off x="9360" y="202680"/>
            <a:ext cx="0" cy="4698360"/>
          </a:xfrm>
          <a:prstGeom prst="line">
            <a:avLst/>
          </a:prstGeom>
          <a:ln w="19080">
            <a:solidFill>
              <a:srgbClr val="000000"/>
            </a:solidFill>
            <a:miter/>
          </a:ln>
        </xdr:spPr>
        <xdr:style>
          <a:lnRef idx="0"/>
          <a:fillRef idx="0"/>
          <a:effectRef idx="0"/>
          <a:fontRef idx="minor"/>
        </xdr:style>
      </xdr:sp>
      <xdr:sp>
        <xdr:nvSpPr>
          <xdr:cNvPr id="23" name="8 Conector recto"/>
          <xdr:cNvSpPr/>
        </xdr:nvSpPr>
        <xdr:spPr>
          <a:xfrm>
            <a:off x="6468840" y="202680"/>
            <a:ext cx="0" cy="4698360"/>
          </a:xfrm>
          <a:prstGeom prst="line">
            <a:avLst/>
          </a:prstGeom>
          <a:ln w="19080">
            <a:solidFill>
              <a:srgbClr val="000000"/>
            </a:solidFill>
            <a:miter/>
          </a:ln>
        </xdr:spPr>
        <xdr:style>
          <a:lnRef idx="0"/>
          <a:fillRef idx="0"/>
          <a:effectRef idx="0"/>
          <a:fontRef idx="minor"/>
        </xdr:style>
      </xdr:sp>
      <xdr:sp>
        <xdr:nvSpPr>
          <xdr:cNvPr id="24" name="9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25" name="10 Conector recto"/>
          <xdr:cNvSpPr/>
        </xdr:nvSpPr>
        <xdr:spPr>
          <a:xfrm flipH="1">
            <a:off x="-360" y="4891680"/>
            <a:ext cx="6478200" cy="0"/>
          </a:xfrm>
          <a:prstGeom prst="line">
            <a:avLst/>
          </a:prstGeom>
          <a:ln w="19080">
            <a:solidFill>
              <a:srgbClr val="000000"/>
            </a:solidFill>
            <a:miter/>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comunidades.inegi.gob.mx/Documents%20and%20Settings%5Cfarriaga%5CConfiguraci&#243;n%20local%5CArchivos%20temporales%20de%20Internet%5CContent.Outlook%5CWRO8QW3G%5CINEGI_pec_agr_2003_2008_cierre_31dic2008_VALORES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gob.mx/Documents%20and%20Settings%5Cfarriaga%5CConfiguraci&#243;n%20local%5CArchivos%20temporales%20de%20Internet%5CContent.Outlook%5CWRO8QW3G%5CINEGI_pec_agr_2003_2008_cierre_31dic2008_VALPEC%20(2).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cuadro12_1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inegi.org.mx/Documents%20and%20Settings%5CNORMA.BARRERA.INEGI%5CEscritorio%5C1999%5CCAP-2%5CAPART-22%5CCAPITULO%202.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cuadro12_1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ANUPUE_08/Formatos%20tipo_08/cXX_03.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ANUPUE_08/FUENTES_08/Financiera%20Rurla/cXX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GUASCALIENTES (2)"/>
      <sheetName val="BAJA CALIFORNIA (2)"/>
      <sheetName val="BAJA CALIFORNIA SUR (2)"/>
      <sheetName val="CAMPECHE (2)"/>
      <sheetName val="CHIAPAS (2)"/>
      <sheetName val="CHIHUAHUA (2)"/>
      <sheetName val="COAHUILA (2)"/>
      <sheetName val="COLIMA (2)"/>
      <sheetName val="DISTRITO FEDERAL (2)"/>
      <sheetName val="DURANGO (2)"/>
      <sheetName val="ESTADO DE MEXICO (2)"/>
      <sheetName val="GUANAJUATO (2)"/>
      <sheetName val="GUERRERO (2)"/>
      <sheetName val="HIDALGO (2)"/>
      <sheetName val="JALISCO (2)"/>
      <sheetName val="MICHOACAN (2)"/>
      <sheetName val="MORELOS (2)"/>
      <sheetName val="NAYARIT (2)"/>
      <sheetName val="NUEVO LEON (2)"/>
      <sheetName val="OAXACA (2)"/>
      <sheetName val="PUEBLA (2)"/>
      <sheetName val="QUERETARO (2)"/>
      <sheetName val="QUINTANA ROO (2)"/>
      <sheetName val="SAN LUIS POTOSI (2)"/>
      <sheetName val="SINALOA (2)"/>
      <sheetName val="SONORA (2)"/>
      <sheetName val="TABASCO (2)"/>
      <sheetName val="TAMAULIPAS (2)"/>
      <sheetName val="TLAXCALA (2)"/>
      <sheetName val="VERACRUZ (2)"/>
      <sheetName val="YUCATAN (2)"/>
      <sheetName val="ZACATECAS (2)"/>
      <sheetName val="pec ESP"/>
      <sheetName val="AGUASCALIENTES"/>
      <sheetName val="BAJA CALIFORNIA"/>
      <sheetName val="BAJA CALIFORNIA SUR"/>
      <sheetName val="CAMPECHE"/>
      <sheetName val="CHIAPAS"/>
      <sheetName val="CHIHUAHUA"/>
      <sheetName val="COAHUILA"/>
      <sheetName val="COLIMA"/>
      <sheetName val="DURANGO"/>
      <sheetName val="ESTADO DE MEXICO"/>
      <sheetName val="GUANAJUATO"/>
      <sheetName val="GUERRERO"/>
      <sheetName val="HIDALGO"/>
      <sheetName val="JALISCO"/>
      <sheetName val="MICHOACAN"/>
      <sheetName val="MORELOS"/>
      <sheetName val="NAYARIT"/>
      <sheetName val="NUEVO LEON"/>
      <sheetName val="OAXACA"/>
      <sheetName val="PUEBLA"/>
      <sheetName val="QUERETARO"/>
      <sheetName val="QUINTANA ROO"/>
      <sheetName val="SAN LUIS POTOSI"/>
      <sheetName val="SINALOA"/>
      <sheetName val="SONORA"/>
      <sheetName val="TABASCO"/>
      <sheetName val="TAMAULIPAS"/>
      <sheetName val="TLAXCALA"/>
      <sheetName val="VERACRUZ"/>
      <sheetName val="YUCATAN"/>
      <sheetName val="ZACATECAS"/>
      <sheetName val="AGR1.1DD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GUASCALIENTES (2)"/>
      <sheetName val="BAJA CALIFORNIA (2)"/>
      <sheetName val="BAJA CALIFORNIA SUR (2)"/>
      <sheetName val="CAMPECHE (2)"/>
      <sheetName val="CHIAPAS (2)"/>
      <sheetName val="CHIHUAHUA (2)"/>
      <sheetName val="COAHUILA (2)"/>
      <sheetName val="COLIMA (2)"/>
      <sheetName val="DISTRITO FEDERAL (2)"/>
      <sheetName val="DURANGO (2)"/>
      <sheetName val="ESTADO DE MEXICO (2)"/>
      <sheetName val="GUANAJUATO (2)"/>
      <sheetName val="GUERRERO (2)"/>
      <sheetName val="HIDALGO (2)"/>
      <sheetName val="JALISCO (2)"/>
      <sheetName val="MICHOACAN (2)"/>
      <sheetName val="MORELOS (2)"/>
      <sheetName val="NAYARIT (2)"/>
      <sheetName val="NUEVO LEON (2)"/>
      <sheetName val="OAXACA (2)"/>
      <sheetName val="PUEBLA (2)"/>
      <sheetName val="QUERETARO (2)"/>
      <sheetName val="QUINTANA ROO (2)"/>
      <sheetName val="SAN LUIS POTOSI (2)"/>
      <sheetName val="SINALOA (2)"/>
      <sheetName val="SONORA (2)"/>
      <sheetName val="TABASCO (2)"/>
      <sheetName val="TAMAULIPAS (2)"/>
      <sheetName val="TLAXCALA (2)"/>
      <sheetName val="VERACRUZ (2)"/>
      <sheetName val="YUCATAN (2)"/>
      <sheetName val="ZACATECAS (2)"/>
      <sheetName val="pec ES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2.11"/>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2.10"/>
      <sheetName val="12.11"/>
    </sheetNames>
    <sheetDataSet>
      <sheetData sheetId="0"/>
      <sheetData sheetId="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n">
        <v>2008</v>
      </c>
      <c r="J5" s="3"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n">
        <v>2008</v>
      </c>
    </row>
    <row r="10" customFormat="false" ht="17.1" hidden="false" customHeight="true" outlineLevel="0" collapsed="false">
      <c r="C10" s="6" t="s">
        <v>4</v>
      </c>
    </row>
    <row r="11" customFormat="false" ht="17.1" hidden="false" customHeight="true" outlineLevel="0" collapsed="false"/>
    <row r="12" customFormat="false" ht="17.1" hidden="false" customHeight="true" outlineLevel="0" collapsed="false">
      <c r="A12" s="5" t="s">
        <v>7</v>
      </c>
      <c r="C12" s="6" t="s">
        <v>8</v>
      </c>
    </row>
    <row r="13" customFormat="false" ht="17.1" hidden="false" customHeight="true" outlineLevel="0" collapsed="false">
      <c r="C13" s="6" t="n">
        <v>2008</v>
      </c>
    </row>
    <row r="14" customFormat="false" ht="17.1" hidden="false" customHeight="true" outlineLevel="0" collapsed="false">
      <c r="C14" s="6" t="s">
        <v>9</v>
      </c>
    </row>
    <row r="15" customFormat="false" ht="17.1" hidden="false" customHeight="true" outlineLevel="0" collapsed="false"/>
    <row r="16" customFormat="false" ht="17.1" hidden="false" customHeight="true" outlineLevel="0" collapsed="false">
      <c r="A16" s="5" t="s">
        <v>10</v>
      </c>
      <c r="C16" s="6" t="s">
        <v>11</v>
      </c>
    </row>
    <row r="17" customFormat="false" ht="17.1" hidden="false" customHeight="true" outlineLevel="0" collapsed="false">
      <c r="C17" s="6" t="n">
        <v>2008</v>
      </c>
    </row>
    <row r="18" customFormat="false" ht="17.1" hidden="false" customHeight="true" outlineLevel="0" collapsed="false">
      <c r="C18" s="6" t="s">
        <v>12</v>
      </c>
    </row>
    <row r="19" customFormat="false" ht="17.1" hidden="false" customHeight="true" outlineLevel="0" collapsed="false"/>
    <row r="20" customFormat="false" ht="17.1" hidden="false" customHeight="true" outlineLevel="0" collapsed="false">
      <c r="A20" s="5" t="s">
        <v>13</v>
      </c>
      <c r="C20" s="6" t="s">
        <v>14</v>
      </c>
    </row>
    <row r="21" customFormat="false" ht="17.1" hidden="false" customHeight="true" outlineLevel="0" collapsed="false">
      <c r="C21" s="6" t="n">
        <v>2008</v>
      </c>
    </row>
    <row r="22" customFormat="false" ht="17.1" hidden="false" customHeight="true" outlineLevel="0" collapsed="false">
      <c r="C22" s="6" t="s">
        <v>4</v>
      </c>
    </row>
    <row r="23" customFormat="false" ht="17.1" hidden="false" customHeight="true" outlineLevel="0" collapsed="false"/>
    <row r="24" customFormat="false" ht="17.1" hidden="false" customHeight="true" outlineLevel="0" collapsed="false">
      <c r="A24" s="5" t="s">
        <v>15</v>
      </c>
      <c r="C24" s="6" t="s">
        <v>16</v>
      </c>
    </row>
    <row r="25" customFormat="false" ht="17.1" hidden="false" customHeight="true" outlineLevel="0" collapsed="false">
      <c r="C25" s="6" t="s">
        <v>17</v>
      </c>
    </row>
    <row r="26" customFormat="false" ht="17.1" hidden="false" customHeight="true" outlineLevel="0" collapsed="false">
      <c r="C26" s="6" t="n">
        <v>2008</v>
      </c>
    </row>
    <row r="27" customFormat="false" ht="17.1" hidden="false" customHeight="true" outlineLevel="0" collapsed="false">
      <c r="C27" s="6" t="s">
        <v>4</v>
      </c>
    </row>
    <row r="28" customFormat="false" ht="17.1" hidden="false" customHeight="true" outlineLevel="0" collapsed="false"/>
    <row r="29" customFormat="false" ht="17.1" hidden="false" customHeight="true" outlineLevel="0" collapsed="false">
      <c r="A29" s="5" t="s">
        <v>18</v>
      </c>
      <c r="C29" s="6" t="s">
        <v>19</v>
      </c>
    </row>
    <row r="30" customFormat="false" ht="17.1" hidden="false" customHeight="true" outlineLevel="0" collapsed="false">
      <c r="C30" s="6" t="n">
        <v>2008</v>
      </c>
    </row>
    <row r="31" customFormat="false" ht="17.1" hidden="false" customHeight="true" outlineLevel="0" collapsed="false">
      <c r="C31" s="6" t="s">
        <v>9</v>
      </c>
    </row>
    <row r="32" customFormat="false" ht="17.1" hidden="false" customHeight="true" outlineLevel="0" collapsed="false"/>
    <row r="33" customFormat="false" ht="17.1" hidden="false" customHeight="true" outlineLevel="0" collapsed="false">
      <c r="A33" s="5" t="s">
        <v>20</v>
      </c>
      <c r="C33" s="6" t="s">
        <v>21</v>
      </c>
    </row>
    <row r="34" customFormat="false" ht="17.1" hidden="false" customHeight="true" outlineLevel="0" collapsed="false">
      <c r="C34" s="6" t="n">
        <v>2008</v>
      </c>
    </row>
    <row r="35" customFormat="false" ht="17.1" hidden="false" customHeight="true" outlineLevel="0" collapsed="false">
      <c r="C35" s="6" t="s">
        <v>22</v>
      </c>
    </row>
    <row r="36" customFormat="false" ht="17.1" hidden="false" customHeight="true" outlineLevel="0" collapsed="false"/>
    <row r="37" customFormat="false" ht="17.1" hidden="false" customHeight="true" outlineLevel="0" collapsed="false">
      <c r="A37" s="5" t="s">
        <v>23</v>
      </c>
      <c r="C37" s="6" t="s">
        <v>24</v>
      </c>
    </row>
    <row r="38" customFormat="false" ht="17.1" hidden="false" customHeight="true" outlineLevel="0" collapsed="false">
      <c r="C38" s="6" t="s">
        <v>25</v>
      </c>
    </row>
    <row r="39" customFormat="false" ht="17.1" hidden="false" customHeight="true" outlineLevel="0" collapsed="false">
      <c r="C39" s="6" t="n">
        <v>2008</v>
      </c>
    </row>
    <row r="40" customFormat="false" ht="17.1" hidden="false" customHeight="true" outlineLevel="0" collapsed="false"/>
    <row r="41" customFormat="false" ht="17.1" hidden="false" customHeight="true" outlineLevel="0" collapsed="false">
      <c r="A41" s="5" t="s">
        <v>26</v>
      </c>
      <c r="C41" s="6" t="s">
        <v>27</v>
      </c>
    </row>
    <row r="42" customFormat="false" ht="17.1" hidden="false" customHeight="true" outlineLevel="0" collapsed="false">
      <c r="C42" s="6" t="s">
        <v>25</v>
      </c>
    </row>
    <row r="43" customFormat="false" ht="17.1" hidden="false" customHeight="true" outlineLevel="0" collapsed="false">
      <c r="C43" s="6" t="n">
        <v>2008</v>
      </c>
    </row>
    <row r="44" customFormat="false" ht="17.1" hidden="false" customHeight="true" outlineLevel="0" collapsed="false">
      <c r="C44" s="6" t="s">
        <v>9</v>
      </c>
    </row>
    <row r="45" customFormat="false" ht="17.1" hidden="false" customHeight="true" outlineLevel="0" collapsed="false"/>
    <row r="46" customFormat="false" ht="17.1" hidden="false" customHeight="true" outlineLevel="0" collapsed="false">
      <c r="A46" s="5" t="s">
        <v>28</v>
      </c>
      <c r="C46" s="6" t="s">
        <v>29</v>
      </c>
    </row>
    <row r="47" customFormat="false" ht="17.1" hidden="false" customHeight="true" outlineLevel="0" collapsed="false">
      <c r="C47" s="6" t="n">
        <v>2008</v>
      </c>
    </row>
    <row r="48" customFormat="false" ht="17.1" hidden="false" customHeight="true" outlineLevel="0" collapsed="false"/>
    <row r="49" customFormat="false" ht="17.1" hidden="false" customHeight="true" outlineLevel="0" collapsed="false">
      <c r="A49" s="5" t="s">
        <v>30</v>
      </c>
      <c r="C49" s="6" t="s">
        <v>31</v>
      </c>
    </row>
    <row r="50" customFormat="false" ht="17.1" hidden="false" customHeight="true" outlineLevel="0" collapsed="false">
      <c r="C50" s="6" t="s">
        <v>32</v>
      </c>
    </row>
    <row r="51" customFormat="false" ht="17.1" hidden="false" customHeight="true" outlineLevel="0" collapsed="false">
      <c r="C51" s="6" t="s">
        <v>33</v>
      </c>
    </row>
    <row r="52" customFormat="false" ht="17.1" hidden="false" customHeight="true" outlineLevel="0" collapsed="false">
      <c r="C52" s="6" t="n">
        <v>2008</v>
      </c>
    </row>
    <row r="53" customFormat="false" ht="17.1" hidden="false" customHeight="true" outlineLevel="0" collapsed="false"/>
    <row r="54" customFormat="false" ht="17.1" hidden="false" customHeight="true" outlineLevel="0" collapsed="false">
      <c r="A54" s="5" t="s">
        <v>34</v>
      </c>
      <c r="C54" s="6" t="s">
        <v>35</v>
      </c>
    </row>
    <row r="55" customFormat="false" ht="17.1" hidden="false" customHeight="true" outlineLevel="0" collapsed="false">
      <c r="C55" s="6" t="s">
        <v>36</v>
      </c>
    </row>
    <row r="56" customFormat="false" ht="17.1" hidden="false" customHeight="true" outlineLevel="0" collapsed="false">
      <c r="C56" s="6" t="n">
        <v>2008</v>
      </c>
    </row>
    <row r="57" customFormat="false" ht="17.1" hidden="false" customHeight="true" outlineLevel="0" collapsed="false"/>
    <row r="58" customFormat="false" ht="17.1" hidden="false" customHeight="true" outlineLevel="0" collapsed="false">
      <c r="A58" s="5" t="s">
        <v>37</v>
      </c>
      <c r="C58" s="6" t="s">
        <v>38</v>
      </c>
    </row>
    <row r="59" customFormat="false" ht="17.1" hidden="false" customHeight="true" outlineLevel="0" collapsed="false">
      <c r="C59" s="6" t="s">
        <v>39</v>
      </c>
    </row>
    <row r="60" customFormat="false" ht="17.1" hidden="false" customHeight="true" outlineLevel="0" collapsed="false">
      <c r="C60" s="6" t="n">
        <v>2008</v>
      </c>
    </row>
    <row r="61" customFormat="false" ht="17.1" hidden="false" customHeight="true" outlineLevel="0" collapsed="false"/>
    <row r="62" customFormat="false" ht="17.1" hidden="false" customHeight="true" outlineLevel="0" collapsed="false">
      <c r="A62" s="5" t="s">
        <v>40</v>
      </c>
      <c r="C62" s="6" t="s">
        <v>41</v>
      </c>
    </row>
    <row r="63" customFormat="false" ht="17.1" hidden="false" customHeight="true" outlineLevel="0" collapsed="false">
      <c r="C63" s="6" t="s">
        <v>42</v>
      </c>
    </row>
    <row r="64" customFormat="false" ht="17.1" hidden="false" customHeight="true" outlineLevel="0" collapsed="false">
      <c r="C64" s="6" t="s">
        <v>43</v>
      </c>
    </row>
    <row r="65" customFormat="false" ht="17.1" hidden="false" customHeight="true" outlineLevel="0" collapsed="false"/>
    <row r="66" customFormat="false" ht="17.1" hidden="false" customHeight="true" outlineLevel="0" collapsed="false">
      <c r="A66" s="5" t="s">
        <v>44</v>
      </c>
      <c r="C66" s="6" t="s">
        <v>45</v>
      </c>
    </row>
    <row r="67" customFormat="false" ht="17.1" hidden="false" customHeight="true" outlineLevel="0" collapsed="false">
      <c r="C67" s="6" t="s">
        <v>46</v>
      </c>
    </row>
    <row r="68" customFormat="false" ht="17.1" hidden="false" customHeight="true" outlineLevel="0" collapsed="false">
      <c r="C68" s="6" t="n">
        <v>2008</v>
      </c>
    </row>
    <row r="69" customFormat="false" ht="17.1" hidden="false" customHeight="true" outlineLevel="0" collapsed="false">
      <c r="C69" s="6" t="s">
        <v>9</v>
      </c>
    </row>
    <row r="70" customFormat="false" ht="17.1" hidden="false" customHeight="true" outlineLevel="0" collapsed="false"/>
  </sheetData>
  <hyperlinks>
    <hyperlink ref="A4" location="12.1!A1" display="12.1"/>
    <hyperlink ref="C4" location="12.1!A1" display="Volumen de la producción de ganado y aves en pie por municipio"/>
    <hyperlink ref="C5" location="12.1!A1" display="#12.1.A1"/>
    <hyperlink ref="C6" location="12.1!A1" display="(Toneladas)"/>
    <hyperlink ref="A8" location="'G 12.1'!A1" display="Gráfica 12.1"/>
    <hyperlink ref="C8" location="'G 12.1'!A1" display="Volumen de la producción de ganado en pie"/>
    <hyperlink ref="C9" location="'G 12.1'!A1" display="#G 12.1.A1"/>
    <hyperlink ref="C10" location="'G 12.1'!A1" display="(Toneladas)"/>
    <hyperlink ref="A12" location="12.2!A1" display="12.2"/>
    <hyperlink ref="C12" location="12.2!A1" display="Valor de la producción de ganado y aves en pie por municipio según especie"/>
    <hyperlink ref="C13" location="12.2!A1" display="#12.2.A1"/>
    <hyperlink ref="C14" location="12.2!A1" display="(Miles de pesos)"/>
    <hyperlink ref="A16" location="12.3!A1" display="12.3"/>
    <hyperlink ref="C16" location="12.3!A1" display="Sacrificio de ganado y aves por municipio"/>
    <hyperlink ref="C17" location="12.3!A1" display="#12.3.A1"/>
    <hyperlink ref="C18" location="12.3!A1" display="(Cabezas)"/>
    <hyperlink ref="A20" location="12.4!A1" display="12.4"/>
    <hyperlink ref="C20" location="12.4!A1" display="Volumen de la producción de carne en canal de ganado y aves por municipio"/>
    <hyperlink ref="C21" location="12.4!A1" display="#12.4.A1"/>
    <hyperlink ref="C22" location="12.4!A1" display="(Toneladas)"/>
    <hyperlink ref="A24" location="'G 12.2'!A1" display="Gráfica 12.2"/>
    <hyperlink ref="C24" location="'G 12.2'!A1" display="Volumen de la producción de carne en canal"/>
    <hyperlink ref="C25" location="'G 12.2'!A1" display="de las especies ganaderas"/>
    <hyperlink ref="C26" location="'G 12.2'!A1" display="#G 12.2.A1"/>
    <hyperlink ref="C27" location="'G 12.2'!A1" display="(Toneladas)"/>
    <hyperlink ref="A29" location="12.5!A1" display="12.5"/>
    <hyperlink ref="C29" location="12.5!A1" display="Valor de la producción de carne en canal por municipio según especie"/>
    <hyperlink ref="C30" location="12.5!A1" display="#12.5.A1"/>
    <hyperlink ref="C31" location="12.5!A1" display="(Miles de pesos)"/>
    <hyperlink ref="A33" location="'G 12.3'!A1" display="Gráfica 12.3"/>
    <hyperlink ref="C33" location="'G 12.3'!A1" display="Valores de la producción ganadera y avícola"/>
    <hyperlink ref="C34" location="'G 12.3'!A1" display="#G 12.3.A1"/>
    <hyperlink ref="C35" location="'G 12.3'!A1" display="(Porcentaje)"/>
    <hyperlink ref="A37" location="12.6!A1" display="12.6"/>
    <hyperlink ref="C37" location="12.6!A1" display="Volumen de la producción de leches de bovino y caprino,"/>
    <hyperlink ref="C38" location="12.6!A1" display="huevo para plato y lana sucia por municipio"/>
    <hyperlink ref="C39" location="12.6!A1" display="#12.6.A1"/>
    <hyperlink ref="A41" location="12.7!A1" display="12.7"/>
    <hyperlink ref="C41" location="12.7!A1" display="Valor de la producción de leches de bovino y caprino,"/>
    <hyperlink ref="C42" location="12.7!A1" display="huevo para plato y lana sucia por municipio"/>
    <hyperlink ref="C43" location="12.7!A1" display="#12.7.A1"/>
    <hyperlink ref="C44" location="12.7!A1" display="(Miles de pesos)"/>
    <hyperlink ref="A46" location="12.8!A1" display="12.8"/>
    <hyperlink ref="C46" location="12.8!A1" display="Volumen y valor de la producción de miel y cera en greña por municipio"/>
    <hyperlink ref="C47" location="12.8!A1" display="#12.8.A1"/>
    <hyperlink ref="A49" location="12.9!A1" display="12.9"/>
    <hyperlink ref="C49" location="12.9!A1" display="Unidades aseguradas, suma asegurada y monto de las primas"/>
    <hyperlink ref="C50" location="12.9!A1" display="emitidas y pagadas en la actividad ganadera"/>
    <hyperlink ref="C51" location="12.9!A1" display="por esquema de seguro y especie"/>
    <hyperlink ref="C52" location="12.9!A1" display="#12.9.A1"/>
    <hyperlink ref="A54" location="12.10!A1" display="12.10"/>
    <hyperlink ref="C54" location="12.10!A1" display="Créditos otorgados por la Financiera Rural a la actividad"/>
    <hyperlink ref="C55" location="12.10!A1" display="ganadera, su monto y acreditados por clase de crédito"/>
    <hyperlink ref="C56" location="12.10!A1" display="#12.10.A1"/>
    <hyperlink ref="A58" location="12.11!A1" display="12.11"/>
    <hyperlink ref="C58" location="12.11!A1" display="Créditos otorgados por el FIRA a la actividad ganadera,"/>
    <hyperlink ref="C59" location="12.11!A1" display="su monto y acreditados por clase de crédito"/>
    <hyperlink ref="C60" location="12.11!A1" display="#12.11.A1"/>
    <hyperlink ref="A62" location="12.12!A1" display="12.12"/>
    <hyperlink ref="C62" location="12.12!A1" display="Unidades de producción con cría de ganado, aves y colmenas"/>
    <hyperlink ref="C63" location="12.12!A1" display="y sus existencias para cada especie"/>
    <hyperlink ref="C64" location="12.12!A1" display="Año censal 2007"/>
    <hyperlink ref="A66" location="12.13!A1" display="12.13"/>
    <hyperlink ref="C66" location="12.13!A1" display="Inversión pública autorizada y ejercida en la actividad ganadera"/>
    <hyperlink ref="C67" location="12.13!A1" display="por nivel de gobierno, programa y subprograma"/>
    <hyperlink ref="C68" location="12.13!A1" display="#12.13.A1"/>
    <hyperlink ref="C69" location="12.13!A1" display="(Miles de pesos)"/>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09</oddHeader>
    <oddFooter>&amp;R&amp;10&amp;P/&amp;N</oddFooter>
  </headerFooter>
  <rowBreaks count="1" manualBreakCount="1">
    <brk id="40"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65"/>
    <col collapsed="false" customWidth="true" hidden="false" outlineLevel="0" max="5" min="5" style="8" width="18.82"/>
    <col collapsed="false" customWidth="true" hidden="false" outlineLevel="0" max="6" min="6" style="8" width="2.82"/>
    <col collapsed="false" customWidth="true" hidden="false" outlineLevel="0" max="7" min="7" style="7" width="18.82"/>
    <col collapsed="false" customWidth="true" hidden="false" outlineLevel="0" max="8" min="8" style="7" width="2.82"/>
    <col collapsed="false" customWidth="true" hidden="false" outlineLevel="0" max="9" min="9" style="7" width="18.82"/>
    <col collapsed="false" customWidth="true" hidden="false" outlineLevel="0" max="10" min="10" style="7" width="2.82"/>
    <col collapsed="false" customWidth="true" hidden="false" outlineLevel="0" max="11" min="11" style="7" width="18.82"/>
    <col collapsed="false" customWidth="true" hidden="false" outlineLevel="0" max="12" min="12" style="7" width="2.82"/>
    <col collapsed="false" customWidth="false" hidden="true" outlineLevel="0" max="257" min="13" style="7" width="14.38"/>
    <col collapsed="false" customWidth="false" hidden="true" outlineLevel="0" max="16384" min="258" style="0" width="14.38"/>
  </cols>
  <sheetData>
    <row r="1" customFormat="false" ht="15.95" hidden="false" customHeight="true" outlineLevel="0" collapsed="false"/>
    <row r="2" customFormat="false" ht="12" hidden="false" customHeight="true" outlineLevel="0" collapsed="false">
      <c r="A2" s="9" t="s">
        <v>300</v>
      </c>
      <c r="B2" s="9"/>
      <c r="C2" s="9"/>
      <c r="D2" s="9"/>
      <c r="E2" s="9"/>
      <c r="F2" s="9"/>
      <c r="G2" s="9"/>
      <c r="H2" s="9"/>
      <c r="I2" s="9"/>
      <c r="J2" s="77"/>
      <c r="K2" s="10" t="s">
        <v>301</v>
      </c>
      <c r="L2" s="10"/>
      <c r="M2" s="7" t="s">
        <v>49</v>
      </c>
    </row>
    <row r="3" customFormat="false" ht="12" hidden="false" customHeight="true" outlineLevel="0" collapsed="false">
      <c r="A3" s="9" t="s">
        <v>25</v>
      </c>
      <c r="B3" s="9"/>
      <c r="C3" s="9"/>
      <c r="D3" s="9"/>
      <c r="E3" s="9"/>
      <c r="F3" s="9"/>
      <c r="G3" s="9"/>
      <c r="H3" s="9"/>
      <c r="I3" s="9"/>
      <c r="J3" s="9"/>
      <c r="K3" s="9"/>
    </row>
    <row r="4" customFormat="false" ht="12" hidden="false" customHeight="true" outlineLevel="0" collapsed="false">
      <c r="A4" s="9" t="s">
        <v>50</v>
      </c>
      <c r="B4" s="9"/>
      <c r="C4" s="9"/>
      <c r="D4" s="9"/>
      <c r="E4" s="9"/>
      <c r="F4" s="9"/>
      <c r="G4" s="9"/>
      <c r="H4" s="9"/>
      <c r="I4" s="9"/>
      <c r="J4" s="9"/>
      <c r="K4" s="9"/>
      <c r="L4" s="78"/>
    </row>
    <row r="5" customFormat="false" ht="11.25" hidden="false" customHeight="false" outlineLevel="0" collapsed="false">
      <c r="A5" s="13"/>
      <c r="B5" s="13"/>
      <c r="C5" s="13"/>
      <c r="D5" s="13"/>
      <c r="E5" s="27"/>
      <c r="F5" s="14"/>
      <c r="G5" s="14"/>
      <c r="H5" s="14"/>
      <c r="I5" s="13"/>
      <c r="J5" s="15"/>
      <c r="K5" s="16"/>
      <c r="L5" s="16"/>
    </row>
    <row r="6" customFormat="false" ht="1.5" hidden="false" customHeight="true" outlineLevel="0" collapsed="false">
      <c r="E6" s="7"/>
      <c r="J6" s="17"/>
      <c r="K6" s="17"/>
      <c r="L6" s="17"/>
    </row>
    <row r="7" s="59" customFormat="true" ht="22.5" hidden="false" customHeight="false" outlineLevel="0" collapsed="false">
      <c r="A7" s="79" t="s">
        <v>51</v>
      </c>
      <c r="B7" s="79"/>
      <c r="C7" s="79"/>
      <c r="D7" s="79"/>
      <c r="E7" s="80" t="s">
        <v>302</v>
      </c>
      <c r="F7" s="81" t="s">
        <v>303</v>
      </c>
      <c r="G7" s="19" t="s">
        <v>304</v>
      </c>
      <c r="H7" s="81" t="s">
        <v>303</v>
      </c>
      <c r="I7" s="19" t="s">
        <v>305</v>
      </c>
      <c r="J7" s="82" t="s">
        <v>306</v>
      </c>
      <c r="K7" s="19" t="s">
        <v>307</v>
      </c>
      <c r="L7" s="82" t="s">
        <v>308</v>
      </c>
    </row>
    <row r="8" customFormat="false" ht="1.5" hidden="false" customHeight="true" outlineLevel="0" collapsed="false">
      <c r="A8" s="26"/>
      <c r="B8" s="26"/>
      <c r="C8" s="26"/>
      <c r="D8" s="26"/>
      <c r="E8" s="27"/>
      <c r="F8" s="27"/>
      <c r="G8" s="26"/>
      <c r="H8" s="26"/>
      <c r="I8" s="26"/>
      <c r="J8" s="26"/>
      <c r="K8" s="26"/>
      <c r="L8" s="26"/>
    </row>
    <row r="9" customFormat="false" ht="11.65" hidden="false" customHeight="true" outlineLevel="0" collapsed="false">
      <c r="A9" s="28"/>
      <c r="B9" s="28"/>
      <c r="C9" s="28"/>
      <c r="D9" s="28"/>
      <c r="E9" s="29"/>
      <c r="F9" s="29"/>
      <c r="G9" s="28"/>
      <c r="H9" s="28"/>
      <c r="I9" s="28"/>
      <c r="J9" s="28"/>
      <c r="K9" s="28"/>
      <c r="L9" s="28"/>
    </row>
    <row r="10" customFormat="false" ht="11.25" hidden="false" customHeight="true" outlineLevel="0" collapsed="false">
      <c r="A10" s="30" t="s">
        <v>59</v>
      </c>
      <c r="B10" s="30"/>
      <c r="C10" s="30"/>
      <c r="D10" s="30"/>
      <c r="E10" s="61" t="n">
        <f aca="false">SUM(E11:E202)</f>
        <v>385066.18</v>
      </c>
      <c r="F10" s="83"/>
      <c r="G10" s="61" t="n">
        <v>1780</v>
      </c>
      <c r="H10" s="84"/>
      <c r="I10" s="61" t="n">
        <f aca="false">SUM(I11:I202)</f>
        <v>479671.662</v>
      </c>
      <c r="J10" s="84"/>
      <c r="K10" s="61" t="n">
        <v>278</v>
      </c>
      <c r="L10" s="11"/>
    </row>
    <row r="11" customFormat="false" ht="23.25" hidden="false" customHeight="true" outlineLevel="0" collapsed="false">
      <c r="A11" s="85" t="s">
        <v>60</v>
      </c>
      <c r="B11" s="55"/>
      <c r="C11" s="55"/>
      <c r="D11" s="55"/>
      <c r="E11" s="86" t="n">
        <v>303.826</v>
      </c>
      <c r="F11" s="86"/>
      <c r="G11" s="86" t="n">
        <v>6.057</v>
      </c>
      <c r="H11" s="86"/>
      <c r="I11" s="87" t="n">
        <v>160.36</v>
      </c>
      <c r="J11" s="87"/>
      <c r="K11" s="87" t="n">
        <v>1.982</v>
      </c>
      <c r="L11" s="11"/>
    </row>
    <row r="12" customFormat="false" ht="11.25" hidden="false" customHeight="true" outlineLevel="0" collapsed="false">
      <c r="A12" s="85" t="s">
        <v>61</v>
      </c>
      <c r="B12" s="55"/>
      <c r="C12" s="55"/>
      <c r="D12" s="55"/>
      <c r="E12" s="86" t="n">
        <v>247.46</v>
      </c>
      <c r="F12" s="86"/>
      <c r="G12" s="86" t="n">
        <v>0</v>
      </c>
      <c r="H12" s="86"/>
      <c r="I12" s="87" t="n">
        <v>51.92</v>
      </c>
      <c r="J12" s="87"/>
      <c r="K12" s="87" t="n">
        <v>0</v>
      </c>
      <c r="L12" s="11"/>
    </row>
    <row r="13" customFormat="false" ht="11.25" hidden="false" customHeight="true" outlineLevel="0" collapsed="false">
      <c r="A13" s="85" t="s">
        <v>62</v>
      </c>
      <c r="B13" s="55"/>
      <c r="C13" s="55"/>
      <c r="D13" s="55"/>
      <c r="E13" s="86" t="n">
        <v>80.658</v>
      </c>
      <c r="F13" s="86"/>
      <c r="G13" s="86" t="n">
        <v>0</v>
      </c>
      <c r="H13" s="86"/>
      <c r="I13" s="87" t="n">
        <v>9.786</v>
      </c>
      <c r="J13" s="87"/>
      <c r="K13" s="87" t="n">
        <v>0</v>
      </c>
      <c r="L13" s="11"/>
    </row>
    <row r="14" customFormat="false" ht="11.25" hidden="false" customHeight="true" outlineLevel="0" collapsed="false">
      <c r="A14" s="85" t="s">
        <v>63</v>
      </c>
      <c r="B14" s="55"/>
      <c r="C14" s="55"/>
      <c r="D14" s="55"/>
      <c r="E14" s="86" t="n">
        <v>3949.49</v>
      </c>
      <c r="F14" s="86"/>
      <c r="G14" s="86" t="n">
        <v>12.46</v>
      </c>
      <c r="H14" s="86"/>
      <c r="I14" s="87" t="n">
        <v>160.126</v>
      </c>
      <c r="J14" s="87"/>
      <c r="K14" s="87" t="n">
        <v>0</v>
      </c>
      <c r="L14" s="11"/>
    </row>
    <row r="15" customFormat="false" ht="11.25" hidden="false" customHeight="true" outlineLevel="0" collapsed="false">
      <c r="A15" s="85" t="s">
        <v>65</v>
      </c>
      <c r="B15" s="55"/>
      <c r="C15" s="55"/>
      <c r="D15" s="55"/>
      <c r="E15" s="86" t="n">
        <v>0</v>
      </c>
      <c r="F15" s="86"/>
      <c r="G15" s="86" t="n">
        <v>0</v>
      </c>
      <c r="H15" s="86"/>
      <c r="I15" s="87" t="n">
        <v>31.8</v>
      </c>
      <c r="J15" s="87"/>
      <c r="K15" s="87" t="n">
        <v>5.8</v>
      </c>
      <c r="L15" s="11"/>
    </row>
    <row r="16" customFormat="false" ht="11.25" hidden="false" customHeight="true" outlineLevel="0" collapsed="false">
      <c r="A16" s="85" t="s">
        <v>66</v>
      </c>
      <c r="B16" s="55"/>
      <c r="C16" s="55"/>
      <c r="D16" s="55"/>
      <c r="E16" s="86" t="n">
        <v>0</v>
      </c>
      <c r="F16" s="86"/>
      <c r="G16" s="86" t="n">
        <v>0</v>
      </c>
      <c r="H16" s="86"/>
      <c r="I16" s="87" t="n">
        <v>12.767</v>
      </c>
      <c r="J16" s="87"/>
      <c r="K16" s="87" t="n">
        <v>0</v>
      </c>
      <c r="L16" s="11"/>
    </row>
    <row r="17" customFormat="false" ht="11.25" hidden="false" customHeight="true" outlineLevel="0" collapsed="false">
      <c r="A17" s="85" t="s">
        <v>67</v>
      </c>
      <c r="B17" s="55"/>
      <c r="C17" s="55"/>
      <c r="D17" s="55"/>
      <c r="E17" s="86" t="n">
        <v>856.97</v>
      </c>
      <c r="F17" s="86"/>
      <c r="G17" s="86" t="n">
        <v>0</v>
      </c>
      <c r="H17" s="86"/>
      <c r="I17" s="87" t="n">
        <v>26.151</v>
      </c>
      <c r="J17" s="87"/>
      <c r="K17" s="87" t="n">
        <v>2.8</v>
      </c>
      <c r="L17" s="11"/>
    </row>
    <row r="18" customFormat="false" ht="11.25" hidden="false" customHeight="true" outlineLevel="0" collapsed="false">
      <c r="A18" s="85" t="s">
        <v>69</v>
      </c>
      <c r="B18" s="55"/>
      <c r="C18" s="55"/>
      <c r="D18" s="55"/>
      <c r="E18" s="86" t="n">
        <v>4088.184</v>
      </c>
      <c r="F18" s="86"/>
      <c r="G18" s="86" t="n">
        <v>0</v>
      </c>
      <c r="H18" s="86"/>
      <c r="I18" s="87" t="n">
        <v>28.036</v>
      </c>
      <c r="J18" s="87"/>
      <c r="K18" s="87" t="n">
        <v>3.186</v>
      </c>
      <c r="L18" s="11"/>
    </row>
    <row r="19" customFormat="false" ht="11.25" hidden="false" customHeight="true" outlineLevel="0" collapsed="false">
      <c r="A19" s="85" t="s">
        <v>71</v>
      </c>
      <c r="B19" s="55"/>
      <c r="C19" s="55"/>
      <c r="D19" s="55"/>
      <c r="E19" s="86" t="n">
        <v>3243.534</v>
      </c>
      <c r="F19" s="86"/>
      <c r="G19" s="86" t="n">
        <v>27.692</v>
      </c>
      <c r="H19" s="86"/>
      <c r="I19" s="87" t="n">
        <v>1991.204</v>
      </c>
      <c r="J19" s="87"/>
      <c r="K19" s="87" t="n">
        <v>0</v>
      </c>
      <c r="L19" s="11"/>
    </row>
    <row r="20" customFormat="false" ht="11.25" hidden="false" customHeight="true" outlineLevel="0" collapsed="false">
      <c r="A20" s="85" t="s">
        <v>72</v>
      </c>
      <c r="B20" s="55"/>
      <c r="C20" s="55"/>
      <c r="D20" s="55"/>
      <c r="E20" s="86" t="n">
        <v>1036.037</v>
      </c>
      <c r="F20" s="86"/>
      <c r="G20" s="86" t="n">
        <v>0</v>
      </c>
      <c r="H20" s="86"/>
      <c r="I20" s="87" t="n">
        <v>6016.988</v>
      </c>
      <c r="J20" s="87"/>
      <c r="K20" s="87" t="n">
        <v>0</v>
      </c>
      <c r="L20" s="11"/>
    </row>
    <row r="21" customFormat="false" ht="11.25" hidden="false" customHeight="true" outlineLevel="0" collapsed="false">
      <c r="A21" s="85" t="s">
        <v>73</v>
      </c>
      <c r="B21" s="55"/>
      <c r="C21" s="55"/>
      <c r="D21" s="55"/>
      <c r="E21" s="86" t="n">
        <v>0</v>
      </c>
      <c r="F21" s="86"/>
      <c r="G21" s="86" t="n">
        <v>0</v>
      </c>
      <c r="H21" s="86"/>
      <c r="I21" s="87" t="n">
        <v>28</v>
      </c>
      <c r="J21" s="87"/>
      <c r="K21" s="87" t="n">
        <v>2.2</v>
      </c>
      <c r="L21" s="11"/>
    </row>
    <row r="22" customFormat="false" ht="11.25" hidden="false" customHeight="true" outlineLevel="0" collapsed="false">
      <c r="A22" s="85" t="s">
        <v>74</v>
      </c>
      <c r="B22" s="55"/>
      <c r="C22" s="55"/>
      <c r="D22" s="55"/>
      <c r="E22" s="86" t="n">
        <v>1361</v>
      </c>
      <c r="F22" s="86"/>
      <c r="G22" s="86" t="n">
        <v>11.119</v>
      </c>
      <c r="H22" s="86"/>
      <c r="I22" s="87" t="n">
        <v>258.42</v>
      </c>
      <c r="J22" s="87"/>
      <c r="K22" s="87" t="n">
        <v>1.102</v>
      </c>
      <c r="L22" s="11"/>
    </row>
    <row r="23" customFormat="false" ht="11.25" hidden="false" customHeight="true" outlineLevel="0" collapsed="false">
      <c r="A23" s="85" t="s">
        <v>75</v>
      </c>
      <c r="B23" s="55"/>
      <c r="C23" s="55"/>
      <c r="D23" s="55"/>
      <c r="E23" s="86" t="n">
        <v>2526.1</v>
      </c>
      <c r="F23" s="86"/>
      <c r="G23" s="86" t="n">
        <v>0</v>
      </c>
      <c r="H23" s="86"/>
      <c r="I23" s="87" t="n">
        <v>37.8</v>
      </c>
      <c r="J23" s="87"/>
      <c r="K23" s="87" t="n">
        <v>2.4</v>
      </c>
      <c r="L23" s="11"/>
    </row>
    <row r="24" customFormat="false" ht="11.25" hidden="false" customHeight="true" outlineLevel="0" collapsed="false">
      <c r="A24" s="85" t="s">
        <v>76</v>
      </c>
      <c r="B24" s="55"/>
      <c r="C24" s="55"/>
      <c r="D24" s="55"/>
      <c r="E24" s="86" t="n">
        <v>616.71</v>
      </c>
      <c r="F24" s="86"/>
      <c r="G24" s="86" t="n">
        <v>0</v>
      </c>
      <c r="H24" s="86"/>
      <c r="I24" s="87" t="n">
        <v>83.7</v>
      </c>
      <c r="J24" s="87"/>
      <c r="K24" s="87" t="n">
        <v>0</v>
      </c>
      <c r="L24" s="11"/>
    </row>
    <row r="25" customFormat="false" ht="11.25" hidden="false" customHeight="true" outlineLevel="0" collapsed="false">
      <c r="A25" s="85" t="s">
        <v>77</v>
      </c>
      <c r="B25" s="55"/>
      <c r="C25" s="55"/>
      <c r="D25" s="55"/>
      <c r="E25" s="86" t="n">
        <v>92.4</v>
      </c>
      <c r="F25" s="86"/>
      <c r="G25" s="86" t="n">
        <v>35.55</v>
      </c>
      <c r="H25" s="86"/>
      <c r="I25" s="87" t="n">
        <v>566.73</v>
      </c>
      <c r="J25" s="87"/>
      <c r="K25" s="87" t="n">
        <v>0</v>
      </c>
      <c r="L25" s="11"/>
    </row>
    <row r="26" customFormat="false" ht="11.25" hidden="false" customHeight="true" outlineLevel="0" collapsed="false">
      <c r="A26" s="85" t="s">
        <v>78</v>
      </c>
      <c r="B26" s="55"/>
      <c r="C26" s="55"/>
      <c r="D26" s="55"/>
      <c r="E26" s="86" t="n">
        <v>96.64</v>
      </c>
      <c r="F26" s="86"/>
      <c r="G26" s="86" t="n">
        <v>0</v>
      </c>
      <c r="H26" s="86"/>
      <c r="I26" s="87" t="n">
        <v>23.26</v>
      </c>
      <c r="J26" s="87"/>
      <c r="K26" s="87" t="n">
        <v>0</v>
      </c>
      <c r="L26" s="11"/>
    </row>
    <row r="27" customFormat="false" ht="11.25" hidden="false" customHeight="true" outlineLevel="0" collapsed="false">
      <c r="A27" s="85" t="s">
        <v>79</v>
      </c>
      <c r="B27" s="55"/>
      <c r="C27" s="55"/>
      <c r="D27" s="55"/>
      <c r="E27" s="86" t="n">
        <v>4992.589</v>
      </c>
      <c r="F27" s="86"/>
      <c r="G27" s="86" t="n">
        <v>8.897</v>
      </c>
      <c r="H27" s="86"/>
      <c r="I27" s="87" t="n">
        <v>415</v>
      </c>
      <c r="J27" s="87"/>
      <c r="K27" s="87" t="n">
        <v>0</v>
      </c>
      <c r="L27" s="11"/>
    </row>
    <row r="28" customFormat="false" ht="11.25" hidden="false" customHeight="true" outlineLevel="0" collapsed="false">
      <c r="A28" s="85" t="s">
        <v>80</v>
      </c>
      <c r="B28" s="55"/>
      <c r="C28" s="55"/>
      <c r="D28" s="55"/>
      <c r="E28" s="86" t="n">
        <v>13294.769</v>
      </c>
      <c r="F28" s="86"/>
      <c r="G28" s="86" t="n">
        <v>1.9</v>
      </c>
      <c r="H28" s="86"/>
      <c r="I28" s="87" t="n">
        <v>4229.32</v>
      </c>
      <c r="J28" s="87"/>
      <c r="K28" s="87" t="n">
        <v>0</v>
      </c>
      <c r="L28" s="11"/>
    </row>
    <row r="29" customFormat="false" ht="11.25" hidden="false" customHeight="true" outlineLevel="0" collapsed="false">
      <c r="A29" s="85" t="s">
        <v>82</v>
      </c>
      <c r="B29" s="55"/>
      <c r="C29" s="55"/>
      <c r="D29" s="55"/>
      <c r="E29" s="86" t="n">
        <v>0</v>
      </c>
      <c r="F29" s="86"/>
      <c r="G29" s="86" t="n">
        <v>0</v>
      </c>
      <c r="H29" s="86"/>
      <c r="I29" s="87" t="n">
        <v>12.901</v>
      </c>
      <c r="J29" s="87"/>
      <c r="K29" s="87" t="n">
        <v>0</v>
      </c>
      <c r="L29" s="11"/>
    </row>
    <row r="30" customFormat="false" ht="11.25" hidden="false" customHeight="true" outlineLevel="0" collapsed="false">
      <c r="A30" s="85" t="s">
        <v>83</v>
      </c>
      <c r="B30" s="55"/>
      <c r="C30" s="55"/>
      <c r="D30" s="55"/>
      <c r="E30" s="86" t="n">
        <v>3096.093</v>
      </c>
      <c r="F30" s="86"/>
      <c r="G30" s="86" t="n">
        <v>25.994</v>
      </c>
      <c r="H30" s="86"/>
      <c r="I30" s="87" t="n">
        <v>1913.11</v>
      </c>
      <c r="J30" s="87"/>
      <c r="K30" s="87" t="n">
        <v>0</v>
      </c>
      <c r="L30" s="11"/>
    </row>
    <row r="31" customFormat="false" ht="11.25" hidden="false" customHeight="true" outlineLevel="0" collapsed="false">
      <c r="A31" s="85" t="s">
        <v>85</v>
      </c>
      <c r="B31" s="55"/>
      <c r="C31" s="55"/>
      <c r="D31" s="55"/>
      <c r="E31" s="86" t="n">
        <v>357.17</v>
      </c>
      <c r="F31" s="86"/>
      <c r="G31" s="86" t="n">
        <v>0</v>
      </c>
      <c r="H31" s="86"/>
      <c r="I31" s="87" t="n">
        <v>65.98</v>
      </c>
      <c r="J31" s="87"/>
      <c r="K31" s="87" t="n">
        <v>0</v>
      </c>
      <c r="L31" s="11"/>
    </row>
    <row r="32" customFormat="false" ht="11.25" hidden="false" customHeight="true" outlineLevel="0" collapsed="false">
      <c r="A32" s="85" t="s">
        <v>86</v>
      </c>
      <c r="B32" s="55"/>
      <c r="C32" s="55"/>
      <c r="D32" s="55"/>
      <c r="E32" s="86" t="n">
        <v>418.428</v>
      </c>
      <c r="F32" s="86"/>
      <c r="G32" s="86" t="n">
        <v>0</v>
      </c>
      <c r="H32" s="86"/>
      <c r="I32" s="87" t="n">
        <v>138.8</v>
      </c>
      <c r="J32" s="87"/>
      <c r="K32" s="87" t="s">
        <v>290</v>
      </c>
      <c r="L32" s="11"/>
    </row>
    <row r="33" customFormat="false" ht="11.25" hidden="false" customHeight="true" outlineLevel="0" collapsed="false">
      <c r="A33" s="85" t="s">
        <v>87</v>
      </c>
      <c r="B33" s="55"/>
      <c r="C33" s="55"/>
      <c r="D33" s="55"/>
      <c r="E33" s="86" t="n">
        <v>0</v>
      </c>
      <c r="F33" s="86"/>
      <c r="G33" s="86" t="n">
        <v>0</v>
      </c>
      <c r="H33" s="86"/>
      <c r="I33" s="87" t="n">
        <v>43.9</v>
      </c>
      <c r="J33" s="87"/>
      <c r="K33" s="87" t="n">
        <v>0</v>
      </c>
      <c r="L33" s="11"/>
    </row>
    <row r="34" customFormat="false" ht="11.25" hidden="false" customHeight="true" outlineLevel="0" collapsed="false">
      <c r="A34" s="85" t="s">
        <v>88</v>
      </c>
      <c r="B34" s="55"/>
      <c r="C34" s="55"/>
      <c r="D34" s="55"/>
      <c r="E34" s="86" t="n">
        <v>0</v>
      </c>
      <c r="F34" s="86"/>
      <c r="G34" s="86" t="n">
        <v>0</v>
      </c>
      <c r="H34" s="86"/>
      <c r="I34" s="87" t="n">
        <v>18.7</v>
      </c>
      <c r="J34" s="87"/>
      <c r="K34" s="87" t="s">
        <v>290</v>
      </c>
      <c r="L34" s="11"/>
    </row>
    <row r="35" customFormat="false" ht="11.25" hidden="false" customHeight="true" outlineLevel="0" collapsed="false">
      <c r="A35" s="85" t="s">
        <v>89</v>
      </c>
      <c r="B35" s="55"/>
      <c r="C35" s="55"/>
      <c r="D35" s="55"/>
      <c r="E35" s="86" t="n">
        <v>3145.625</v>
      </c>
      <c r="F35" s="86"/>
      <c r="G35" s="86" t="n">
        <v>33.565</v>
      </c>
      <c r="H35" s="86"/>
      <c r="I35" s="87" t="n">
        <v>2861.448</v>
      </c>
      <c r="J35" s="87"/>
      <c r="K35" s="87" t="n">
        <v>0</v>
      </c>
      <c r="L35" s="11"/>
    </row>
    <row r="36" customFormat="false" ht="11.25" hidden="false" customHeight="true" outlineLevel="0" collapsed="false">
      <c r="A36" s="85" t="s">
        <v>90</v>
      </c>
      <c r="B36" s="55"/>
      <c r="C36" s="55"/>
      <c r="D36" s="55"/>
      <c r="E36" s="86" t="n">
        <v>85.3</v>
      </c>
      <c r="F36" s="86"/>
      <c r="G36" s="86" t="n">
        <v>0</v>
      </c>
      <c r="H36" s="86"/>
      <c r="I36" s="87" t="n">
        <v>26.89</v>
      </c>
      <c r="J36" s="87"/>
      <c r="K36" s="87" t="n">
        <v>0</v>
      </c>
      <c r="L36" s="11"/>
    </row>
    <row r="37" customFormat="false" ht="11.25" hidden="false" customHeight="true" outlineLevel="0" collapsed="false">
      <c r="A37" s="85" t="s">
        <v>91</v>
      </c>
      <c r="B37" s="55"/>
      <c r="C37" s="55"/>
      <c r="D37" s="55"/>
      <c r="E37" s="86" t="n">
        <v>0</v>
      </c>
      <c r="F37" s="86"/>
      <c r="G37" s="86" t="n">
        <v>0</v>
      </c>
      <c r="H37" s="86"/>
      <c r="I37" s="87" t="n">
        <v>18.8</v>
      </c>
      <c r="J37" s="87"/>
      <c r="K37" s="87" t="n">
        <v>0.6</v>
      </c>
      <c r="L37" s="11"/>
    </row>
    <row r="38" customFormat="false" ht="11.25" hidden="false" customHeight="true" outlineLevel="0" collapsed="false">
      <c r="A38" s="85" t="s">
        <v>92</v>
      </c>
      <c r="B38" s="55"/>
      <c r="C38" s="55"/>
      <c r="D38" s="55"/>
      <c r="E38" s="86" t="n">
        <v>0</v>
      </c>
      <c r="F38" s="86"/>
      <c r="G38" s="86" t="n">
        <v>0</v>
      </c>
      <c r="H38" s="86"/>
      <c r="I38" s="87" t="n">
        <v>12.024</v>
      </c>
      <c r="J38" s="87"/>
      <c r="K38" s="87" t="n">
        <v>0</v>
      </c>
      <c r="L38" s="11"/>
    </row>
    <row r="39" customFormat="false" ht="11.25" hidden="false" customHeight="true" outlineLevel="0" collapsed="false">
      <c r="A39" s="85" t="s">
        <v>95</v>
      </c>
      <c r="B39" s="55"/>
      <c r="C39" s="55"/>
      <c r="D39" s="55"/>
      <c r="E39" s="86" t="n">
        <v>1527.989</v>
      </c>
      <c r="F39" s="86"/>
      <c r="G39" s="86" t="n">
        <v>0</v>
      </c>
      <c r="H39" s="86"/>
      <c r="I39" s="87" t="n">
        <v>64.91</v>
      </c>
      <c r="J39" s="87"/>
      <c r="K39" s="87" t="n">
        <v>4.95</v>
      </c>
      <c r="L39" s="11"/>
    </row>
    <row r="40" customFormat="false" ht="11.25" hidden="false" customHeight="true" outlineLevel="0" collapsed="false">
      <c r="A40" s="85" t="s">
        <v>96</v>
      </c>
      <c r="B40" s="55"/>
      <c r="C40" s="55"/>
      <c r="D40" s="55"/>
      <c r="E40" s="86" t="n">
        <v>696.971</v>
      </c>
      <c r="F40" s="86"/>
      <c r="G40" s="86" t="n">
        <v>0</v>
      </c>
      <c r="H40" s="86"/>
      <c r="I40" s="87" t="n">
        <v>127.488</v>
      </c>
      <c r="J40" s="87"/>
      <c r="K40" s="87" t="n">
        <v>0</v>
      </c>
      <c r="L40" s="11"/>
    </row>
    <row r="41" customFormat="false" ht="11.25" hidden="false" customHeight="true" outlineLevel="0" collapsed="false">
      <c r="A41" s="85" t="s">
        <v>97</v>
      </c>
      <c r="B41" s="55"/>
      <c r="C41" s="55"/>
      <c r="D41" s="55"/>
      <c r="E41" s="86" t="n">
        <v>0</v>
      </c>
      <c r="F41" s="86"/>
      <c r="G41" s="86" t="n">
        <v>0</v>
      </c>
      <c r="H41" s="86"/>
      <c r="I41" s="87" t="n">
        <v>285.469</v>
      </c>
      <c r="J41" s="87"/>
      <c r="K41" s="87" t="n">
        <v>0</v>
      </c>
      <c r="L41" s="11"/>
    </row>
    <row r="42" customFormat="false" ht="11.25" hidden="false" customHeight="true" outlineLevel="0" collapsed="false">
      <c r="A42" s="85" t="s">
        <v>98</v>
      </c>
      <c r="B42" s="55"/>
      <c r="C42" s="55"/>
      <c r="D42" s="55"/>
      <c r="E42" s="86" t="n">
        <v>44.21</v>
      </c>
      <c r="F42" s="86"/>
      <c r="G42" s="86" t="n">
        <v>14.52</v>
      </c>
      <c r="H42" s="86"/>
      <c r="I42" s="87" t="n">
        <v>17.02</v>
      </c>
      <c r="J42" s="87"/>
      <c r="K42" s="87" t="n">
        <v>0</v>
      </c>
      <c r="L42" s="11"/>
    </row>
    <row r="43" customFormat="false" ht="11.25" hidden="false" customHeight="true" outlineLevel="0" collapsed="false">
      <c r="A43" s="85" t="s">
        <v>99</v>
      </c>
      <c r="B43" s="55"/>
      <c r="C43" s="55"/>
      <c r="D43" s="55"/>
      <c r="E43" s="86" t="n">
        <v>1350.81</v>
      </c>
      <c r="F43" s="86"/>
      <c r="G43" s="86" t="n">
        <v>3.249</v>
      </c>
      <c r="H43" s="86"/>
      <c r="I43" s="87" t="n">
        <v>85.15</v>
      </c>
      <c r="J43" s="87"/>
      <c r="K43" s="87" t="n">
        <v>0</v>
      </c>
      <c r="L43" s="11"/>
    </row>
    <row r="44" customFormat="false" ht="11.25" hidden="false" customHeight="true" outlineLevel="0" collapsed="false">
      <c r="A44" s="85" t="s">
        <v>100</v>
      </c>
      <c r="B44" s="55"/>
      <c r="C44" s="55"/>
      <c r="D44" s="55"/>
      <c r="E44" s="86" t="n">
        <v>0</v>
      </c>
      <c r="F44" s="86"/>
      <c r="G44" s="86" t="n">
        <v>0</v>
      </c>
      <c r="H44" s="86"/>
      <c r="I44" s="87" t="n">
        <v>23.9</v>
      </c>
      <c r="J44" s="87"/>
      <c r="K44" s="87" t="n">
        <v>4.4</v>
      </c>
      <c r="L44" s="11"/>
    </row>
    <row r="45" customFormat="false" ht="11.25" hidden="false" customHeight="true" outlineLevel="0" collapsed="false">
      <c r="A45" s="85" t="s">
        <v>101</v>
      </c>
      <c r="B45" s="55"/>
      <c r="C45" s="55"/>
      <c r="D45" s="55"/>
      <c r="E45" s="86" t="n">
        <v>1572.413</v>
      </c>
      <c r="F45" s="86"/>
      <c r="G45" s="86" t="n">
        <v>8.648</v>
      </c>
      <c r="H45" s="86"/>
      <c r="I45" s="87" t="n">
        <v>207.2</v>
      </c>
      <c r="J45" s="87"/>
      <c r="K45" s="87" t="n">
        <v>0.762</v>
      </c>
      <c r="L45" s="11"/>
    </row>
    <row r="46" customFormat="false" ht="11.25" hidden="false" customHeight="true" outlineLevel="0" collapsed="false">
      <c r="A46" s="85" t="s">
        <v>102</v>
      </c>
      <c r="B46" s="55"/>
      <c r="C46" s="55"/>
      <c r="D46" s="55"/>
      <c r="E46" s="86" t="n">
        <v>796.536</v>
      </c>
      <c r="F46" s="86"/>
      <c r="G46" s="86" t="n">
        <v>3.323</v>
      </c>
      <c r="H46" s="86"/>
      <c r="I46" s="87" t="n">
        <v>52.36</v>
      </c>
      <c r="J46" s="87"/>
      <c r="K46" s="87" t="s">
        <v>290</v>
      </c>
      <c r="L46" s="11"/>
    </row>
    <row r="47" customFormat="false" ht="11.25" hidden="false" customHeight="true" outlineLevel="0" collapsed="false">
      <c r="A47" s="85" t="s">
        <v>104</v>
      </c>
      <c r="B47" s="55"/>
      <c r="C47" s="55"/>
      <c r="D47" s="55"/>
      <c r="E47" s="86" t="n">
        <v>166</v>
      </c>
      <c r="F47" s="86"/>
      <c r="G47" s="86" t="n">
        <v>0</v>
      </c>
      <c r="H47" s="86"/>
      <c r="I47" s="87" t="n">
        <v>51.8</v>
      </c>
      <c r="J47" s="87"/>
      <c r="K47" s="87" t="n">
        <v>0</v>
      </c>
      <c r="L47" s="11"/>
    </row>
    <row r="48" customFormat="false" ht="11.25" hidden="false" customHeight="true" outlineLevel="0" collapsed="false">
      <c r="A48" s="85" t="s">
        <v>105</v>
      </c>
      <c r="B48" s="55"/>
      <c r="C48" s="55"/>
      <c r="D48" s="55"/>
      <c r="E48" s="86" t="n">
        <v>3209.967</v>
      </c>
      <c r="F48" s="86"/>
      <c r="G48" s="86" t="n">
        <v>35.559</v>
      </c>
      <c r="H48" s="86"/>
      <c r="I48" s="87" t="n">
        <v>1950.114</v>
      </c>
      <c r="J48" s="87"/>
      <c r="K48" s="87" t="n">
        <v>0</v>
      </c>
      <c r="L48" s="11"/>
    </row>
    <row r="49" customFormat="false" ht="11.25" hidden="false" customHeight="true" outlineLevel="0" collapsed="false">
      <c r="A49" s="85" t="s">
        <v>106</v>
      </c>
      <c r="B49" s="55"/>
      <c r="C49" s="55"/>
      <c r="D49" s="55"/>
      <c r="E49" s="86" t="n">
        <v>3158.175</v>
      </c>
      <c r="F49" s="86"/>
      <c r="G49" s="86" t="n">
        <v>38.029</v>
      </c>
      <c r="H49" s="86"/>
      <c r="I49" s="87" t="n">
        <v>1926.484</v>
      </c>
      <c r="J49" s="87"/>
      <c r="K49" s="87" t="n">
        <v>0</v>
      </c>
      <c r="L49" s="11"/>
    </row>
    <row r="50" customFormat="false" ht="11.25" hidden="false" customHeight="true" outlineLevel="0" collapsed="false">
      <c r="A50" s="85" t="s">
        <v>107</v>
      </c>
      <c r="B50" s="55"/>
      <c r="C50" s="55"/>
      <c r="D50" s="55"/>
      <c r="E50" s="86" t="n">
        <v>0</v>
      </c>
      <c r="F50" s="86"/>
      <c r="G50" s="86" t="n">
        <v>0</v>
      </c>
      <c r="H50" s="86"/>
      <c r="I50" s="87" t="n">
        <v>4852.629</v>
      </c>
      <c r="J50" s="87"/>
      <c r="K50" s="87" t="n">
        <v>0</v>
      </c>
      <c r="L50" s="11"/>
    </row>
    <row r="51" customFormat="false" ht="11.25" hidden="false" customHeight="true" outlineLevel="0" collapsed="false">
      <c r="A51" s="85" t="s">
        <v>108</v>
      </c>
      <c r="B51" s="55"/>
      <c r="C51" s="55"/>
      <c r="D51" s="55"/>
      <c r="E51" s="86" t="n">
        <v>315.32</v>
      </c>
      <c r="F51" s="86"/>
      <c r="G51" s="86" t="n">
        <v>0</v>
      </c>
      <c r="H51" s="86"/>
      <c r="I51" s="87" t="n">
        <v>40.955</v>
      </c>
      <c r="J51" s="87"/>
      <c r="K51" s="87" t="n">
        <v>0</v>
      </c>
      <c r="L51" s="11"/>
    </row>
    <row r="52" customFormat="false" ht="11.25" hidden="false" customHeight="true" outlineLevel="0" collapsed="false">
      <c r="A52" s="85" t="s">
        <v>109</v>
      </c>
      <c r="B52" s="55"/>
      <c r="C52" s="55"/>
      <c r="D52" s="55"/>
      <c r="E52" s="86" t="n">
        <v>1761.852</v>
      </c>
      <c r="F52" s="86"/>
      <c r="G52" s="86" t="n">
        <v>3.044</v>
      </c>
      <c r="H52" s="86"/>
      <c r="I52" s="87" t="n">
        <v>114.91</v>
      </c>
      <c r="J52" s="87"/>
      <c r="K52" s="87" t="s">
        <v>290</v>
      </c>
      <c r="L52" s="11"/>
    </row>
    <row r="53" customFormat="false" ht="11.25" hidden="false" customHeight="true" outlineLevel="0" collapsed="false">
      <c r="A53" s="85" t="s">
        <v>110</v>
      </c>
      <c r="B53" s="55"/>
      <c r="C53" s="55"/>
      <c r="D53" s="55"/>
      <c r="E53" s="86" t="n">
        <v>162.06</v>
      </c>
      <c r="F53" s="86"/>
      <c r="G53" s="86" t="n">
        <v>0</v>
      </c>
      <c r="H53" s="86"/>
      <c r="I53" s="87" t="n">
        <v>12.596</v>
      </c>
      <c r="J53" s="87"/>
      <c r="K53" s="87" t="n">
        <v>0.98</v>
      </c>
      <c r="L53" s="11"/>
    </row>
    <row r="54" customFormat="false" ht="11.25" hidden="false" customHeight="true" outlineLevel="0" collapsed="false">
      <c r="A54" s="85" t="s">
        <v>111</v>
      </c>
      <c r="B54" s="55"/>
      <c r="C54" s="55"/>
      <c r="D54" s="55"/>
      <c r="E54" s="86" t="n">
        <v>2990.245</v>
      </c>
      <c r="F54" s="86"/>
      <c r="G54" s="86" t="n">
        <v>23.3</v>
      </c>
      <c r="H54" s="86"/>
      <c r="I54" s="87" t="n">
        <v>1709.336</v>
      </c>
      <c r="J54" s="87"/>
      <c r="K54" s="87" t="n">
        <v>0</v>
      </c>
      <c r="L54" s="11"/>
    </row>
    <row r="55" customFormat="false" ht="11.25" hidden="false" customHeight="true" outlineLevel="0" collapsed="false">
      <c r="A55" s="85" t="s">
        <v>112</v>
      </c>
      <c r="B55" s="55"/>
      <c r="C55" s="55"/>
      <c r="D55" s="55"/>
      <c r="E55" s="86" t="n">
        <v>59.79</v>
      </c>
      <c r="F55" s="86"/>
      <c r="G55" s="86" t="n">
        <v>0</v>
      </c>
      <c r="H55" s="86"/>
      <c r="I55" s="87" t="n">
        <v>14.409</v>
      </c>
      <c r="J55" s="87"/>
      <c r="K55" s="87" t="n">
        <v>0</v>
      </c>
      <c r="L55" s="11"/>
    </row>
    <row r="56" customFormat="false" ht="11.25" hidden="false" customHeight="true" outlineLevel="0" collapsed="false">
      <c r="A56" s="85" t="s">
        <v>113</v>
      </c>
      <c r="B56" s="55"/>
      <c r="C56" s="55"/>
      <c r="D56" s="55"/>
      <c r="E56" s="86" t="n">
        <v>8.028</v>
      </c>
      <c r="F56" s="86"/>
      <c r="G56" s="86" t="n">
        <v>1.825</v>
      </c>
      <c r="H56" s="86"/>
      <c r="I56" s="87" t="n">
        <v>18.84</v>
      </c>
      <c r="J56" s="87"/>
      <c r="K56" s="87" t="n">
        <v>0</v>
      </c>
      <c r="L56" s="11"/>
    </row>
    <row r="57" customFormat="false" ht="11.25" hidden="false" customHeight="true" outlineLevel="0" collapsed="false">
      <c r="A57" s="85" t="s">
        <v>114</v>
      </c>
      <c r="B57" s="55"/>
      <c r="C57" s="55"/>
      <c r="D57" s="55"/>
      <c r="E57" s="86" t="n">
        <v>3654.8</v>
      </c>
      <c r="F57" s="86"/>
      <c r="G57" s="86" t="n">
        <v>0</v>
      </c>
      <c r="H57" s="86"/>
      <c r="I57" s="87" t="n">
        <v>73.1</v>
      </c>
      <c r="J57" s="87"/>
      <c r="K57" s="87" t="n">
        <v>102</v>
      </c>
      <c r="L57" s="11"/>
    </row>
    <row r="58" customFormat="false" ht="11.25" hidden="false" customHeight="true" outlineLevel="0" collapsed="false">
      <c r="A58" s="85" t="s">
        <v>115</v>
      </c>
      <c r="B58" s="55"/>
      <c r="C58" s="55"/>
      <c r="D58" s="55"/>
      <c r="E58" s="86" t="n">
        <v>445.1</v>
      </c>
      <c r="F58" s="86"/>
      <c r="G58" s="86" t="n">
        <v>0</v>
      </c>
      <c r="H58" s="86"/>
      <c r="I58" s="87" t="n">
        <v>90.01</v>
      </c>
      <c r="J58" s="87"/>
      <c r="K58" s="87" t="n">
        <v>0</v>
      </c>
      <c r="L58" s="11"/>
    </row>
    <row r="59" customFormat="false" ht="11.25" hidden="false" customHeight="true" outlineLevel="0" collapsed="false">
      <c r="A59" s="85" t="s">
        <v>118</v>
      </c>
      <c r="B59" s="55"/>
      <c r="C59" s="55"/>
      <c r="D59" s="55"/>
      <c r="E59" s="86" t="n">
        <v>3044.097</v>
      </c>
      <c r="F59" s="86"/>
      <c r="G59" s="86" t="n">
        <v>28.374</v>
      </c>
      <c r="H59" s="86"/>
      <c r="I59" s="87" t="n">
        <v>1683.957</v>
      </c>
      <c r="J59" s="87"/>
      <c r="K59" s="87" t="n">
        <v>0</v>
      </c>
      <c r="L59" s="11"/>
    </row>
    <row r="60" customFormat="false" ht="11.25" hidden="false" customHeight="true" outlineLevel="0" collapsed="false">
      <c r="A60" s="85" t="s">
        <v>119</v>
      </c>
      <c r="B60" s="55"/>
      <c r="C60" s="55"/>
      <c r="D60" s="55"/>
      <c r="E60" s="86" t="n">
        <v>0</v>
      </c>
      <c r="F60" s="86"/>
      <c r="G60" s="86" t="n">
        <v>0</v>
      </c>
      <c r="H60" s="86"/>
      <c r="I60" s="87" t="n">
        <v>15.407</v>
      </c>
      <c r="J60" s="87"/>
      <c r="K60" s="87" t="n">
        <v>0</v>
      </c>
      <c r="L60" s="11"/>
    </row>
    <row r="61" customFormat="false" ht="11.25" hidden="false" customHeight="true" outlineLevel="0" collapsed="false">
      <c r="A61" s="85" t="s">
        <v>120</v>
      </c>
      <c r="B61" s="55"/>
      <c r="C61" s="55"/>
      <c r="D61" s="55"/>
      <c r="E61" s="86" t="n">
        <v>227</v>
      </c>
      <c r="F61" s="86"/>
      <c r="G61" s="86" t="n">
        <v>1.198</v>
      </c>
      <c r="H61" s="86"/>
      <c r="I61" s="87" t="n">
        <v>42</v>
      </c>
      <c r="J61" s="87"/>
      <c r="K61" s="87" t="s">
        <v>290</v>
      </c>
      <c r="L61" s="11"/>
    </row>
    <row r="62" customFormat="false" ht="11.25" hidden="false" customHeight="true" outlineLevel="0" collapsed="false">
      <c r="A62" s="85" t="s">
        <v>121</v>
      </c>
      <c r="B62" s="55"/>
      <c r="C62" s="55"/>
      <c r="D62" s="55"/>
      <c r="E62" s="86" t="n">
        <v>0</v>
      </c>
      <c r="F62" s="86"/>
      <c r="G62" s="86" t="n">
        <v>0</v>
      </c>
      <c r="H62" s="86"/>
      <c r="I62" s="87" t="n">
        <v>157.899</v>
      </c>
      <c r="J62" s="87"/>
      <c r="K62" s="87" t="n">
        <v>0</v>
      </c>
      <c r="L62" s="11"/>
    </row>
    <row r="63" customFormat="false" ht="11.25" hidden="false" customHeight="true" outlineLevel="0" collapsed="false">
      <c r="A63" s="85" t="s">
        <v>122</v>
      </c>
      <c r="B63" s="55"/>
      <c r="C63" s="55"/>
      <c r="D63" s="55"/>
      <c r="E63" s="86" t="n">
        <v>0</v>
      </c>
      <c r="F63" s="86"/>
      <c r="G63" s="86" t="n">
        <v>0</v>
      </c>
      <c r="H63" s="86"/>
      <c r="I63" s="87" t="n">
        <v>11.037</v>
      </c>
      <c r="J63" s="87"/>
      <c r="K63" s="87" t="n">
        <v>0</v>
      </c>
      <c r="L63" s="11"/>
    </row>
    <row r="64" customFormat="false" ht="11.25" hidden="false" customHeight="true" outlineLevel="0" collapsed="false">
      <c r="A64" s="85" t="s">
        <v>123</v>
      </c>
      <c r="B64" s="55"/>
      <c r="C64" s="55"/>
      <c r="D64" s="55"/>
      <c r="E64" s="86" t="n">
        <v>3105.273</v>
      </c>
      <c r="F64" s="86"/>
      <c r="G64" s="86" t="n">
        <v>22.989</v>
      </c>
      <c r="H64" s="86"/>
      <c r="I64" s="87" t="n">
        <v>1967.834</v>
      </c>
      <c r="J64" s="87"/>
      <c r="K64" s="87" t="n">
        <v>0</v>
      </c>
      <c r="L64" s="11"/>
    </row>
    <row r="65" customFormat="false" ht="11.25" hidden="false" customHeight="true" outlineLevel="0" collapsed="false">
      <c r="A65" s="85" t="s">
        <v>124</v>
      </c>
      <c r="B65" s="55"/>
      <c r="C65" s="55"/>
      <c r="D65" s="55"/>
      <c r="E65" s="86" t="n">
        <v>860.04</v>
      </c>
      <c r="F65" s="86"/>
      <c r="G65" s="86" t="n">
        <v>0</v>
      </c>
      <c r="H65" s="86"/>
      <c r="I65" s="87" t="n">
        <v>42.6</v>
      </c>
      <c r="J65" s="87"/>
      <c r="K65" s="87" t="n">
        <v>0</v>
      </c>
      <c r="L65" s="11"/>
    </row>
    <row r="66" customFormat="false" ht="11.25" hidden="false" customHeight="true" outlineLevel="0" collapsed="false">
      <c r="A66" s="85" t="s">
        <v>125</v>
      </c>
      <c r="B66" s="55"/>
      <c r="C66" s="55"/>
      <c r="D66" s="55"/>
      <c r="E66" s="86" t="n">
        <v>2080.83</v>
      </c>
      <c r="F66" s="86"/>
      <c r="G66" s="86" t="n">
        <v>16.95</v>
      </c>
      <c r="H66" s="86"/>
      <c r="I66" s="87" t="n">
        <v>70.55</v>
      </c>
      <c r="J66" s="87"/>
      <c r="K66" s="87" t="n">
        <v>0</v>
      </c>
      <c r="L66" s="11"/>
    </row>
    <row r="67" customFormat="false" ht="11.25" hidden="false" customHeight="true" outlineLevel="0" collapsed="false">
      <c r="A67" s="85" t="s">
        <v>127</v>
      </c>
      <c r="B67" s="55"/>
      <c r="C67" s="55"/>
      <c r="D67" s="55"/>
      <c r="E67" s="86" t="n">
        <v>3129.563</v>
      </c>
      <c r="F67" s="86"/>
      <c r="G67" s="86" t="n">
        <v>35.597</v>
      </c>
      <c r="H67" s="86"/>
      <c r="I67" s="87" t="n">
        <v>1714.553</v>
      </c>
      <c r="J67" s="87"/>
      <c r="K67" s="87" t="n">
        <v>0</v>
      </c>
      <c r="L67" s="11"/>
    </row>
    <row r="68" customFormat="false" ht="11.25" hidden="false" customHeight="true" outlineLevel="0" collapsed="false">
      <c r="A68" s="85" t="s">
        <v>128</v>
      </c>
      <c r="B68" s="55"/>
      <c r="C68" s="55"/>
      <c r="D68" s="55"/>
      <c r="E68" s="86" t="n">
        <v>225.4</v>
      </c>
      <c r="F68" s="86"/>
      <c r="G68" s="86" t="n">
        <v>0</v>
      </c>
      <c r="H68" s="86"/>
      <c r="I68" s="87" t="n">
        <v>20.1</v>
      </c>
      <c r="J68" s="87"/>
      <c r="K68" s="87" t="n">
        <v>0.77</v>
      </c>
      <c r="L68" s="11"/>
    </row>
    <row r="69" customFormat="false" ht="11.25" hidden="false" customHeight="true" outlineLevel="0" collapsed="false">
      <c r="A69" s="85" t="s">
        <v>129</v>
      </c>
      <c r="B69" s="55"/>
      <c r="C69" s="55"/>
      <c r="D69" s="55"/>
      <c r="E69" s="86" t="n">
        <v>658.02</v>
      </c>
      <c r="F69" s="86"/>
      <c r="G69" s="86" t="n">
        <v>0</v>
      </c>
      <c r="H69" s="86"/>
      <c r="I69" s="87" t="n">
        <v>26.9</v>
      </c>
      <c r="J69" s="87"/>
      <c r="K69" s="87" t="n">
        <v>3.3</v>
      </c>
      <c r="L69" s="11"/>
    </row>
    <row r="70" customFormat="false" ht="11.25" hidden="false" customHeight="true" outlineLevel="0" collapsed="false">
      <c r="A70" s="85" t="s">
        <v>130</v>
      </c>
      <c r="B70" s="55"/>
      <c r="C70" s="55"/>
      <c r="D70" s="55"/>
      <c r="E70" s="86" t="n">
        <v>1755.741</v>
      </c>
      <c r="F70" s="86"/>
      <c r="G70" s="86" t="n">
        <v>11.903</v>
      </c>
      <c r="H70" s="86"/>
      <c r="I70" s="87" t="n">
        <v>259.743</v>
      </c>
      <c r="J70" s="87"/>
      <c r="K70" s="87" t="n">
        <v>2.486</v>
      </c>
      <c r="L70" s="11"/>
    </row>
    <row r="71" customFormat="false" ht="11.25" hidden="false" customHeight="true" outlineLevel="0" collapsed="false">
      <c r="A71" s="85" t="s">
        <v>131</v>
      </c>
      <c r="B71" s="55"/>
      <c r="C71" s="55"/>
      <c r="D71" s="55"/>
      <c r="E71" s="86" t="n">
        <v>127.965</v>
      </c>
      <c r="F71" s="86"/>
      <c r="G71" s="86" t="n">
        <v>12.807</v>
      </c>
      <c r="H71" s="86"/>
      <c r="I71" s="87" t="n">
        <v>73.918</v>
      </c>
      <c r="J71" s="87"/>
      <c r="K71" s="87" t="n">
        <v>0</v>
      </c>
      <c r="L71" s="11"/>
    </row>
    <row r="72" customFormat="false" ht="11.25" hidden="false" customHeight="true" outlineLevel="0" collapsed="false">
      <c r="A72" s="85" t="s">
        <v>132</v>
      </c>
      <c r="B72" s="55"/>
      <c r="C72" s="55"/>
      <c r="D72" s="55"/>
      <c r="E72" s="86" t="n">
        <v>478.74</v>
      </c>
      <c r="F72" s="86"/>
      <c r="G72" s="86" t="n">
        <v>0</v>
      </c>
      <c r="H72" s="86"/>
      <c r="I72" s="87" t="n">
        <v>69.801</v>
      </c>
      <c r="J72" s="87"/>
      <c r="K72" s="87" t="n">
        <v>2</v>
      </c>
      <c r="L72" s="11"/>
    </row>
    <row r="73" customFormat="false" ht="11.25" hidden="false" customHeight="true" outlineLevel="0" collapsed="false">
      <c r="A73" s="85" t="s">
        <v>133</v>
      </c>
      <c r="B73" s="55"/>
      <c r="C73" s="55"/>
      <c r="D73" s="55"/>
      <c r="E73" s="86" t="n">
        <v>95.77</v>
      </c>
      <c r="F73" s="86"/>
      <c r="G73" s="86" t="n">
        <v>0</v>
      </c>
      <c r="H73" s="86"/>
      <c r="I73" s="87" t="n">
        <v>26.02</v>
      </c>
      <c r="J73" s="87"/>
      <c r="K73" s="87" t="n">
        <v>0</v>
      </c>
      <c r="L73" s="11"/>
    </row>
    <row r="74" customFormat="false" ht="11.25" hidden="false" customHeight="true" outlineLevel="0" collapsed="false">
      <c r="A74" s="85" t="s">
        <v>134</v>
      </c>
      <c r="B74" s="55"/>
      <c r="C74" s="55"/>
      <c r="D74" s="55"/>
      <c r="E74" s="86" t="n">
        <v>234.025</v>
      </c>
      <c r="F74" s="86"/>
      <c r="G74" s="86" t="n">
        <v>0</v>
      </c>
      <c r="H74" s="86"/>
      <c r="I74" s="87" t="n">
        <v>24.24</v>
      </c>
      <c r="J74" s="87"/>
      <c r="K74" s="87" t="n">
        <v>0</v>
      </c>
      <c r="L74" s="11"/>
    </row>
    <row r="75" customFormat="false" ht="11.25" hidden="false" customHeight="true" outlineLevel="0" collapsed="false">
      <c r="A75" s="85" t="s">
        <v>136</v>
      </c>
      <c r="B75" s="55"/>
      <c r="C75" s="55"/>
      <c r="D75" s="55"/>
      <c r="E75" s="86" t="n">
        <v>6657.5</v>
      </c>
      <c r="F75" s="86"/>
      <c r="G75" s="86" t="n">
        <v>6.852</v>
      </c>
      <c r="H75" s="86"/>
      <c r="I75" s="87" t="n">
        <v>1.703</v>
      </c>
      <c r="J75" s="87"/>
      <c r="K75" s="87" t="n">
        <v>0.974</v>
      </c>
      <c r="L75" s="11"/>
    </row>
    <row r="76" customFormat="false" ht="11.25" hidden="false" customHeight="true" outlineLevel="0" collapsed="false">
      <c r="A76" s="85" t="s">
        <v>137</v>
      </c>
      <c r="B76" s="55"/>
      <c r="C76" s="55"/>
      <c r="D76" s="55"/>
      <c r="E76" s="86" t="n">
        <v>360.88</v>
      </c>
      <c r="F76" s="86"/>
      <c r="G76" s="86" t="n">
        <v>0</v>
      </c>
      <c r="H76" s="86"/>
      <c r="I76" s="87" t="n">
        <v>35.32</v>
      </c>
      <c r="J76" s="87"/>
      <c r="K76" s="87" t="n">
        <v>0</v>
      </c>
      <c r="L76" s="11"/>
    </row>
    <row r="77" customFormat="false" ht="11.25" hidden="false" customHeight="true" outlineLevel="0" collapsed="false">
      <c r="A77" s="85" t="s">
        <v>138</v>
      </c>
      <c r="B77" s="55"/>
      <c r="C77" s="55"/>
      <c r="D77" s="55"/>
      <c r="E77" s="86" t="n">
        <v>362.29</v>
      </c>
      <c r="F77" s="86"/>
      <c r="G77" s="86" t="n">
        <v>0</v>
      </c>
      <c r="H77" s="86"/>
      <c r="I77" s="87" t="n">
        <v>36.023</v>
      </c>
      <c r="J77" s="87"/>
      <c r="K77" s="87" t="n">
        <v>0</v>
      </c>
      <c r="L77" s="11"/>
    </row>
    <row r="78" customFormat="false" ht="11.25" hidden="false" customHeight="true" outlineLevel="0" collapsed="false">
      <c r="A78" s="85" t="s">
        <v>139</v>
      </c>
      <c r="B78" s="55"/>
      <c r="C78" s="55"/>
      <c r="D78" s="55"/>
      <c r="E78" s="86" t="n">
        <v>94.63</v>
      </c>
      <c r="F78" s="86"/>
      <c r="G78" s="86" t="n">
        <v>0</v>
      </c>
      <c r="H78" s="86"/>
      <c r="I78" s="87" t="n">
        <v>23.05</v>
      </c>
      <c r="J78" s="87"/>
      <c r="K78" s="87" t="n">
        <v>0</v>
      </c>
      <c r="L78" s="11"/>
    </row>
    <row r="79" customFormat="false" ht="11.25" hidden="false" customHeight="true" outlineLevel="0" collapsed="false">
      <c r="A79" s="85" t="s">
        <v>140</v>
      </c>
      <c r="B79" s="55"/>
      <c r="C79" s="55"/>
      <c r="D79" s="55"/>
      <c r="E79" s="86" t="n">
        <v>96.53</v>
      </c>
      <c r="F79" s="86"/>
      <c r="G79" s="86" t="n">
        <v>0</v>
      </c>
      <c r="H79" s="86"/>
      <c r="I79" s="87" t="n">
        <v>23.34</v>
      </c>
      <c r="J79" s="87"/>
      <c r="K79" s="87" t="n">
        <v>0</v>
      </c>
      <c r="L79" s="11"/>
    </row>
    <row r="80" customFormat="false" ht="11.25" hidden="false" customHeight="true" outlineLevel="0" collapsed="false">
      <c r="A80" s="85" t="s">
        <v>141</v>
      </c>
      <c r="B80" s="55"/>
      <c r="C80" s="55"/>
      <c r="D80" s="55"/>
      <c r="E80" s="86" t="n">
        <v>5175.87</v>
      </c>
      <c r="F80" s="86"/>
      <c r="G80" s="86" t="n">
        <v>11.59</v>
      </c>
      <c r="H80" s="86"/>
      <c r="I80" s="87" t="n">
        <v>372.743</v>
      </c>
      <c r="J80" s="87"/>
      <c r="K80" s="87" t="n">
        <v>0</v>
      </c>
      <c r="L80" s="11"/>
    </row>
    <row r="81" customFormat="false" ht="11.25" hidden="false" customHeight="true" outlineLevel="0" collapsed="false">
      <c r="A81" s="85" t="s">
        <v>143</v>
      </c>
      <c r="B81" s="55"/>
      <c r="C81" s="55"/>
      <c r="D81" s="55"/>
      <c r="E81" s="86" t="n">
        <v>276.73</v>
      </c>
      <c r="F81" s="86"/>
      <c r="G81" s="86" t="n">
        <v>37.138</v>
      </c>
      <c r="H81" s="86"/>
      <c r="I81" s="87" t="n">
        <v>177.57</v>
      </c>
      <c r="J81" s="87"/>
      <c r="K81" s="87" t="n">
        <v>0</v>
      </c>
      <c r="L81" s="11"/>
    </row>
    <row r="82" customFormat="false" ht="11.25" hidden="false" customHeight="true" outlineLevel="0" collapsed="false">
      <c r="A82" s="85" t="s">
        <v>144</v>
      </c>
      <c r="B82" s="55"/>
      <c r="C82" s="55"/>
      <c r="D82" s="55"/>
      <c r="E82" s="86" t="n">
        <v>0</v>
      </c>
      <c r="F82" s="86"/>
      <c r="G82" s="86" t="n">
        <v>0</v>
      </c>
      <c r="H82" s="86"/>
      <c r="I82" s="87" t="n">
        <v>41.6</v>
      </c>
      <c r="J82" s="87"/>
      <c r="K82" s="87" t="n">
        <v>18</v>
      </c>
      <c r="L82" s="11"/>
    </row>
    <row r="83" customFormat="false" ht="11.25" hidden="false" customHeight="true" outlineLevel="0" collapsed="false">
      <c r="A83" s="85" t="s">
        <v>145</v>
      </c>
      <c r="B83" s="55"/>
      <c r="C83" s="55"/>
      <c r="D83" s="55"/>
      <c r="E83" s="86" t="n">
        <v>93.62</v>
      </c>
      <c r="F83" s="86"/>
      <c r="G83" s="86" t="n">
        <v>0</v>
      </c>
      <c r="H83" s="86"/>
      <c r="I83" s="87" t="n">
        <v>24.24</v>
      </c>
      <c r="J83" s="87"/>
      <c r="K83" s="87" t="n">
        <v>0</v>
      </c>
      <c r="L83" s="11"/>
    </row>
    <row r="84" customFormat="false" ht="11.25" hidden="false" customHeight="true" outlineLevel="0" collapsed="false">
      <c r="A84" s="85" t="s">
        <v>146</v>
      </c>
      <c r="B84" s="55"/>
      <c r="C84" s="55"/>
      <c r="D84" s="55"/>
      <c r="E84" s="86" t="n">
        <v>544.9</v>
      </c>
      <c r="F84" s="86"/>
      <c r="G84" s="86" t="n">
        <v>0</v>
      </c>
      <c r="H84" s="86"/>
      <c r="I84" s="87" t="n">
        <v>39.896</v>
      </c>
      <c r="J84" s="87"/>
      <c r="K84" s="87" t="n">
        <v>0</v>
      </c>
      <c r="L84" s="11"/>
    </row>
    <row r="85" customFormat="false" ht="11.25" hidden="false" customHeight="true" outlineLevel="0" collapsed="false">
      <c r="A85" s="85" t="s">
        <v>147</v>
      </c>
      <c r="B85" s="55"/>
      <c r="C85" s="55"/>
      <c r="D85" s="55"/>
      <c r="E85" s="86" t="n">
        <v>329.48</v>
      </c>
      <c r="F85" s="86"/>
      <c r="G85" s="86" t="n">
        <v>0</v>
      </c>
      <c r="H85" s="86"/>
      <c r="I85" s="87" t="n">
        <v>35.794</v>
      </c>
      <c r="J85" s="87"/>
      <c r="K85" s="87" t="n">
        <v>0</v>
      </c>
      <c r="L85" s="11"/>
    </row>
    <row r="86" customFormat="false" ht="11.25" hidden="false" customHeight="true" outlineLevel="0" collapsed="false">
      <c r="A86" s="85" t="s">
        <v>148</v>
      </c>
      <c r="B86" s="55"/>
      <c r="C86" s="55"/>
      <c r="D86" s="55"/>
      <c r="E86" s="86" t="n">
        <v>0</v>
      </c>
      <c r="F86" s="86"/>
      <c r="G86" s="86" t="n">
        <v>0</v>
      </c>
      <c r="H86" s="86"/>
      <c r="I86" s="87" t="n">
        <v>19.33</v>
      </c>
      <c r="J86" s="87"/>
      <c r="K86" s="87" t="n">
        <v>0</v>
      </c>
      <c r="L86" s="11"/>
    </row>
    <row r="87" customFormat="false" ht="11.25" hidden="false" customHeight="true" outlineLevel="0" collapsed="false">
      <c r="A87" s="85" t="s">
        <v>149</v>
      </c>
      <c r="B87" s="55"/>
      <c r="C87" s="55"/>
      <c r="D87" s="55"/>
      <c r="E87" s="86" t="n">
        <v>114.33</v>
      </c>
      <c r="F87" s="86"/>
      <c r="G87" s="86" t="n">
        <v>0</v>
      </c>
      <c r="H87" s="86"/>
      <c r="I87" s="87" t="n">
        <v>26.17</v>
      </c>
      <c r="J87" s="87"/>
      <c r="K87" s="87" t="n">
        <v>0</v>
      </c>
      <c r="L87" s="11"/>
    </row>
    <row r="88" customFormat="false" ht="11.25" hidden="false" customHeight="true" outlineLevel="0" collapsed="false">
      <c r="A88" s="85" t="s">
        <v>150</v>
      </c>
      <c r="B88" s="55"/>
      <c r="C88" s="55"/>
      <c r="D88" s="55"/>
      <c r="E88" s="86" t="n">
        <v>84.8</v>
      </c>
      <c r="F88" s="86"/>
      <c r="G88" s="86" t="n">
        <v>0</v>
      </c>
      <c r="H88" s="86"/>
      <c r="I88" s="87" t="n">
        <v>29.13</v>
      </c>
      <c r="J88" s="87"/>
      <c r="K88" s="87" t="s">
        <v>290</v>
      </c>
      <c r="L88" s="11"/>
    </row>
    <row r="89" customFormat="false" ht="11.25" hidden="false" customHeight="true" outlineLevel="0" collapsed="false">
      <c r="A89" s="85" t="s">
        <v>151</v>
      </c>
      <c r="B89" s="55"/>
      <c r="C89" s="55"/>
      <c r="D89" s="55"/>
      <c r="E89" s="86" t="n">
        <v>2019.663</v>
      </c>
      <c r="F89" s="86"/>
      <c r="G89" s="86" t="n">
        <v>102.587</v>
      </c>
      <c r="H89" s="86"/>
      <c r="I89" s="87" t="n">
        <v>2500.6</v>
      </c>
      <c r="J89" s="87"/>
      <c r="K89" s="87" t="s">
        <v>290</v>
      </c>
      <c r="L89" s="11"/>
    </row>
    <row r="90" customFormat="false" ht="11.25" hidden="false" customHeight="true" outlineLevel="0" collapsed="false">
      <c r="A90" s="85" t="s">
        <v>152</v>
      </c>
      <c r="B90" s="55"/>
      <c r="C90" s="55"/>
      <c r="D90" s="55"/>
      <c r="E90" s="86" t="n">
        <v>91.78</v>
      </c>
      <c r="F90" s="86"/>
      <c r="G90" s="86" t="n">
        <v>0</v>
      </c>
      <c r="H90" s="86"/>
      <c r="I90" s="87" t="n">
        <v>15.7</v>
      </c>
      <c r="J90" s="87"/>
      <c r="K90" s="87" t="n">
        <v>1.2</v>
      </c>
      <c r="L90" s="11"/>
    </row>
    <row r="91" customFormat="false" ht="11.25" hidden="false" customHeight="true" outlineLevel="0" collapsed="false">
      <c r="A91" s="85" t="s">
        <v>153</v>
      </c>
      <c r="B91" s="55"/>
      <c r="C91" s="55"/>
      <c r="D91" s="55"/>
      <c r="E91" s="86" t="n">
        <v>116.46</v>
      </c>
      <c r="F91" s="86"/>
      <c r="G91" s="86" t="n">
        <v>10.19</v>
      </c>
      <c r="H91" s="86"/>
      <c r="I91" s="87" t="n">
        <v>60.73</v>
      </c>
      <c r="J91" s="87"/>
      <c r="K91" s="87" t="n">
        <v>0</v>
      </c>
      <c r="L91" s="11"/>
    </row>
    <row r="92" customFormat="false" ht="11.25" hidden="false" customHeight="true" outlineLevel="0" collapsed="false">
      <c r="A92" s="85" t="s">
        <v>154</v>
      </c>
      <c r="B92" s="55"/>
      <c r="C92" s="55"/>
      <c r="D92" s="55"/>
      <c r="E92" s="86" t="n">
        <v>34.91</v>
      </c>
      <c r="F92" s="86"/>
      <c r="G92" s="86" t="n">
        <v>13.81</v>
      </c>
      <c r="H92" s="86"/>
      <c r="I92" s="87" t="n">
        <v>27.13</v>
      </c>
      <c r="J92" s="87"/>
      <c r="K92" s="87" t="n">
        <v>0</v>
      </c>
      <c r="L92" s="11"/>
    </row>
    <row r="93" customFormat="false" ht="11.25" hidden="false" customHeight="true" outlineLevel="0" collapsed="false">
      <c r="A93" s="85" t="s">
        <v>155</v>
      </c>
      <c r="B93" s="55"/>
      <c r="C93" s="55"/>
      <c r="D93" s="55"/>
      <c r="E93" s="86" t="n">
        <v>3015.785</v>
      </c>
      <c r="F93" s="86"/>
      <c r="G93" s="86" t="n">
        <v>29.011</v>
      </c>
      <c r="H93" s="86"/>
      <c r="I93" s="87" t="n">
        <v>1741.321</v>
      </c>
      <c r="J93" s="87"/>
      <c r="K93" s="87" t="n">
        <v>0</v>
      </c>
      <c r="L93" s="11"/>
    </row>
    <row r="94" customFormat="false" ht="11.25" hidden="false" customHeight="true" outlineLevel="0" collapsed="false">
      <c r="A94" s="85" t="s">
        <v>156</v>
      </c>
      <c r="B94" s="55"/>
      <c r="C94" s="55"/>
      <c r="D94" s="55"/>
      <c r="E94" s="86" t="n">
        <v>3273.939</v>
      </c>
      <c r="F94" s="86"/>
      <c r="G94" s="86" t="n">
        <v>38.641</v>
      </c>
      <c r="H94" s="86"/>
      <c r="I94" s="87" t="n">
        <v>1944.218</v>
      </c>
      <c r="J94" s="87"/>
      <c r="K94" s="87" t="n">
        <v>0</v>
      </c>
      <c r="L94" s="11"/>
    </row>
    <row r="95" customFormat="false" ht="11.25" hidden="false" customHeight="true" outlineLevel="0" collapsed="false">
      <c r="A95" s="85" t="s">
        <v>157</v>
      </c>
      <c r="B95" s="55"/>
      <c r="C95" s="55"/>
      <c r="D95" s="55"/>
      <c r="E95" s="86" t="n">
        <v>1158.91</v>
      </c>
      <c r="F95" s="86"/>
      <c r="G95" s="86" t="n">
        <v>0.845</v>
      </c>
      <c r="H95" s="86"/>
      <c r="I95" s="87" t="n">
        <v>29.5</v>
      </c>
      <c r="J95" s="87"/>
      <c r="K95" s="87" t="n">
        <v>0</v>
      </c>
      <c r="L95" s="11"/>
    </row>
    <row r="96" customFormat="false" ht="11.25" hidden="false" customHeight="true" outlineLevel="0" collapsed="false">
      <c r="A96" s="85" t="s">
        <v>158</v>
      </c>
      <c r="B96" s="55"/>
      <c r="C96" s="55"/>
      <c r="D96" s="55"/>
      <c r="E96" s="86" t="n">
        <v>3088.705</v>
      </c>
      <c r="F96" s="86"/>
      <c r="G96" s="86" t="n">
        <v>26.601</v>
      </c>
      <c r="H96" s="86"/>
      <c r="I96" s="87" t="n">
        <v>1647.895</v>
      </c>
      <c r="J96" s="87"/>
      <c r="K96" s="87" t="n">
        <v>0</v>
      </c>
      <c r="L96" s="11"/>
    </row>
    <row r="97" customFormat="false" ht="11.25" hidden="false" customHeight="true" outlineLevel="0" collapsed="false">
      <c r="A97" s="85" t="s">
        <v>159</v>
      </c>
      <c r="B97" s="55"/>
      <c r="C97" s="55"/>
      <c r="D97" s="55"/>
      <c r="E97" s="86" t="n">
        <v>231.6</v>
      </c>
      <c r="F97" s="86"/>
      <c r="G97" s="86" t="n">
        <v>1.575</v>
      </c>
      <c r="H97" s="86"/>
      <c r="I97" s="87" t="n">
        <v>70.205</v>
      </c>
      <c r="J97" s="87"/>
      <c r="K97" s="87" t="n">
        <v>0</v>
      </c>
      <c r="L97" s="11"/>
    </row>
    <row r="98" customFormat="false" ht="11.25" hidden="false" customHeight="true" outlineLevel="0" collapsed="false">
      <c r="A98" s="85" t="s">
        <v>160</v>
      </c>
      <c r="B98" s="55"/>
      <c r="C98" s="55"/>
      <c r="D98" s="55"/>
      <c r="E98" s="86" t="n">
        <v>97.21</v>
      </c>
      <c r="F98" s="86"/>
      <c r="G98" s="86" t="n">
        <v>16.058</v>
      </c>
      <c r="H98" s="86"/>
      <c r="I98" s="87" t="n">
        <v>84.95</v>
      </c>
      <c r="J98" s="87"/>
      <c r="K98" s="87" t="n">
        <v>0</v>
      </c>
      <c r="L98" s="11"/>
    </row>
    <row r="99" customFormat="false" ht="11.25" hidden="false" customHeight="true" outlineLevel="0" collapsed="false">
      <c r="A99" s="85" t="s">
        <v>161</v>
      </c>
      <c r="B99" s="55"/>
      <c r="C99" s="55"/>
      <c r="D99" s="55"/>
      <c r="E99" s="86" t="n">
        <v>165.79</v>
      </c>
      <c r="F99" s="86"/>
      <c r="G99" s="86" t="n">
        <v>0</v>
      </c>
      <c r="H99" s="86"/>
      <c r="I99" s="87" t="n">
        <v>50.154</v>
      </c>
      <c r="J99" s="87"/>
      <c r="K99" s="87" t="n">
        <v>1.63</v>
      </c>
      <c r="L99" s="11"/>
    </row>
    <row r="100" customFormat="false" ht="11.25" hidden="false" customHeight="true" outlineLevel="0" collapsed="false">
      <c r="A100" s="85" t="s">
        <v>162</v>
      </c>
      <c r="B100" s="55"/>
      <c r="C100" s="55"/>
      <c r="D100" s="55"/>
      <c r="E100" s="86" t="n">
        <v>87.8</v>
      </c>
      <c r="F100" s="86"/>
      <c r="G100" s="86" t="n">
        <v>0</v>
      </c>
      <c r="H100" s="86"/>
      <c r="I100" s="87" t="n">
        <v>25.28</v>
      </c>
      <c r="J100" s="87"/>
      <c r="K100" s="87" t="n">
        <v>0</v>
      </c>
      <c r="L100" s="11"/>
    </row>
    <row r="101" customFormat="false" ht="11.25" hidden="false" customHeight="true" outlineLevel="0" collapsed="false">
      <c r="A101" s="85" t="s">
        <v>163</v>
      </c>
      <c r="B101" s="55"/>
      <c r="C101" s="55"/>
      <c r="D101" s="55"/>
      <c r="E101" s="86" t="n">
        <v>212.272</v>
      </c>
      <c r="F101" s="86"/>
      <c r="G101" s="87" t="s">
        <v>290</v>
      </c>
      <c r="H101" s="86"/>
      <c r="I101" s="87" t="n">
        <v>1068.199</v>
      </c>
      <c r="J101" s="87"/>
      <c r="K101" s="87" t="s">
        <v>290</v>
      </c>
      <c r="L101" s="11"/>
    </row>
    <row r="102" customFormat="false" ht="11.25" hidden="false" customHeight="true" outlineLevel="0" collapsed="false">
      <c r="A102" s="85" t="s">
        <v>164</v>
      </c>
      <c r="B102" s="55"/>
      <c r="C102" s="55"/>
      <c r="D102" s="55"/>
      <c r="E102" s="86" t="n">
        <v>0</v>
      </c>
      <c r="F102" s="86"/>
      <c r="G102" s="86" t="n">
        <v>0</v>
      </c>
      <c r="H102" s="86"/>
      <c r="I102" s="87" t="n">
        <v>7739.169</v>
      </c>
      <c r="J102" s="87"/>
      <c r="K102" s="87" t="n">
        <v>0</v>
      </c>
      <c r="L102" s="11"/>
    </row>
    <row r="103" customFormat="false" ht="11.25" hidden="false" customHeight="true" outlineLevel="0" collapsed="false">
      <c r="A103" s="85" t="s">
        <v>165</v>
      </c>
      <c r="B103" s="55"/>
      <c r="C103" s="55"/>
      <c r="D103" s="55"/>
      <c r="E103" s="86" t="n">
        <v>3265.636</v>
      </c>
      <c r="F103" s="86"/>
      <c r="G103" s="86" t="n">
        <v>34.905</v>
      </c>
      <c r="H103" s="86"/>
      <c r="I103" s="87" t="n">
        <v>1933.938</v>
      </c>
      <c r="J103" s="87"/>
      <c r="K103" s="87" t="n">
        <v>0</v>
      </c>
      <c r="L103" s="11"/>
    </row>
    <row r="104" customFormat="false" ht="11.25" hidden="false" customHeight="true" outlineLevel="0" collapsed="false">
      <c r="A104" s="85" t="s">
        <v>166</v>
      </c>
      <c r="B104" s="55"/>
      <c r="C104" s="55"/>
      <c r="D104" s="55"/>
      <c r="E104" s="86" t="n">
        <v>3029.347</v>
      </c>
      <c r="F104" s="86"/>
      <c r="G104" s="86" t="n">
        <v>34.728</v>
      </c>
      <c r="H104" s="86"/>
      <c r="I104" s="87" t="n">
        <v>1927.895</v>
      </c>
      <c r="J104" s="87"/>
      <c r="K104" s="87" t="n">
        <v>0</v>
      </c>
      <c r="L104" s="11"/>
    </row>
    <row r="105" customFormat="false" ht="11.25" hidden="false" customHeight="true" outlineLevel="0" collapsed="false">
      <c r="A105" s="85" t="s">
        <v>167</v>
      </c>
      <c r="B105" s="55"/>
      <c r="C105" s="55"/>
      <c r="D105" s="55"/>
      <c r="E105" s="86" t="n">
        <v>10927.652</v>
      </c>
      <c r="F105" s="86"/>
      <c r="G105" s="86" t="n">
        <v>6.709</v>
      </c>
      <c r="H105" s="86"/>
      <c r="I105" s="87" t="n">
        <v>166.86</v>
      </c>
      <c r="J105" s="87"/>
      <c r="K105" s="87" t="n">
        <v>1.986</v>
      </c>
      <c r="L105" s="11"/>
    </row>
    <row r="106" customFormat="false" ht="11.25" hidden="false" customHeight="true" outlineLevel="0" collapsed="false">
      <c r="A106" s="85" t="s">
        <v>168</v>
      </c>
      <c r="B106" s="55"/>
      <c r="C106" s="55"/>
      <c r="D106" s="55"/>
      <c r="E106" s="86" t="n">
        <v>107.16</v>
      </c>
      <c r="F106" s="86"/>
      <c r="G106" s="86" t="n">
        <v>0</v>
      </c>
      <c r="H106" s="86"/>
      <c r="I106" s="87" t="n">
        <v>28.65</v>
      </c>
      <c r="J106" s="87"/>
      <c r="K106" s="87" t="n">
        <v>0</v>
      </c>
      <c r="L106" s="11"/>
    </row>
    <row r="107" customFormat="false" ht="11.25" hidden="false" customHeight="true" outlineLevel="0" collapsed="false">
      <c r="A107" s="85" t="s">
        <v>169</v>
      </c>
      <c r="B107" s="55"/>
      <c r="C107" s="55"/>
      <c r="D107" s="55"/>
      <c r="E107" s="86" t="n">
        <v>3199.727</v>
      </c>
      <c r="F107" s="86"/>
      <c r="G107" s="86" t="n">
        <v>52.707</v>
      </c>
      <c r="H107" s="86"/>
      <c r="I107" s="87" t="n">
        <v>1929.205</v>
      </c>
      <c r="J107" s="87"/>
      <c r="K107" s="87" t="n">
        <v>0</v>
      </c>
      <c r="L107" s="11"/>
    </row>
    <row r="108" customFormat="false" ht="11.25" hidden="false" customHeight="true" outlineLevel="0" collapsed="false">
      <c r="A108" s="85" t="s">
        <v>170</v>
      </c>
      <c r="B108" s="55"/>
      <c r="C108" s="55"/>
      <c r="D108" s="55"/>
      <c r="E108" s="86" t="n">
        <v>126.42</v>
      </c>
      <c r="F108" s="86"/>
      <c r="G108" s="86" t="n">
        <v>0</v>
      </c>
      <c r="H108" s="86"/>
      <c r="I108" s="87" t="n">
        <v>37.793</v>
      </c>
      <c r="J108" s="87"/>
      <c r="K108" s="87" t="n">
        <v>1.8</v>
      </c>
      <c r="L108" s="11"/>
    </row>
    <row r="109" customFormat="false" ht="11.25" hidden="false" customHeight="true" outlineLevel="0" collapsed="false">
      <c r="A109" s="85" t="s">
        <v>171</v>
      </c>
      <c r="B109" s="55"/>
      <c r="C109" s="55"/>
      <c r="D109" s="55"/>
      <c r="E109" s="86" t="n">
        <v>14011.77</v>
      </c>
      <c r="F109" s="86"/>
      <c r="G109" s="86" t="n">
        <v>32.247</v>
      </c>
      <c r="H109" s="86"/>
      <c r="I109" s="87" t="n">
        <v>36132.999</v>
      </c>
      <c r="J109" s="87"/>
      <c r="K109" s="87" t="n">
        <v>0</v>
      </c>
      <c r="L109" s="11"/>
    </row>
    <row r="110" customFormat="false" ht="11.25" hidden="false" customHeight="true" outlineLevel="0" collapsed="false">
      <c r="A110" s="85" t="s">
        <v>172</v>
      </c>
      <c r="B110" s="55"/>
      <c r="C110" s="55"/>
      <c r="D110" s="55"/>
      <c r="E110" s="86" t="n">
        <v>485.48</v>
      </c>
      <c r="F110" s="86"/>
      <c r="G110" s="86" t="n">
        <v>0</v>
      </c>
      <c r="H110" s="86"/>
      <c r="I110" s="87" t="n">
        <v>77.775</v>
      </c>
      <c r="J110" s="87"/>
      <c r="K110" s="87" t="n">
        <v>0</v>
      </c>
      <c r="L110" s="11"/>
    </row>
    <row r="111" customFormat="false" ht="11.25" hidden="false" customHeight="true" outlineLevel="0" collapsed="false">
      <c r="A111" s="85" t="s">
        <v>173</v>
      </c>
      <c r="B111" s="55"/>
      <c r="C111" s="55"/>
      <c r="D111" s="55"/>
      <c r="E111" s="86" t="n">
        <v>51.28</v>
      </c>
      <c r="F111" s="86"/>
      <c r="G111" s="86" t="n">
        <v>0</v>
      </c>
      <c r="H111" s="86"/>
      <c r="I111" s="87" t="n">
        <v>6.017</v>
      </c>
      <c r="J111" s="87"/>
      <c r="K111" s="87" t="n">
        <v>0</v>
      </c>
      <c r="L111" s="11"/>
    </row>
    <row r="112" customFormat="false" ht="11.25" hidden="false" customHeight="true" outlineLevel="0" collapsed="false">
      <c r="A112" s="85" t="s">
        <v>174</v>
      </c>
      <c r="B112" s="55"/>
      <c r="C112" s="55"/>
      <c r="D112" s="55"/>
      <c r="E112" s="86" t="n">
        <v>0</v>
      </c>
      <c r="F112" s="86"/>
      <c r="G112" s="86" t="n">
        <v>0</v>
      </c>
      <c r="H112" s="86"/>
      <c r="I112" s="87" t="n">
        <v>17.429</v>
      </c>
      <c r="J112" s="87"/>
      <c r="K112" s="87" t="n">
        <v>0</v>
      </c>
      <c r="L112" s="11"/>
    </row>
    <row r="113" customFormat="false" ht="11.25" hidden="false" customHeight="true" outlineLevel="0" collapsed="false">
      <c r="A113" s="85" t="s">
        <v>175</v>
      </c>
      <c r="B113" s="55"/>
      <c r="C113" s="55"/>
      <c r="D113" s="55"/>
      <c r="E113" s="86" t="n">
        <v>5395.32</v>
      </c>
      <c r="F113" s="86"/>
      <c r="G113" s="86" t="n">
        <v>16.957</v>
      </c>
      <c r="H113" s="86"/>
      <c r="I113" s="87" t="n">
        <v>415.86</v>
      </c>
      <c r="J113" s="87"/>
      <c r="K113" s="87" t="n">
        <v>4.946</v>
      </c>
      <c r="L113" s="11"/>
    </row>
    <row r="114" customFormat="false" ht="11.25" hidden="false" customHeight="true" outlineLevel="0" collapsed="false">
      <c r="A114" s="85" t="s">
        <v>176</v>
      </c>
      <c r="B114" s="55"/>
      <c r="C114" s="55"/>
      <c r="D114" s="55"/>
      <c r="E114" s="86" t="n">
        <v>3195.24</v>
      </c>
      <c r="F114" s="86"/>
      <c r="G114" s="86" t="n">
        <v>19.753</v>
      </c>
      <c r="H114" s="86"/>
      <c r="I114" s="87" t="n">
        <v>10717</v>
      </c>
      <c r="J114" s="87"/>
      <c r="K114" s="87" t="n">
        <v>0</v>
      </c>
      <c r="L114" s="11"/>
    </row>
    <row r="115" customFormat="false" ht="11.25" hidden="false" customHeight="true" outlineLevel="0" collapsed="false">
      <c r="A115" s="85" t="s">
        <v>177</v>
      </c>
      <c r="B115" s="55"/>
      <c r="C115" s="55"/>
      <c r="D115" s="55"/>
      <c r="E115" s="86" t="n">
        <v>2898.388</v>
      </c>
      <c r="F115" s="86"/>
      <c r="G115" s="86" t="n">
        <v>24.54</v>
      </c>
      <c r="H115" s="86"/>
      <c r="I115" s="87" t="n">
        <v>1503.081</v>
      </c>
      <c r="J115" s="87"/>
      <c r="K115" s="87" t="n">
        <v>0</v>
      </c>
      <c r="L115" s="11"/>
    </row>
    <row r="116" customFormat="false" ht="11.25" hidden="false" customHeight="true" outlineLevel="0" collapsed="false">
      <c r="A116" s="85" t="s">
        <v>178</v>
      </c>
      <c r="B116" s="55"/>
      <c r="C116" s="55"/>
      <c r="D116" s="55"/>
      <c r="E116" s="86" t="n">
        <v>3100.109</v>
      </c>
      <c r="F116" s="86"/>
      <c r="G116" s="86" t="n">
        <v>27.344</v>
      </c>
      <c r="H116" s="86"/>
      <c r="I116" s="87" t="n">
        <v>1938.638</v>
      </c>
      <c r="J116" s="87"/>
      <c r="K116" s="87" t="n">
        <v>0</v>
      </c>
      <c r="L116" s="11"/>
    </row>
    <row r="117" customFormat="false" ht="11.25" hidden="false" customHeight="true" outlineLevel="0" collapsed="false">
      <c r="A117" s="85" t="s">
        <v>179</v>
      </c>
      <c r="B117" s="55"/>
      <c r="C117" s="55"/>
      <c r="D117" s="55"/>
      <c r="E117" s="86" t="n">
        <v>5568.483</v>
      </c>
      <c r="F117" s="86"/>
      <c r="G117" s="86" t="n">
        <v>2.669</v>
      </c>
      <c r="H117" s="86"/>
      <c r="I117" s="87" t="n">
        <v>63.49</v>
      </c>
      <c r="J117" s="87"/>
      <c r="K117" s="87" t="n">
        <v>1.095</v>
      </c>
      <c r="L117" s="11"/>
    </row>
    <row r="118" customFormat="false" ht="11.25" hidden="false" customHeight="true" outlineLevel="0" collapsed="false">
      <c r="A118" s="85" t="s">
        <v>180</v>
      </c>
      <c r="B118" s="55"/>
      <c r="C118" s="55"/>
      <c r="D118" s="55"/>
      <c r="E118" s="86" t="n">
        <v>0</v>
      </c>
      <c r="F118" s="86"/>
      <c r="G118" s="86" t="n">
        <v>0</v>
      </c>
      <c r="H118" s="86"/>
      <c r="I118" s="87" t="n">
        <v>32559.372</v>
      </c>
      <c r="J118" s="87"/>
      <c r="K118" s="87" t="n">
        <v>0</v>
      </c>
      <c r="L118" s="11"/>
    </row>
    <row r="119" customFormat="false" ht="11.25" hidden="false" customHeight="true" outlineLevel="0" collapsed="false">
      <c r="A119" s="85" t="s">
        <v>182</v>
      </c>
      <c r="B119" s="55"/>
      <c r="C119" s="55"/>
      <c r="D119" s="55"/>
      <c r="E119" s="86" t="n">
        <v>1860.416</v>
      </c>
      <c r="F119" s="86"/>
      <c r="G119" s="86" t="n">
        <v>5.037</v>
      </c>
      <c r="H119" s="86"/>
      <c r="I119" s="87" t="n">
        <v>114.55</v>
      </c>
      <c r="J119" s="87"/>
      <c r="K119" s="87" t="s">
        <v>290</v>
      </c>
      <c r="L119" s="11"/>
    </row>
    <row r="120" customFormat="false" ht="11.25" hidden="false" customHeight="true" outlineLevel="0" collapsed="false">
      <c r="A120" s="85" t="s">
        <v>183</v>
      </c>
      <c r="B120" s="55"/>
      <c r="C120" s="55"/>
      <c r="D120" s="55"/>
      <c r="E120" s="86" t="n">
        <v>120.54</v>
      </c>
      <c r="F120" s="86"/>
      <c r="G120" s="86" t="n">
        <v>0</v>
      </c>
      <c r="H120" s="86"/>
      <c r="I120" s="87" t="n">
        <v>29.794</v>
      </c>
      <c r="J120" s="87"/>
      <c r="K120" s="87" t="n">
        <v>0.7</v>
      </c>
      <c r="L120" s="11"/>
    </row>
    <row r="121" customFormat="false" ht="11.25" hidden="false" customHeight="true" outlineLevel="0" collapsed="false">
      <c r="A121" s="85" t="s">
        <v>184</v>
      </c>
      <c r="B121" s="55"/>
      <c r="C121" s="55"/>
      <c r="D121" s="55"/>
      <c r="E121" s="86" t="n">
        <v>0</v>
      </c>
      <c r="F121" s="86"/>
      <c r="G121" s="86" t="n">
        <v>0</v>
      </c>
      <c r="H121" s="86"/>
      <c r="I121" s="87" t="n">
        <v>6515.117</v>
      </c>
      <c r="J121" s="87"/>
      <c r="K121" s="87" t="n">
        <v>0</v>
      </c>
      <c r="L121" s="11"/>
    </row>
    <row r="122" customFormat="false" ht="11.25" hidden="false" customHeight="true" outlineLevel="0" collapsed="false">
      <c r="A122" s="85" t="s">
        <v>185</v>
      </c>
      <c r="B122" s="55"/>
      <c r="C122" s="55"/>
      <c r="D122" s="55"/>
      <c r="E122" s="86" t="n">
        <v>9195.663</v>
      </c>
      <c r="F122" s="86"/>
      <c r="G122" s="86" t="n">
        <v>5.046</v>
      </c>
      <c r="H122" s="86"/>
      <c r="I122" s="87" t="n">
        <v>159.383</v>
      </c>
      <c r="J122" s="87"/>
      <c r="K122" s="87" t="n">
        <v>2.96</v>
      </c>
      <c r="L122" s="11"/>
    </row>
    <row r="123" customFormat="false" ht="11.25" hidden="false" customHeight="true" outlineLevel="0" collapsed="false">
      <c r="A123" s="85" t="s">
        <v>186</v>
      </c>
      <c r="B123" s="55"/>
      <c r="C123" s="55"/>
      <c r="D123" s="55"/>
      <c r="E123" s="86" t="n">
        <v>569.423</v>
      </c>
      <c r="F123" s="86"/>
      <c r="G123" s="86" t="n">
        <v>1.567</v>
      </c>
      <c r="H123" s="86"/>
      <c r="I123" s="87" t="n">
        <v>32.4</v>
      </c>
      <c r="J123" s="87"/>
      <c r="K123" s="87" t="s">
        <v>290</v>
      </c>
      <c r="L123" s="11"/>
    </row>
    <row r="124" customFormat="false" ht="11.25" hidden="false" customHeight="true" outlineLevel="0" collapsed="false">
      <c r="A124" s="85" t="s">
        <v>188</v>
      </c>
      <c r="B124" s="55"/>
      <c r="C124" s="55"/>
      <c r="D124" s="55"/>
      <c r="E124" s="86" t="n">
        <v>3316.911</v>
      </c>
      <c r="F124" s="86"/>
      <c r="G124" s="86" t="n">
        <v>26.742</v>
      </c>
      <c r="H124" s="86"/>
      <c r="I124" s="87" t="n">
        <v>1910.056</v>
      </c>
      <c r="J124" s="87"/>
      <c r="K124" s="87" t="n">
        <v>0</v>
      </c>
      <c r="L124" s="11"/>
    </row>
    <row r="125" customFormat="false" ht="11.25" hidden="false" customHeight="true" outlineLevel="0" collapsed="false">
      <c r="A125" s="85" t="s">
        <v>189</v>
      </c>
      <c r="B125" s="55"/>
      <c r="C125" s="55"/>
      <c r="D125" s="55"/>
      <c r="E125" s="86" t="n">
        <v>0</v>
      </c>
      <c r="F125" s="86"/>
      <c r="G125" s="86" t="n">
        <v>0</v>
      </c>
      <c r="H125" s="86"/>
      <c r="I125" s="87" t="n">
        <v>152.337</v>
      </c>
      <c r="J125" s="87"/>
      <c r="K125" s="87" t="n">
        <v>0</v>
      </c>
      <c r="L125" s="11"/>
    </row>
    <row r="126" customFormat="false" ht="11.25" hidden="false" customHeight="true" outlineLevel="0" collapsed="false">
      <c r="A126" s="85" t="s">
        <v>190</v>
      </c>
      <c r="B126" s="55"/>
      <c r="C126" s="55"/>
      <c r="D126" s="55"/>
      <c r="E126" s="86" t="n">
        <v>3001.584</v>
      </c>
      <c r="F126" s="86"/>
      <c r="G126" s="86" t="n">
        <v>25.341</v>
      </c>
      <c r="H126" s="86"/>
      <c r="I126" s="87" t="n">
        <v>1468.944</v>
      </c>
      <c r="J126" s="87"/>
      <c r="K126" s="87" t="n">
        <v>0</v>
      </c>
      <c r="L126" s="11"/>
    </row>
    <row r="127" customFormat="false" ht="11.25" hidden="false" customHeight="true" outlineLevel="0" collapsed="false">
      <c r="A127" s="85" t="s">
        <v>191</v>
      </c>
      <c r="B127" s="55"/>
      <c r="C127" s="55"/>
      <c r="D127" s="55"/>
      <c r="E127" s="86" t="n">
        <v>41.298</v>
      </c>
      <c r="F127" s="86"/>
      <c r="G127" s="86" t="n">
        <v>9.168</v>
      </c>
      <c r="H127" s="86"/>
      <c r="I127" s="87" t="n">
        <v>5.05</v>
      </c>
      <c r="J127" s="87"/>
      <c r="K127" s="87" t="n">
        <v>0</v>
      </c>
      <c r="L127" s="11"/>
    </row>
    <row r="128" customFormat="false" ht="11.25" hidden="false" customHeight="true" outlineLevel="0" collapsed="false">
      <c r="A128" s="85" t="s">
        <v>192</v>
      </c>
      <c r="B128" s="55"/>
      <c r="C128" s="55"/>
      <c r="D128" s="55"/>
      <c r="E128" s="86" t="n">
        <v>9399.413</v>
      </c>
      <c r="F128" s="86"/>
      <c r="G128" s="86" t="n">
        <v>4.566</v>
      </c>
      <c r="H128" s="86"/>
      <c r="I128" s="87" t="n">
        <v>115.36</v>
      </c>
      <c r="J128" s="87"/>
      <c r="K128" s="87" t="n">
        <v>0.943</v>
      </c>
      <c r="L128" s="11"/>
    </row>
    <row r="129" customFormat="false" ht="11.25" hidden="false" customHeight="true" outlineLevel="0" collapsed="false">
      <c r="A129" s="85" t="s">
        <v>194</v>
      </c>
      <c r="B129" s="55"/>
      <c r="C129" s="55"/>
      <c r="D129" s="55"/>
      <c r="E129" s="86" t="n">
        <v>15565.898</v>
      </c>
      <c r="F129" s="86"/>
      <c r="G129" s="86" t="n">
        <v>1.786</v>
      </c>
      <c r="H129" s="86"/>
      <c r="I129" s="87" t="n">
        <v>42.19</v>
      </c>
      <c r="J129" s="87"/>
      <c r="K129" s="87" t="s">
        <v>290</v>
      </c>
      <c r="L129" s="11"/>
    </row>
    <row r="130" customFormat="false" ht="11.25" hidden="false" customHeight="true" outlineLevel="0" collapsed="false">
      <c r="A130" s="85" t="s">
        <v>196</v>
      </c>
      <c r="B130" s="55"/>
      <c r="C130" s="55"/>
      <c r="D130" s="55"/>
      <c r="E130" s="86" t="n">
        <v>429.32</v>
      </c>
      <c r="F130" s="86"/>
      <c r="G130" s="86" t="n">
        <v>0.598</v>
      </c>
      <c r="H130" s="86"/>
      <c r="I130" s="87" t="n">
        <v>15.372</v>
      </c>
      <c r="J130" s="87"/>
      <c r="K130" s="87" t="n">
        <v>0.624</v>
      </c>
      <c r="L130" s="11"/>
    </row>
    <row r="131" customFormat="false" ht="11.25" hidden="false" customHeight="true" outlineLevel="0" collapsed="false">
      <c r="A131" s="85" t="s">
        <v>197</v>
      </c>
      <c r="B131" s="55"/>
      <c r="C131" s="55"/>
      <c r="D131" s="55"/>
      <c r="E131" s="86" t="n">
        <v>3046.713</v>
      </c>
      <c r="F131" s="86"/>
      <c r="G131" s="86" t="n">
        <v>40.51</v>
      </c>
      <c r="H131" s="86"/>
      <c r="I131" s="87" t="n">
        <v>1983.944</v>
      </c>
      <c r="J131" s="87"/>
      <c r="K131" s="87" t="n">
        <v>0</v>
      </c>
      <c r="L131" s="11"/>
    </row>
    <row r="132" customFormat="false" ht="11.25" hidden="false" customHeight="true" outlineLevel="0" collapsed="false">
      <c r="A132" s="85" t="s">
        <v>198</v>
      </c>
      <c r="B132" s="55"/>
      <c r="C132" s="55"/>
      <c r="D132" s="55"/>
      <c r="E132" s="86" t="n">
        <v>627.32</v>
      </c>
      <c r="F132" s="86"/>
      <c r="G132" s="86" t="n">
        <v>4.543</v>
      </c>
      <c r="H132" s="86"/>
      <c r="I132" s="87" t="n">
        <v>115.66</v>
      </c>
      <c r="J132" s="87"/>
      <c r="K132" s="87" t="s">
        <v>290</v>
      </c>
      <c r="L132" s="11"/>
    </row>
    <row r="133" customFormat="false" ht="11.25" hidden="false" customHeight="true" outlineLevel="0" collapsed="false">
      <c r="A133" s="85" t="s">
        <v>200</v>
      </c>
      <c r="B133" s="55"/>
      <c r="C133" s="55"/>
      <c r="D133" s="55"/>
      <c r="E133" s="86" t="n">
        <v>3518.07</v>
      </c>
      <c r="F133" s="86"/>
      <c r="G133" s="86" t="n">
        <v>1.686</v>
      </c>
      <c r="H133" s="86"/>
      <c r="I133" s="87" t="n">
        <v>31.428</v>
      </c>
      <c r="J133" s="87"/>
      <c r="K133" s="87" t="n">
        <v>0.843</v>
      </c>
      <c r="L133" s="11"/>
    </row>
    <row r="134" customFormat="false" ht="11.25" hidden="false" customHeight="true" outlineLevel="0" collapsed="false">
      <c r="A134" s="85" t="s">
        <v>202</v>
      </c>
      <c r="B134" s="55"/>
      <c r="C134" s="55"/>
      <c r="D134" s="55"/>
      <c r="E134" s="86" t="n">
        <v>3168.897</v>
      </c>
      <c r="F134" s="86"/>
      <c r="G134" s="86" t="n">
        <v>31.301</v>
      </c>
      <c r="H134" s="86"/>
      <c r="I134" s="87" t="n">
        <v>2483.946</v>
      </c>
      <c r="J134" s="87"/>
      <c r="K134" s="87" t="n">
        <v>0</v>
      </c>
      <c r="L134" s="11"/>
    </row>
    <row r="135" customFormat="false" ht="11.25" hidden="false" customHeight="true" outlineLevel="0" collapsed="false">
      <c r="A135" s="85" t="s">
        <v>203</v>
      </c>
      <c r="B135" s="55"/>
      <c r="C135" s="55"/>
      <c r="D135" s="55"/>
      <c r="E135" s="86" t="n">
        <v>4641.993</v>
      </c>
      <c r="F135" s="86"/>
      <c r="G135" s="86" t="n">
        <v>4.676</v>
      </c>
      <c r="H135" s="86"/>
      <c r="I135" s="87" t="n">
        <v>115.46</v>
      </c>
      <c r="J135" s="87"/>
      <c r="K135" s="87" t="n">
        <v>0.845</v>
      </c>
      <c r="L135" s="11"/>
    </row>
    <row r="136" customFormat="false" ht="11.25" hidden="false" customHeight="true" outlineLevel="0" collapsed="false">
      <c r="A136" s="85" t="s">
        <v>204</v>
      </c>
      <c r="B136" s="55"/>
      <c r="C136" s="55"/>
      <c r="D136" s="55"/>
      <c r="E136" s="86" t="n">
        <v>324.18</v>
      </c>
      <c r="F136" s="86"/>
      <c r="G136" s="87" t="s">
        <v>290</v>
      </c>
      <c r="H136" s="86"/>
      <c r="I136" s="87" t="n">
        <v>154.53</v>
      </c>
      <c r="J136" s="87"/>
      <c r="K136" s="87" t="n">
        <v>0</v>
      </c>
      <c r="L136" s="11"/>
    </row>
    <row r="137" customFormat="false" ht="11.25" hidden="false" customHeight="true" outlineLevel="0" collapsed="false">
      <c r="A137" s="85" t="s">
        <v>205</v>
      </c>
      <c r="B137" s="55"/>
      <c r="C137" s="55"/>
      <c r="D137" s="55"/>
      <c r="E137" s="86" t="n">
        <v>0</v>
      </c>
      <c r="F137" s="86"/>
      <c r="G137" s="86" t="n">
        <v>0</v>
      </c>
      <c r="H137" s="86"/>
      <c r="I137" s="87" t="n">
        <v>329.212</v>
      </c>
      <c r="J137" s="87"/>
      <c r="K137" s="87" t="n">
        <v>0</v>
      </c>
      <c r="L137" s="11"/>
    </row>
    <row r="138" customFormat="false" ht="11.25" hidden="false" customHeight="true" outlineLevel="0" collapsed="false">
      <c r="A138" s="85" t="s">
        <v>206</v>
      </c>
      <c r="B138" s="55"/>
      <c r="C138" s="55"/>
      <c r="D138" s="55"/>
      <c r="E138" s="86" t="n">
        <v>15.808</v>
      </c>
      <c r="F138" s="86"/>
      <c r="G138" s="86" t="n">
        <v>1.791</v>
      </c>
      <c r="H138" s="86"/>
      <c r="I138" s="87" t="n">
        <v>11.742</v>
      </c>
      <c r="J138" s="87"/>
      <c r="K138" s="87" t="n">
        <v>0</v>
      </c>
      <c r="L138" s="11"/>
    </row>
    <row r="139" customFormat="false" ht="11.25" hidden="false" customHeight="true" outlineLevel="0" collapsed="false">
      <c r="A139" s="85" t="s">
        <v>207</v>
      </c>
      <c r="B139" s="55"/>
      <c r="C139" s="55"/>
      <c r="D139" s="55"/>
      <c r="E139" s="86" t="n">
        <v>20.72</v>
      </c>
      <c r="F139" s="86"/>
      <c r="G139" s="86" t="n">
        <v>64.782</v>
      </c>
      <c r="H139" s="86"/>
      <c r="I139" s="87" t="n">
        <v>78.524</v>
      </c>
      <c r="J139" s="87"/>
      <c r="K139" s="87" t="n">
        <v>0</v>
      </c>
      <c r="L139" s="11"/>
    </row>
    <row r="140" customFormat="false" ht="11.25" hidden="false" customHeight="true" outlineLevel="0" collapsed="false">
      <c r="A140" s="85" t="s">
        <v>208</v>
      </c>
      <c r="B140" s="55"/>
      <c r="C140" s="55"/>
      <c r="D140" s="55"/>
      <c r="E140" s="86" t="n">
        <v>1972.489</v>
      </c>
      <c r="F140" s="86"/>
      <c r="G140" s="86" t="n">
        <v>2.63</v>
      </c>
      <c r="H140" s="86"/>
      <c r="I140" s="87" t="n">
        <v>63.7</v>
      </c>
      <c r="J140" s="87"/>
      <c r="K140" s="87" t="s">
        <v>290</v>
      </c>
      <c r="L140" s="11"/>
    </row>
    <row r="141" customFormat="false" ht="11.25" hidden="false" customHeight="true" outlineLevel="0" collapsed="false">
      <c r="A141" s="85" t="s">
        <v>209</v>
      </c>
      <c r="B141" s="55"/>
      <c r="C141" s="55"/>
      <c r="D141" s="55"/>
      <c r="E141" s="86" t="n">
        <v>4888.199</v>
      </c>
      <c r="F141" s="86"/>
      <c r="G141" s="86" t="n">
        <v>0</v>
      </c>
      <c r="H141" s="86"/>
      <c r="I141" s="87" t="n">
        <v>13640.521</v>
      </c>
      <c r="J141" s="87"/>
      <c r="K141" s="87" t="n">
        <v>0</v>
      </c>
      <c r="L141" s="11"/>
    </row>
    <row r="142" customFormat="false" ht="11.25" hidden="false" customHeight="true" outlineLevel="0" collapsed="false">
      <c r="A142" s="85" t="s">
        <v>210</v>
      </c>
      <c r="B142" s="55"/>
      <c r="C142" s="55"/>
      <c r="D142" s="55"/>
      <c r="E142" s="86" t="n">
        <v>2340.91</v>
      </c>
      <c r="F142" s="86"/>
      <c r="G142" s="86" t="n">
        <v>4.835</v>
      </c>
      <c r="H142" s="86"/>
      <c r="I142" s="87" t="n">
        <v>41.3</v>
      </c>
      <c r="J142" s="87"/>
      <c r="K142" s="87" t="n">
        <v>0</v>
      </c>
      <c r="L142" s="11"/>
    </row>
    <row r="143" customFormat="false" ht="11.25" hidden="false" customHeight="true" outlineLevel="0" collapsed="false">
      <c r="A143" s="85" t="s">
        <v>211</v>
      </c>
      <c r="B143" s="55"/>
      <c r="C143" s="55"/>
      <c r="D143" s="55"/>
      <c r="E143" s="86" t="n">
        <v>3118.679</v>
      </c>
      <c r="F143" s="86"/>
      <c r="G143" s="86" t="n">
        <v>30.44</v>
      </c>
      <c r="H143" s="86"/>
      <c r="I143" s="87" t="n">
        <v>2047.684</v>
      </c>
      <c r="J143" s="87"/>
      <c r="K143" s="87" t="n">
        <v>0</v>
      </c>
      <c r="L143" s="11"/>
    </row>
    <row r="144" customFormat="false" ht="11.25" hidden="false" customHeight="true" outlineLevel="0" collapsed="false">
      <c r="A144" s="85" t="s">
        <v>212</v>
      </c>
      <c r="B144" s="55"/>
      <c r="C144" s="55"/>
      <c r="D144" s="55"/>
      <c r="E144" s="86" t="n">
        <v>540.152</v>
      </c>
      <c r="F144" s="86"/>
      <c r="G144" s="86" t="n">
        <v>13.093</v>
      </c>
      <c r="H144" s="86"/>
      <c r="I144" s="87" t="n">
        <v>314.4</v>
      </c>
      <c r="J144" s="87"/>
      <c r="K144" s="87" t="n">
        <v>1.958</v>
      </c>
      <c r="L144" s="11"/>
    </row>
    <row r="145" customFormat="false" ht="11.25" hidden="false" customHeight="true" outlineLevel="0" collapsed="false">
      <c r="A145" s="85" t="s">
        <v>213</v>
      </c>
      <c r="B145" s="55"/>
      <c r="C145" s="55"/>
      <c r="D145" s="55"/>
      <c r="E145" s="86" t="n">
        <v>31815.31</v>
      </c>
      <c r="F145" s="86"/>
      <c r="G145" s="86" t="n">
        <v>29.33</v>
      </c>
      <c r="H145" s="86"/>
      <c r="I145" s="87" t="n">
        <v>34320.42</v>
      </c>
      <c r="J145" s="87"/>
      <c r="K145" s="87" t="n">
        <v>0</v>
      </c>
      <c r="L145" s="11"/>
    </row>
    <row r="146" customFormat="false" ht="11.25" hidden="false" customHeight="true" outlineLevel="0" collapsed="false">
      <c r="A146" s="85" t="s">
        <v>214</v>
      </c>
      <c r="B146" s="55"/>
      <c r="C146" s="55"/>
      <c r="D146" s="55"/>
      <c r="E146" s="86" t="n">
        <v>32.847</v>
      </c>
      <c r="F146" s="86"/>
      <c r="G146" s="86" t="n">
        <v>0</v>
      </c>
      <c r="H146" s="86"/>
      <c r="I146" s="87" t="n">
        <v>9.914</v>
      </c>
      <c r="J146" s="87"/>
      <c r="K146" s="87" t="n">
        <v>0</v>
      </c>
      <c r="L146" s="11"/>
    </row>
    <row r="147" customFormat="false" ht="11.25" hidden="false" customHeight="true" outlineLevel="0" collapsed="false">
      <c r="A147" s="85" t="s">
        <v>215</v>
      </c>
      <c r="B147" s="55"/>
      <c r="C147" s="55"/>
      <c r="D147" s="55"/>
      <c r="E147" s="86" t="n">
        <v>14287.865</v>
      </c>
      <c r="F147" s="86"/>
      <c r="G147" s="86" t="n">
        <v>0</v>
      </c>
      <c r="H147" s="86"/>
      <c r="I147" s="87" t="n">
        <v>173653.116</v>
      </c>
      <c r="J147" s="87"/>
      <c r="K147" s="87" t="n">
        <v>0</v>
      </c>
      <c r="L147" s="11"/>
    </row>
    <row r="148" customFormat="false" ht="11.25" hidden="false" customHeight="true" outlineLevel="0" collapsed="false">
      <c r="A148" s="85" t="s">
        <v>216</v>
      </c>
      <c r="B148" s="55"/>
      <c r="C148" s="55"/>
      <c r="D148" s="55"/>
      <c r="E148" s="86" t="n">
        <v>0</v>
      </c>
      <c r="F148" s="86"/>
      <c r="G148" s="86" t="n">
        <v>0</v>
      </c>
      <c r="H148" s="86"/>
      <c r="I148" s="87" t="n">
        <v>9.603</v>
      </c>
      <c r="J148" s="87"/>
      <c r="K148" s="87" t="n">
        <v>0</v>
      </c>
      <c r="L148" s="11"/>
    </row>
    <row r="149" customFormat="false" ht="11.25" hidden="false" customHeight="true" outlineLevel="0" collapsed="false">
      <c r="A149" s="85" t="s">
        <v>217</v>
      </c>
      <c r="B149" s="55"/>
      <c r="C149" s="55"/>
      <c r="D149" s="55"/>
      <c r="E149" s="86" t="n">
        <v>358.82</v>
      </c>
      <c r="F149" s="86"/>
      <c r="G149" s="86" t="n">
        <v>0</v>
      </c>
      <c r="H149" s="86"/>
      <c r="I149" s="87" t="n">
        <v>86.77</v>
      </c>
      <c r="J149" s="87"/>
      <c r="K149" s="87" t="n">
        <v>0</v>
      </c>
      <c r="L149" s="11"/>
    </row>
    <row r="150" customFormat="false" ht="11.25" hidden="false" customHeight="true" outlineLevel="0" collapsed="false">
      <c r="A150" s="85" t="s">
        <v>219</v>
      </c>
      <c r="B150" s="55"/>
      <c r="C150" s="55"/>
      <c r="D150" s="55"/>
      <c r="E150" s="86" t="n">
        <v>0</v>
      </c>
      <c r="F150" s="86"/>
      <c r="G150" s="86" t="n">
        <v>0</v>
      </c>
      <c r="H150" s="86"/>
      <c r="I150" s="87" t="n">
        <v>10.436</v>
      </c>
      <c r="J150" s="87"/>
      <c r="K150" s="87" t="n">
        <v>0</v>
      </c>
      <c r="L150" s="11"/>
    </row>
    <row r="151" customFormat="false" ht="11.25" hidden="false" customHeight="true" outlineLevel="0" collapsed="false">
      <c r="A151" s="85" t="s">
        <v>220</v>
      </c>
      <c r="B151" s="55"/>
      <c r="C151" s="55"/>
      <c r="D151" s="55"/>
      <c r="E151" s="86" t="n">
        <v>7122.82</v>
      </c>
      <c r="F151" s="86"/>
      <c r="G151" s="86" t="n">
        <v>50.47</v>
      </c>
      <c r="H151" s="86"/>
      <c r="I151" s="87" t="n">
        <v>31479.96</v>
      </c>
      <c r="J151" s="87"/>
      <c r="K151" s="87" t="n">
        <v>0</v>
      </c>
      <c r="L151" s="11"/>
    </row>
    <row r="152" customFormat="false" ht="11.25" hidden="false" customHeight="true" outlineLevel="0" collapsed="false">
      <c r="A152" s="85" t="s">
        <v>221</v>
      </c>
      <c r="B152" s="55"/>
      <c r="C152" s="55"/>
      <c r="D152" s="55"/>
      <c r="E152" s="86" t="n">
        <v>0</v>
      </c>
      <c r="F152" s="86"/>
      <c r="G152" s="86" t="n">
        <v>0</v>
      </c>
      <c r="H152" s="86"/>
      <c r="I152" s="87" t="n">
        <v>28.3</v>
      </c>
      <c r="J152" s="87"/>
      <c r="K152" s="87" t="n">
        <v>1.6</v>
      </c>
      <c r="L152" s="11"/>
    </row>
    <row r="153" customFormat="false" ht="11.25" hidden="false" customHeight="true" outlineLevel="0" collapsed="false">
      <c r="A153" s="85" t="s">
        <v>222</v>
      </c>
      <c r="B153" s="55"/>
      <c r="C153" s="55"/>
      <c r="D153" s="55"/>
      <c r="E153" s="86" t="n">
        <v>892.663</v>
      </c>
      <c r="F153" s="86"/>
      <c r="G153" s="86" t="n">
        <v>6.467</v>
      </c>
      <c r="H153" s="86"/>
      <c r="I153" s="87" t="n">
        <v>159.86</v>
      </c>
      <c r="J153" s="87"/>
      <c r="K153" s="87" t="n">
        <v>1.124</v>
      </c>
      <c r="L153" s="11"/>
    </row>
    <row r="154" customFormat="false" ht="11.25" hidden="false" customHeight="true" outlineLevel="0" collapsed="false">
      <c r="A154" s="85" t="s">
        <v>223</v>
      </c>
      <c r="B154" s="55"/>
      <c r="C154" s="55"/>
      <c r="D154" s="55"/>
      <c r="E154" s="86" t="n">
        <v>5879.663</v>
      </c>
      <c r="F154" s="86"/>
      <c r="G154" s="86" t="n">
        <v>11.033</v>
      </c>
      <c r="H154" s="86"/>
      <c r="I154" s="87" t="n">
        <v>261.82</v>
      </c>
      <c r="J154" s="87"/>
      <c r="K154" s="87" t="n">
        <v>3.024</v>
      </c>
      <c r="L154" s="11"/>
    </row>
    <row r="155" customFormat="false" ht="11.25" hidden="false" customHeight="true" outlineLevel="0" collapsed="false">
      <c r="A155" s="85" t="s">
        <v>226</v>
      </c>
      <c r="B155" s="55"/>
      <c r="C155" s="55"/>
      <c r="D155" s="55"/>
      <c r="E155" s="86" t="n">
        <v>0</v>
      </c>
      <c r="F155" s="86"/>
      <c r="G155" s="86" t="n">
        <v>0</v>
      </c>
      <c r="H155" s="86"/>
      <c r="I155" s="87" t="n">
        <v>37.7</v>
      </c>
      <c r="J155" s="87"/>
      <c r="K155" s="87" t="n">
        <v>0.7</v>
      </c>
      <c r="L155" s="11"/>
    </row>
    <row r="156" customFormat="false" ht="11.25" hidden="false" customHeight="true" outlineLevel="0" collapsed="false">
      <c r="A156" s="85" t="s">
        <v>227</v>
      </c>
      <c r="B156" s="55"/>
      <c r="C156" s="55"/>
      <c r="D156" s="55"/>
      <c r="E156" s="86" t="n">
        <v>33.069</v>
      </c>
      <c r="F156" s="86"/>
      <c r="G156" s="86" t="n">
        <v>0</v>
      </c>
      <c r="H156" s="86"/>
      <c r="I156" s="87" t="n">
        <v>35.049</v>
      </c>
      <c r="J156" s="87"/>
      <c r="K156" s="87" t="n">
        <v>0</v>
      </c>
      <c r="L156" s="11"/>
    </row>
    <row r="157" customFormat="false" ht="11.25" hidden="false" customHeight="true" outlineLevel="0" collapsed="false">
      <c r="A157" s="85" t="s">
        <v>228</v>
      </c>
      <c r="B157" s="55"/>
      <c r="C157" s="55"/>
      <c r="D157" s="55"/>
      <c r="E157" s="86" t="n">
        <v>68.743</v>
      </c>
      <c r="F157" s="86"/>
      <c r="G157" s="86" t="n">
        <v>15.419</v>
      </c>
      <c r="H157" s="86"/>
      <c r="I157" s="87" t="n">
        <v>29.758</v>
      </c>
      <c r="J157" s="87"/>
      <c r="K157" s="87" t="n">
        <v>0</v>
      </c>
      <c r="L157" s="11"/>
    </row>
    <row r="158" customFormat="false" ht="11.25" hidden="false" customHeight="true" outlineLevel="0" collapsed="false">
      <c r="A158" s="85" t="s">
        <v>229</v>
      </c>
      <c r="B158" s="55"/>
      <c r="C158" s="55"/>
      <c r="D158" s="55"/>
      <c r="E158" s="86" t="n">
        <v>3308.974</v>
      </c>
      <c r="F158" s="86"/>
      <c r="G158" s="86" t="n">
        <v>96.69</v>
      </c>
      <c r="H158" s="86"/>
      <c r="I158" s="87" t="n">
        <v>1939.587</v>
      </c>
      <c r="J158" s="87"/>
      <c r="K158" s="87" t="n">
        <v>0</v>
      </c>
      <c r="L158" s="11"/>
    </row>
    <row r="159" customFormat="false" ht="11.25" hidden="false" customHeight="true" outlineLevel="0" collapsed="false">
      <c r="A159" s="85" t="s">
        <v>230</v>
      </c>
      <c r="B159" s="55"/>
      <c r="C159" s="55"/>
      <c r="D159" s="55"/>
      <c r="E159" s="86" t="n">
        <v>5338.78</v>
      </c>
      <c r="F159" s="86"/>
      <c r="G159" s="86" t="n">
        <v>33.542</v>
      </c>
      <c r="H159" s="86"/>
      <c r="I159" s="87" t="n">
        <v>1831.84</v>
      </c>
      <c r="J159" s="87"/>
      <c r="K159" s="87" t="n">
        <v>0</v>
      </c>
      <c r="L159" s="11"/>
    </row>
    <row r="160" customFormat="false" ht="11.25" hidden="false" customHeight="true" outlineLevel="0" collapsed="false">
      <c r="A160" s="85" t="s">
        <v>231</v>
      </c>
      <c r="B160" s="55"/>
      <c r="C160" s="55"/>
      <c r="D160" s="55"/>
      <c r="E160" s="86" t="n">
        <v>1215.7</v>
      </c>
      <c r="F160" s="86"/>
      <c r="G160" s="86" t="n">
        <v>0</v>
      </c>
      <c r="H160" s="86"/>
      <c r="I160" s="87" t="n">
        <v>45.6</v>
      </c>
      <c r="J160" s="87"/>
      <c r="K160" s="87" t="n">
        <v>19.7</v>
      </c>
      <c r="L160" s="11"/>
    </row>
    <row r="161" customFormat="false" ht="11.25" hidden="false" customHeight="true" outlineLevel="0" collapsed="false">
      <c r="A161" s="85" t="s">
        <v>232</v>
      </c>
      <c r="B161" s="55"/>
      <c r="C161" s="55"/>
      <c r="D161" s="55"/>
      <c r="E161" s="86" t="n">
        <v>627.02</v>
      </c>
      <c r="F161" s="86"/>
      <c r="G161" s="86" t="n">
        <v>0</v>
      </c>
      <c r="H161" s="86"/>
      <c r="I161" s="87" t="n">
        <v>78.81</v>
      </c>
      <c r="J161" s="87"/>
      <c r="K161" s="87" t="n">
        <v>0</v>
      </c>
      <c r="L161" s="11"/>
    </row>
    <row r="162" customFormat="false" ht="11.25" hidden="false" customHeight="true" outlineLevel="0" collapsed="false">
      <c r="A162" s="85" t="s">
        <v>233</v>
      </c>
      <c r="B162" s="55"/>
      <c r="C162" s="55"/>
      <c r="D162" s="55"/>
      <c r="E162" s="86" t="n">
        <v>638.02</v>
      </c>
      <c r="F162" s="86"/>
      <c r="G162" s="86" t="n">
        <v>0</v>
      </c>
      <c r="H162" s="86"/>
      <c r="I162" s="87" t="n">
        <v>233.45</v>
      </c>
      <c r="J162" s="87"/>
      <c r="K162" s="87" t="n">
        <v>0</v>
      </c>
      <c r="L162" s="11"/>
    </row>
    <row r="163" customFormat="false" ht="11.25" hidden="false" customHeight="true" outlineLevel="0" collapsed="false">
      <c r="A163" s="85" t="s">
        <v>234</v>
      </c>
      <c r="B163" s="55"/>
      <c r="C163" s="55"/>
      <c r="D163" s="55"/>
      <c r="E163" s="86" t="n">
        <v>1485.826</v>
      </c>
      <c r="F163" s="86"/>
      <c r="G163" s="86" t="n">
        <v>6.721</v>
      </c>
      <c r="H163" s="86"/>
      <c r="I163" s="87" t="n">
        <v>166.82</v>
      </c>
      <c r="J163" s="87"/>
      <c r="K163" s="87" t="n">
        <v>1.365</v>
      </c>
      <c r="L163" s="11"/>
    </row>
    <row r="164" customFormat="false" ht="11.25" hidden="false" customHeight="true" outlineLevel="0" collapsed="false">
      <c r="A164" s="85" t="s">
        <v>235</v>
      </c>
      <c r="B164" s="55"/>
      <c r="C164" s="55"/>
      <c r="D164" s="55"/>
      <c r="E164" s="86" t="n">
        <v>0</v>
      </c>
      <c r="F164" s="86"/>
      <c r="G164" s="86" t="n">
        <v>0</v>
      </c>
      <c r="H164" s="86"/>
      <c r="I164" s="87" t="n">
        <v>7.196</v>
      </c>
      <c r="J164" s="87"/>
      <c r="K164" s="87" t="n">
        <v>0</v>
      </c>
      <c r="L164" s="11"/>
    </row>
    <row r="165" customFormat="false" ht="11.25" hidden="false" customHeight="true" outlineLevel="0" collapsed="false">
      <c r="A165" s="85" t="s">
        <v>236</v>
      </c>
      <c r="B165" s="55"/>
      <c r="C165" s="55"/>
      <c r="D165" s="55"/>
      <c r="E165" s="86" t="n">
        <v>11307.64</v>
      </c>
      <c r="F165" s="86"/>
      <c r="G165" s="86" t="n">
        <v>40.52</v>
      </c>
      <c r="H165" s="86"/>
      <c r="I165" s="87" t="n">
        <v>27481.57</v>
      </c>
      <c r="J165" s="87"/>
      <c r="K165" s="87" t="n">
        <v>0</v>
      </c>
      <c r="L165" s="11"/>
    </row>
    <row r="166" customFormat="false" ht="11.25" hidden="false" customHeight="true" outlineLevel="0" collapsed="false">
      <c r="A166" s="85" t="s">
        <v>237</v>
      </c>
      <c r="B166" s="55"/>
      <c r="C166" s="55"/>
      <c r="D166" s="55"/>
      <c r="E166" s="86" t="n">
        <v>268.256</v>
      </c>
      <c r="F166" s="86"/>
      <c r="G166" s="86" t="n">
        <v>0</v>
      </c>
      <c r="H166" s="86"/>
      <c r="I166" s="87" t="n">
        <v>40.499</v>
      </c>
      <c r="J166" s="87"/>
      <c r="K166" s="87" t="n">
        <v>1.2</v>
      </c>
      <c r="L166" s="11"/>
    </row>
    <row r="167" customFormat="false" ht="11.25" hidden="false" customHeight="true" outlineLevel="0" collapsed="false">
      <c r="A167" s="85" t="s">
        <v>238</v>
      </c>
      <c r="B167" s="55"/>
      <c r="C167" s="55"/>
      <c r="D167" s="55"/>
      <c r="E167" s="86" t="n">
        <v>3134.72</v>
      </c>
      <c r="F167" s="86"/>
      <c r="G167" s="86" t="n">
        <v>91.514</v>
      </c>
      <c r="H167" s="86"/>
      <c r="I167" s="87" t="n">
        <v>2012.127</v>
      </c>
      <c r="J167" s="87"/>
      <c r="K167" s="87" t="n">
        <v>0</v>
      </c>
      <c r="L167" s="11"/>
    </row>
    <row r="168" customFormat="false" ht="11.25" hidden="false" customHeight="true" outlineLevel="0" collapsed="false">
      <c r="A168" s="85" t="s">
        <v>239</v>
      </c>
      <c r="B168" s="55"/>
      <c r="C168" s="55"/>
      <c r="D168" s="55"/>
      <c r="E168" s="86" t="n">
        <v>13039.166</v>
      </c>
      <c r="F168" s="86"/>
      <c r="G168" s="86" t="n">
        <v>6.849</v>
      </c>
      <c r="H168" s="86"/>
      <c r="I168" s="87" t="n">
        <v>169.72</v>
      </c>
      <c r="J168" s="87"/>
      <c r="K168" s="87" t="s">
        <v>290</v>
      </c>
      <c r="L168" s="11"/>
    </row>
    <row r="169" customFormat="false" ht="11.25" hidden="false" customHeight="true" outlineLevel="0" collapsed="false">
      <c r="A169" s="85" t="s">
        <v>240</v>
      </c>
      <c r="B169" s="55"/>
      <c r="C169" s="55"/>
      <c r="D169" s="55"/>
      <c r="E169" s="86" t="n">
        <v>963.75</v>
      </c>
      <c r="F169" s="86"/>
      <c r="G169" s="87" t="s">
        <v>290</v>
      </c>
      <c r="H169" s="86"/>
      <c r="I169" s="87" t="n">
        <v>10.498</v>
      </c>
      <c r="J169" s="87"/>
      <c r="K169" s="87" t="s">
        <v>290</v>
      </c>
      <c r="L169" s="11"/>
    </row>
    <row r="170" customFormat="false" ht="11.25" hidden="false" customHeight="true" outlineLevel="0" collapsed="false">
      <c r="A170" s="85" t="s">
        <v>241</v>
      </c>
      <c r="B170" s="55"/>
      <c r="C170" s="55"/>
      <c r="D170" s="55"/>
      <c r="E170" s="86" t="n">
        <v>5477.52</v>
      </c>
      <c r="F170" s="86"/>
      <c r="G170" s="86" t="n">
        <v>1.285</v>
      </c>
      <c r="H170" s="86"/>
      <c r="I170" s="87" t="n">
        <v>138.599</v>
      </c>
      <c r="J170" s="87"/>
      <c r="K170" s="87" t="n">
        <v>0</v>
      </c>
      <c r="L170" s="11"/>
    </row>
    <row r="171" customFormat="false" ht="11.25" hidden="false" customHeight="true" outlineLevel="0" collapsed="false">
      <c r="A171" s="85" t="s">
        <v>242</v>
      </c>
      <c r="B171" s="55"/>
      <c r="C171" s="55"/>
      <c r="D171" s="55"/>
      <c r="E171" s="86" t="n">
        <v>228.34</v>
      </c>
      <c r="F171" s="86"/>
      <c r="G171" s="86" t="n">
        <v>0</v>
      </c>
      <c r="H171" s="86"/>
      <c r="I171" s="87" t="n">
        <v>38.752</v>
      </c>
      <c r="J171" s="87"/>
      <c r="K171" s="87" t="n">
        <v>1.2</v>
      </c>
      <c r="L171" s="11"/>
    </row>
    <row r="172" customFormat="false" ht="11.25" hidden="false" customHeight="true" outlineLevel="0" collapsed="false">
      <c r="A172" s="85" t="s">
        <v>243</v>
      </c>
      <c r="B172" s="55"/>
      <c r="C172" s="55"/>
      <c r="D172" s="55"/>
      <c r="E172" s="86" t="n">
        <v>268.08</v>
      </c>
      <c r="F172" s="86"/>
      <c r="G172" s="86" t="n">
        <v>0</v>
      </c>
      <c r="H172" s="86"/>
      <c r="I172" s="87" t="n">
        <v>20.895</v>
      </c>
      <c r="J172" s="87"/>
      <c r="K172" s="87" t="n">
        <v>1.1</v>
      </c>
      <c r="L172" s="11"/>
    </row>
    <row r="173" customFormat="false" ht="11.25" hidden="false" customHeight="true" outlineLevel="0" collapsed="false">
      <c r="A173" s="85" t="s">
        <v>244</v>
      </c>
      <c r="B173" s="55"/>
      <c r="C173" s="55"/>
      <c r="D173" s="55"/>
      <c r="E173" s="86" t="n">
        <v>0</v>
      </c>
      <c r="F173" s="86"/>
      <c r="G173" s="86" t="n">
        <v>0</v>
      </c>
      <c r="H173" s="86"/>
      <c r="I173" s="87" t="n">
        <v>10.574</v>
      </c>
      <c r="J173" s="87"/>
      <c r="K173" s="87" t="n">
        <v>0</v>
      </c>
      <c r="L173" s="11"/>
    </row>
    <row r="174" customFormat="false" ht="11.25" hidden="false" customHeight="true" outlineLevel="0" collapsed="false">
      <c r="A174" s="85" t="s">
        <v>245</v>
      </c>
      <c r="B174" s="55"/>
      <c r="C174" s="55"/>
      <c r="D174" s="55"/>
      <c r="E174" s="86" t="n">
        <v>806.84</v>
      </c>
      <c r="F174" s="86"/>
      <c r="G174" s="86" t="n">
        <v>0</v>
      </c>
      <c r="H174" s="86"/>
      <c r="I174" s="87" t="n">
        <v>103.01</v>
      </c>
      <c r="J174" s="87"/>
      <c r="K174" s="87" t="n">
        <v>0</v>
      </c>
      <c r="L174" s="11"/>
    </row>
    <row r="175" customFormat="false" ht="11.25" hidden="false" customHeight="true" outlineLevel="0" collapsed="false">
      <c r="A175" s="85" t="s">
        <v>246</v>
      </c>
      <c r="B175" s="55"/>
      <c r="C175" s="55"/>
      <c r="D175" s="55"/>
      <c r="E175" s="86" t="n">
        <v>250.33</v>
      </c>
      <c r="F175" s="86"/>
      <c r="G175" s="86" t="n">
        <v>0</v>
      </c>
      <c r="H175" s="86"/>
      <c r="I175" s="87" t="n">
        <v>40.798</v>
      </c>
      <c r="J175" s="87"/>
      <c r="K175" s="87" t="n">
        <v>1.12</v>
      </c>
      <c r="L175" s="11"/>
    </row>
    <row r="176" customFormat="false" ht="11.25" hidden="false" customHeight="true" outlineLevel="0" collapsed="false">
      <c r="A176" s="85" t="s">
        <v>247</v>
      </c>
      <c r="B176" s="55"/>
      <c r="C176" s="55"/>
      <c r="D176" s="55"/>
      <c r="E176" s="86" t="n">
        <v>716.833</v>
      </c>
      <c r="F176" s="86"/>
      <c r="G176" s="86" t="n">
        <v>6.057</v>
      </c>
      <c r="H176" s="86"/>
      <c r="I176" s="87" t="n">
        <v>154.22</v>
      </c>
      <c r="J176" s="87"/>
      <c r="K176" s="87" t="n">
        <v>2.002</v>
      </c>
      <c r="L176" s="11"/>
    </row>
    <row r="177" customFormat="false" ht="11.25" hidden="false" customHeight="true" outlineLevel="0" collapsed="false">
      <c r="A177" s="85" t="s">
        <v>248</v>
      </c>
      <c r="B177" s="55"/>
      <c r="C177" s="55"/>
      <c r="D177" s="55"/>
      <c r="E177" s="86" t="n">
        <v>28975.43</v>
      </c>
      <c r="F177" s="86"/>
      <c r="G177" s="86" t="n">
        <v>37.56</v>
      </c>
      <c r="H177" s="86"/>
      <c r="I177" s="87" t="n">
        <v>5638.8</v>
      </c>
      <c r="J177" s="87"/>
      <c r="K177" s="87" t="n">
        <v>0</v>
      </c>
      <c r="L177" s="11"/>
    </row>
    <row r="178" customFormat="false" ht="11.25" hidden="false" customHeight="true" outlineLevel="0" collapsed="false">
      <c r="A178" s="85" t="s">
        <v>250</v>
      </c>
      <c r="B178" s="55"/>
      <c r="C178" s="55"/>
      <c r="D178" s="55"/>
      <c r="E178" s="86" t="n">
        <v>0</v>
      </c>
      <c r="F178" s="86"/>
      <c r="G178" s="86" t="n">
        <v>0</v>
      </c>
      <c r="H178" s="86"/>
      <c r="I178" s="87" t="n">
        <v>13.193</v>
      </c>
      <c r="J178" s="87"/>
      <c r="K178" s="87" t="n">
        <v>0</v>
      </c>
      <c r="L178" s="11"/>
    </row>
    <row r="179" customFormat="false" ht="11.25" hidden="false" customHeight="true" outlineLevel="0" collapsed="false">
      <c r="A179" s="85" t="s">
        <v>251</v>
      </c>
      <c r="B179" s="55"/>
      <c r="C179" s="55"/>
      <c r="D179" s="55"/>
      <c r="E179" s="86" t="n">
        <v>122.46</v>
      </c>
      <c r="F179" s="86"/>
      <c r="G179" s="86" t="n">
        <v>0</v>
      </c>
      <c r="H179" s="86"/>
      <c r="I179" s="87" t="n">
        <v>25.46</v>
      </c>
      <c r="J179" s="87"/>
      <c r="K179" s="87" t="n">
        <v>0</v>
      </c>
      <c r="L179" s="11"/>
    </row>
    <row r="180" customFormat="false" ht="11.25" hidden="false" customHeight="true" outlineLevel="0" collapsed="false">
      <c r="A180" s="85" t="s">
        <v>252</v>
      </c>
      <c r="B180" s="55"/>
      <c r="C180" s="55"/>
      <c r="D180" s="55"/>
      <c r="E180" s="86" t="n">
        <v>668</v>
      </c>
      <c r="F180" s="86"/>
      <c r="G180" s="86" t="n">
        <v>10.974</v>
      </c>
      <c r="H180" s="86"/>
      <c r="I180" s="87" t="n">
        <v>273.32</v>
      </c>
      <c r="J180" s="87"/>
      <c r="K180" s="87" t="n">
        <v>0.854</v>
      </c>
      <c r="L180" s="11"/>
    </row>
    <row r="181" customFormat="false" ht="11.25" hidden="false" customHeight="true" outlineLevel="0" collapsed="false">
      <c r="A181" s="85" t="s">
        <v>253</v>
      </c>
      <c r="B181" s="55"/>
      <c r="C181" s="55"/>
      <c r="D181" s="55"/>
      <c r="E181" s="86" t="n">
        <v>645.58</v>
      </c>
      <c r="F181" s="86"/>
      <c r="G181" s="86" t="n">
        <v>0</v>
      </c>
      <c r="H181" s="86"/>
      <c r="I181" s="87" t="n">
        <v>35.898</v>
      </c>
      <c r="J181" s="87"/>
      <c r="K181" s="87" t="n">
        <v>0</v>
      </c>
      <c r="L181" s="11"/>
    </row>
    <row r="182" customFormat="false" ht="11.25" hidden="false" customHeight="true" outlineLevel="0" collapsed="false">
      <c r="A182" s="85" t="s">
        <v>254</v>
      </c>
      <c r="B182" s="55"/>
      <c r="C182" s="55"/>
      <c r="D182" s="55"/>
      <c r="E182" s="86" t="n">
        <v>0</v>
      </c>
      <c r="F182" s="86"/>
      <c r="G182" s="86" t="n">
        <v>0</v>
      </c>
      <c r="H182" s="86"/>
      <c r="I182" s="87" t="n">
        <v>23.907</v>
      </c>
      <c r="J182" s="87"/>
      <c r="K182" s="87" t="n">
        <v>3.084</v>
      </c>
      <c r="L182" s="11"/>
    </row>
    <row r="183" customFormat="false" ht="11.25" hidden="false" customHeight="true" outlineLevel="0" collapsed="false">
      <c r="A183" s="85" t="s">
        <v>256</v>
      </c>
      <c r="B183" s="55"/>
      <c r="C183" s="55"/>
      <c r="D183" s="55"/>
      <c r="E183" s="86" t="n">
        <v>431.1</v>
      </c>
      <c r="F183" s="86"/>
      <c r="G183" s="86" t="n">
        <v>0</v>
      </c>
      <c r="H183" s="86"/>
      <c r="I183" s="87" t="n">
        <v>64.725</v>
      </c>
      <c r="J183" s="87"/>
      <c r="K183" s="87" t="n">
        <v>2.125</v>
      </c>
      <c r="L183" s="11"/>
    </row>
    <row r="184" customFormat="false" ht="11.25" hidden="false" customHeight="true" outlineLevel="0" collapsed="false">
      <c r="A184" s="85" t="s">
        <v>258</v>
      </c>
      <c r="B184" s="55"/>
      <c r="C184" s="55"/>
      <c r="D184" s="55"/>
      <c r="E184" s="86" t="n">
        <v>425.31</v>
      </c>
      <c r="F184" s="86"/>
      <c r="G184" s="86" t="n">
        <v>0</v>
      </c>
      <c r="H184" s="86"/>
      <c r="I184" s="87" t="n">
        <v>54.08</v>
      </c>
      <c r="J184" s="87"/>
      <c r="K184" s="87" t="n">
        <v>0</v>
      </c>
      <c r="L184" s="11"/>
    </row>
    <row r="185" customFormat="false" ht="11.25" hidden="false" customHeight="true" outlineLevel="0" collapsed="false">
      <c r="A185" s="85" t="s">
        <v>259</v>
      </c>
      <c r="B185" s="55"/>
      <c r="C185" s="55"/>
      <c r="D185" s="55"/>
      <c r="E185" s="86" t="n">
        <v>349.47</v>
      </c>
      <c r="F185" s="86"/>
      <c r="G185" s="86" t="n">
        <v>0</v>
      </c>
      <c r="H185" s="86"/>
      <c r="I185" s="87" t="n">
        <v>22.64</v>
      </c>
      <c r="J185" s="87"/>
      <c r="K185" s="87" t="n">
        <v>0</v>
      </c>
      <c r="L185" s="11"/>
    </row>
    <row r="186" customFormat="false" ht="11.25" hidden="false" customHeight="true" outlineLevel="0" collapsed="false">
      <c r="A186" s="85" t="s">
        <v>261</v>
      </c>
      <c r="B186" s="55"/>
      <c r="C186" s="55"/>
      <c r="D186" s="55"/>
      <c r="E186" s="86" t="n">
        <v>125.97</v>
      </c>
      <c r="F186" s="86"/>
      <c r="G186" s="86" t="n">
        <v>0</v>
      </c>
      <c r="H186" s="86"/>
      <c r="I186" s="87" t="n">
        <v>23.79</v>
      </c>
      <c r="J186" s="87"/>
      <c r="K186" s="87" t="n">
        <v>0</v>
      </c>
      <c r="L186" s="11"/>
    </row>
    <row r="187" customFormat="false" ht="11.25" hidden="false" customHeight="true" outlineLevel="0" collapsed="false">
      <c r="A187" s="85" t="s">
        <v>262</v>
      </c>
      <c r="B187" s="55"/>
      <c r="C187" s="55"/>
      <c r="D187" s="55"/>
      <c r="E187" s="86" t="n">
        <v>725.23</v>
      </c>
      <c r="F187" s="86"/>
      <c r="G187" s="86" t="n">
        <v>26.64</v>
      </c>
      <c r="H187" s="86"/>
      <c r="I187" s="87" t="n">
        <v>607.27</v>
      </c>
      <c r="J187" s="87"/>
      <c r="K187" s="87" t="n">
        <v>0</v>
      </c>
      <c r="L187" s="11"/>
    </row>
    <row r="188" customFormat="false" ht="11.25" hidden="false" customHeight="true" outlineLevel="0" collapsed="false">
      <c r="A188" s="85" t="s">
        <v>263</v>
      </c>
      <c r="B188" s="55"/>
      <c r="C188" s="55"/>
      <c r="D188" s="55"/>
      <c r="E188" s="86" t="n">
        <v>214.37</v>
      </c>
      <c r="F188" s="86"/>
      <c r="G188" s="86" t="n">
        <v>0</v>
      </c>
      <c r="H188" s="86"/>
      <c r="I188" s="87" t="n">
        <v>42.09</v>
      </c>
      <c r="J188" s="87"/>
      <c r="K188" s="87" t="n">
        <v>0</v>
      </c>
      <c r="L188" s="11"/>
    </row>
    <row r="189" customFormat="false" ht="11.25" hidden="false" customHeight="true" outlineLevel="0" collapsed="false">
      <c r="A189" s="85" t="s">
        <v>264</v>
      </c>
      <c r="B189" s="55"/>
      <c r="C189" s="55"/>
      <c r="D189" s="55"/>
      <c r="E189" s="86" t="n">
        <v>1446.16</v>
      </c>
      <c r="F189" s="86"/>
      <c r="G189" s="86" t="n">
        <v>13.285</v>
      </c>
      <c r="H189" s="86"/>
      <c r="I189" s="87" t="n">
        <v>4723</v>
      </c>
      <c r="J189" s="87"/>
      <c r="K189" s="87" t="n">
        <v>0</v>
      </c>
      <c r="L189" s="11"/>
    </row>
    <row r="190" customFormat="false" ht="11.25" hidden="false" customHeight="true" outlineLevel="0" collapsed="false">
      <c r="A190" s="85" t="s">
        <v>265</v>
      </c>
      <c r="B190" s="55"/>
      <c r="C190" s="55"/>
      <c r="D190" s="55"/>
      <c r="E190" s="86" t="n">
        <v>64.99</v>
      </c>
      <c r="F190" s="86"/>
      <c r="G190" s="86" t="n">
        <v>41.78</v>
      </c>
      <c r="H190" s="86"/>
      <c r="I190" s="87" t="n">
        <v>120.27</v>
      </c>
      <c r="J190" s="87"/>
      <c r="K190" s="87" t="n">
        <v>0</v>
      </c>
      <c r="L190" s="11"/>
    </row>
    <row r="191" customFormat="false" ht="11.25" hidden="false" customHeight="true" outlineLevel="0" collapsed="false">
      <c r="A191" s="85" t="s">
        <v>266</v>
      </c>
      <c r="B191" s="55"/>
      <c r="C191" s="55"/>
      <c r="D191" s="55"/>
      <c r="E191" s="86" t="n">
        <v>347.79</v>
      </c>
      <c r="F191" s="86"/>
      <c r="G191" s="86" t="n">
        <v>0</v>
      </c>
      <c r="H191" s="86"/>
      <c r="I191" s="87" t="n">
        <v>54.81</v>
      </c>
      <c r="J191" s="87"/>
      <c r="K191" s="87" t="n">
        <v>0</v>
      </c>
      <c r="L191" s="11"/>
    </row>
    <row r="192" customFormat="false" ht="11.25" hidden="false" customHeight="true" outlineLevel="0" collapsed="false">
      <c r="A192" s="85" t="s">
        <v>267</v>
      </c>
      <c r="B192" s="55"/>
      <c r="C192" s="55"/>
      <c r="D192" s="55"/>
      <c r="E192" s="86" t="n">
        <v>2787</v>
      </c>
      <c r="F192" s="86"/>
      <c r="G192" s="86" t="n">
        <v>0</v>
      </c>
      <c r="H192" s="86"/>
      <c r="I192" s="87" t="n">
        <v>78.6</v>
      </c>
      <c r="J192" s="87"/>
      <c r="K192" s="87" t="n">
        <v>49.5</v>
      </c>
      <c r="L192" s="11"/>
    </row>
    <row r="193" customFormat="false" ht="11.25" hidden="false" customHeight="true" outlineLevel="0" collapsed="false">
      <c r="A193" s="85" t="s">
        <v>268</v>
      </c>
      <c r="B193" s="55"/>
      <c r="C193" s="55"/>
      <c r="D193" s="55"/>
      <c r="E193" s="86" t="n">
        <v>0</v>
      </c>
      <c r="F193" s="86"/>
      <c r="G193" s="86" t="n">
        <v>0</v>
      </c>
      <c r="H193" s="86"/>
      <c r="I193" s="87" t="n">
        <v>11708.857</v>
      </c>
      <c r="J193" s="87"/>
      <c r="K193" s="87" t="n">
        <v>0</v>
      </c>
      <c r="L193" s="11"/>
    </row>
    <row r="194" customFormat="false" ht="11.25" hidden="false" customHeight="true" outlineLevel="0" collapsed="false">
      <c r="A194" s="85" t="s">
        <v>269</v>
      </c>
      <c r="B194" s="55"/>
      <c r="C194" s="55"/>
      <c r="D194" s="55"/>
      <c r="E194" s="86" t="n">
        <v>96.15</v>
      </c>
      <c r="F194" s="86"/>
      <c r="G194" s="86" t="n">
        <v>0</v>
      </c>
      <c r="H194" s="86"/>
      <c r="I194" s="87" t="n">
        <v>23.26</v>
      </c>
      <c r="J194" s="87"/>
      <c r="K194" s="87" t="n">
        <v>0</v>
      </c>
      <c r="L194" s="11"/>
    </row>
    <row r="195" customFormat="false" ht="11.25" hidden="false" customHeight="true" outlineLevel="0" collapsed="false">
      <c r="A195" s="85" t="s">
        <v>270</v>
      </c>
      <c r="B195" s="55"/>
      <c r="C195" s="55"/>
      <c r="D195" s="55"/>
      <c r="E195" s="86" t="n">
        <v>689.18</v>
      </c>
      <c r="F195" s="86"/>
      <c r="G195" s="86" t="n">
        <v>0</v>
      </c>
      <c r="H195" s="86"/>
      <c r="I195" s="87" t="n">
        <v>72.43</v>
      </c>
      <c r="J195" s="87"/>
      <c r="K195" s="87" t="n">
        <v>0</v>
      </c>
      <c r="L195" s="11"/>
    </row>
    <row r="196" customFormat="false" ht="11.25" hidden="false" customHeight="true" outlineLevel="0" collapsed="false">
      <c r="A196" s="85" t="s">
        <v>271</v>
      </c>
      <c r="B196" s="55"/>
      <c r="C196" s="55"/>
      <c r="D196" s="55"/>
      <c r="E196" s="86" t="n">
        <v>332</v>
      </c>
      <c r="F196" s="86"/>
      <c r="G196" s="86" t="n">
        <v>0</v>
      </c>
      <c r="H196" s="86"/>
      <c r="I196" s="87" t="n">
        <v>60.44</v>
      </c>
      <c r="J196" s="87"/>
      <c r="K196" s="87" t="n">
        <v>0</v>
      </c>
      <c r="L196" s="11"/>
    </row>
    <row r="197" customFormat="false" ht="11.25" hidden="false" customHeight="true" outlineLevel="0" collapsed="false">
      <c r="A197" s="85" t="s">
        <v>272</v>
      </c>
      <c r="B197" s="55"/>
      <c r="C197" s="55"/>
      <c r="D197" s="55"/>
      <c r="E197" s="86" t="n">
        <v>242.31</v>
      </c>
      <c r="F197" s="86"/>
      <c r="G197" s="86" t="n">
        <v>0</v>
      </c>
      <c r="H197" s="86"/>
      <c r="I197" s="87" t="n">
        <v>39.859</v>
      </c>
      <c r="J197" s="87"/>
      <c r="K197" s="87" t="n">
        <v>1.34</v>
      </c>
      <c r="L197" s="11"/>
    </row>
    <row r="198" customFormat="false" ht="11.25" hidden="false" customHeight="true" outlineLevel="0" collapsed="false">
      <c r="A198" s="85" t="s">
        <v>273</v>
      </c>
      <c r="B198" s="55"/>
      <c r="C198" s="55"/>
      <c r="D198" s="55"/>
      <c r="E198" s="86" t="n">
        <v>0</v>
      </c>
      <c r="F198" s="86"/>
      <c r="G198" s="86" t="n">
        <v>0</v>
      </c>
      <c r="H198" s="86"/>
      <c r="I198" s="87" t="n">
        <v>4606.715</v>
      </c>
      <c r="J198" s="87"/>
      <c r="K198" s="87" t="n">
        <v>0</v>
      </c>
      <c r="L198" s="11"/>
    </row>
    <row r="199" customFormat="false" ht="11.25" hidden="false" customHeight="true" outlineLevel="0" collapsed="false">
      <c r="A199" s="85" t="s">
        <v>274</v>
      </c>
      <c r="B199" s="55"/>
      <c r="C199" s="55"/>
      <c r="D199" s="55"/>
      <c r="E199" s="86" t="n">
        <v>18.23</v>
      </c>
      <c r="F199" s="86"/>
      <c r="G199" s="86" t="n">
        <v>0</v>
      </c>
      <c r="H199" s="86"/>
      <c r="I199" s="87" t="n">
        <v>24.37</v>
      </c>
      <c r="J199" s="87"/>
      <c r="K199" s="87" t="n">
        <v>0</v>
      </c>
      <c r="L199" s="11"/>
    </row>
    <row r="200" customFormat="false" ht="11.25" hidden="false" customHeight="true" outlineLevel="0" collapsed="false">
      <c r="A200" s="85" t="s">
        <v>275</v>
      </c>
      <c r="B200" s="55"/>
      <c r="C200" s="55"/>
      <c r="D200" s="55"/>
      <c r="E200" s="86" t="n">
        <v>87.15</v>
      </c>
      <c r="F200" s="86"/>
      <c r="G200" s="86" t="n">
        <v>0</v>
      </c>
      <c r="H200" s="86"/>
      <c r="I200" s="87" t="n">
        <v>21.67</v>
      </c>
      <c r="J200" s="87"/>
      <c r="K200" s="87" t="n">
        <v>0</v>
      </c>
      <c r="L200" s="11"/>
    </row>
    <row r="201" customFormat="false" ht="11.25" hidden="false" customHeight="true" outlineLevel="0" collapsed="false">
      <c r="A201" s="85" t="s">
        <v>276</v>
      </c>
      <c r="B201" s="55"/>
      <c r="C201" s="55"/>
      <c r="D201" s="55"/>
      <c r="E201" s="86" t="n">
        <v>0</v>
      </c>
      <c r="F201" s="86"/>
      <c r="G201" s="86" t="n">
        <v>0</v>
      </c>
      <c r="H201" s="86"/>
      <c r="I201" s="87" t="n">
        <v>176.211</v>
      </c>
      <c r="J201" s="87"/>
      <c r="K201" s="87" t="n">
        <v>0</v>
      </c>
      <c r="L201" s="11"/>
    </row>
    <row r="202" customFormat="false" ht="11.25" hidden="false" customHeight="true" outlineLevel="0" collapsed="false">
      <c r="A202" s="88" t="s">
        <v>309</v>
      </c>
      <c r="B202" s="88"/>
      <c r="C202" s="88"/>
      <c r="D202" s="88"/>
      <c r="E202" s="86" t="n">
        <v>0</v>
      </c>
      <c r="F202" s="86"/>
      <c r="G202" s="86" t="n">
        <v>0</v>
      </c>
      <c r="H202" s="11"/>
      <c r="I202" s="86" t="n">
        <v>0</v>
      </c>
      <c r="J202" s="11"/>
      <c r="K202" s="87" t="n">
        <v>0</v>
      </c>
      <c r="L202" s="11"/>
    </row>
    <row r="203" customFormat="false" ht="17.25" hidden="false" customHeight="true" outlineLevel="0" collapsed="false">
      <c r="A203" s="37"/>
      <c r="B203" s="37"/>
      <c r="C203" s="37"/>
      <c r="D203" s="37"/>
      <c r="E203" s="27"/>
      <c r="F203" s="27"/>
      <c r="G203" s="37"/>
      <c r="H203" s="37"/>
      <c r="I203" s="37"/>
      <c r="J203" s="37"/>
      <c r="K203" s="37"/>
      <c r="L203" s="37"/>
    </row>
    <row r="204" customFormat="false" ht="11.25" hidden="false" customHeight="true" outlineLevel="0" collapsed="false">
      <c r="A204" s="11"/>
      <c r="B204" s="11"/>
      <c r="C204" s="11"/>
      <c r="D204" s="11"/>
      <c r="G204" s="11"/>
      <c r="H204" s="11"/>
      <c r="I204" s="11"/>
      <c r="J204" s="11"/>
      <c r="L204" s="89"/>
    </row>
    <row r="205" customFormat="false" ht="11.25" hidden="false" customHeight="true" outlineLevel="0" collapsed="false">
      <c r="A205" s="11" t="s">
        <v>303</v>
      </c>
      <c r="B205" s="39" t="s">
        <v>310</v>
      </c>
      <c r="C205" s="39"/>
      <c r="D205" s="39"/>
      <c r="E205" s="39"/>
      <c r="F205" s="39"/>
      <c r="G205" s="39"/>
      <c r="H205" s="39"/>
      <c r="I205" s="39"/>
      <c r="J205" s="39"/>
      <c r="K205" s="39"/>
      <c r="L205" s="39"/>
    </row>
    <row r="206" customFormat="false" ht="11.25" hidden="false" customHeight="true" outlineLevel="0" collapsed="false">
      <c r="A206" s="11"/>
      <c r="B206" s="39"/>
      <c r="C206" s="39"/>
      <c r="D206" s="39"/>
      <c r="E206" s="39"/>
      <c r="F206" s="39"/>
      <c r="G206" s="39"/>
      <c r="H206" s="39"/>
      <c r="I206" s="39"/>
      <c r="J206" s="39"/>
      <c r="K206" s="39"/>
      <c r="L206" s="39"/>
    </row>
    <row r="207" customFormat="false" ht="11.25" hidden="false" customHeight="true" outlineLevel="0" collapsed="false">
      <c r="A207" s="11"/>
      <c r="B207" s="39"/>
      <c r="C207" s="39"/>
      <c r="D207" s="39"/>
      <c r="E207" s="39"/>
      <c r="F207" s="39"/>
      <c r="G207" s="39"/>
      <c r="H207" s="39"/>
      <c r="I207" s="39"/>
      <c r="J207" s="39"/>
      <c r="K207" s="39"/>
      <c r="L207" s="39"/>
    </row>
    <row r="208" customFormat="false" ht="11.25" hidden="false" customHeight="true" outlineLevel="0" collapsed="false">
      <c r="A208" s="11" t="s">
        <v>306</v>
      </c>
      <c r="B208" s="65" t="s">
        <v>311</v>
      </c>
      <c r="C208" s="65"/>
      <c r="D208" s="65"/>
      <c r="E208" s="65"/>
      <c r="F208" s="65"/>
      <c r="G208" s="65"/>
      <c r="H208" s="65"/>
      <c r="I208" s="65"/>
      <c r="J208" s="65"/>
      <c r="K208" s="65"/>
      <c r="L208" s="65"/>
    </row>
    <row r="209" customFormat="false" ht="11.25" hidden="false" customHeight="true" outlineLevel="0" collapsed="false">
      <c r="A209" s="11" t="s">
        <v>308</v>
      </c>
      <c r="B209" s="11" t="s">
        <v>312</v>
      </c>
      <c r="C209" s="11"/>
      <c r="D209" s="11"/>
      <c r="G209" s="11"/>
      <c r="H209" s="11"/>
      <c r="I209" s="11"/>
      <c r="J209" s="11"/>
      <c r="K209" s="90"/>
    </row>
    <row r="210" customFormat="false" ht="11.25" hidden="false" customHeight="true" outlineLevel="0" collapsed="false">
      <c r="A210" s="11" t="s">
        <v>279</v>
      </c>
      <c r="B210" s="11"/>
      <c r="C210" s="11"/>
      <c r="D210" s="40" t="s">
        <v>280</v>
      </c>
      <c r="E210" s="40"/>
      <c r="F210" s="40"/>
      <c r="G210" s="40"/>
      <c r="H210" s="40"/>
      <c r="I210" s="40"/>
      <c r="J210" s="40"/>
      <c r="K210" s="40"/>
      <c r="L210" s="40"/>
    </row>
    <row r="211" customFormat="false" ht="11.25" hidden="true" customHeight="false" outlineLevel="0" collapsed="false">
      <c r="A211" s="11" t="s">
        <v>49</v>
      </c>
    </row>
  </sheetData>
  <mergeCells count="11">
    <mergeCell ref="A2:I2"/>
    <mergeCell ref="K2:L2"/>
    <mergeCell ref="A3:K3"/>
    <mergeCell ref="A4:K4"/>
    <mergeCell ref="A7:D7"/>
    <mergeCell ref="A10:D10"/>
    <mergeCell ref="A202:D202"/>
    <mergeCell ref="A203:D203"/>
    <mergeCell ref="B205:L207"/>
    <mergeCell ref="B208:L208"/>
    <mergeCell ref="D210:L210"/>
  </mergeCells>
  <hyperlinks>
    <hyperlink ref="K2" location="Índice!A1" display="Cuadro 12.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6.82"/>
    <col collapsed="false" customWidth="true" hidden="false" outlineLevel="0" max="7" min="5" style="7" width="21.33"/>
    <col collapsed="false" customWidth="true" hidden="false" outlineLevel="0" max="8" min="8" style="7" width="17.82"/>
    <col collapsed="false" customWidth="false" hidden="true" outlineLevel="0" max="257" min="9" style="7" width="14.38"/>
    <col collapsed="false" customWidth="false" hidden="true" outlineLevel="0" max="16384" min="258" style="0" width="14.38"/>
  </cols>
  <sheetData>
    <row r="1" customFormat="false" ht="15.95" hidden="false" customHeight="true" outlineLevel="0" collapsed="false"/>
    <row r="2" customFormat="false" ht="12" hidden="false" customHeight="true" outlineLevel="0" collapsed="false">
      <c r="A2" s="91" t="s">
        <v>27</v>
      </c>
      <c r="B2" s="91"/>
      <c r="C2" s="91"/>
      <c r="D2" s="91"/>
      <c r="E2" s="91"/>
      <c r="F2" s="91"/>
      <c r="G2" s="91"/>
      <c r="H2" s="10" t="s">
        <v>313</v>
      </c>
      <c r="I2" s="7" t="s">
        <v>49</v>
      </c>
    </row>
    <row r="3" customFormat="false" ht="12" hidden="false" customHeight="true" outlineLevel="0" collapsed="false">
      <c r="A3" s="91" t="s">
        <v>314</v>
      </c>
      <c r="B3" s="91"/>
      <c r="C3" s="91"/>
      <c r="D3" s="91"/>
      <c r="E3" s="91"/>
      <c r="F3" s="91"/>
      <c r="G3" s="91"/>
      <c r="H3" s="92"/>
    </row>
    <row r="4" customFormat="false" ht="12" hidden="false" customHeight="true" outlineLevel="0" collapsed="false">
      <c r="A4" s="9" t="s">
        <v>50</v>
      </c>
      <c r="B4" s="9"/>
      <c r="C4" s="9"/>
      <c r="D4" s="9"/>
      <c r="E4" s="9"/>
      <c r="F4" s="9"/>
      <c r="G4" s="9"/>
      <c r="H4" s="93"/>
    </row>
    <row r="5" customFormat="false" ht="12" hidden="false" customHeight="true" outlineLevel="0" collapsed="false">
      <c r="A5" s="94" t="s">
        <v>9</v>
      </c>
      <c r="B5" s="94"/>
      <c r="C5" s="94"/>
      <c r="D5" s="94"/>
      <c r="E5" s="94"/>
      <c r="F5" s="94"/>
      <c r="G5" s="94"/>
      <c r="H5" s="95"/>
    </row>
    <row r="6" customFormat="false" ht="11.25" hidden="false" customHeight="false" outlineLevel="0" collapsed="false">
      <c r="A6" s="13"/>
      <c r="B6" s="13"/>
      <c r="C6" s="13"/>
      <c r="D6" s="13"/>
      <c r="E6" s="14"/>
      <c r="F6" s="13"/>
      <c r="G6" s="16"/>
      <c r="H6" s="16"/>
    </row>
    <row r="7" customFormat="false" ht="1.5" hidden="false" customHeight="true" outlineLevel="0" collapsed="false">
      <c r="G7" s="17"/>
      <c r="H7" s="17"/>
    </row>
    <row r="8" customFormat="false" ht="11.25" hidden="false" customHeight="true" outlineLevel="0" collapsed="false">
      <c r="A8" s="96" t="s">
        <v>51</v>
      </c>
      <c r="B8" s="16"/>
      <c r="C8" s="16"/>
      <c r="D8" s="16"/>
      <c r="E8" s="97" t="s">
        <v>315</v>
      </c>
      <c r="F8" s="25" t="s">
        <v>316</v>
      </c>
      <c r="G8" s="25" t="s">
        <v>317</v>
      </c>
      <c r="H8" s="25" t="s">
        <v>318</v>
      </c>
    </row>
    <row r="9" customFormat="false" ht="1.5" hidden="false" customHeight="true" outlineLevel="0" collapsed="false">
      <c r="A9" s="26"/>
      <c r="B9" s="26"/>
      <c r="C9" s="26"/>
      <c r="D9" s="26"/>
      <c r="E9" s="26"/>
      <c r="F9" s="26"/>
      <c r="G9" s="26"/>
      <c r="H9" s="26"/>
    </row>
    <row r="10" customFormat="false" ht="11.65" hidden="false" customHeight="true" outlineLevel="0" collapsed="false">
      <c r="A10" s="28"/>
      <c r="B10" s="28"/>
      <c r="C10" s="28"/>
      <c r="D10" s="28"/>
      <c r="E10" s="28"/>
      <c r="F10" s="28"/>
      <c r="G10" s="28"/>
      <c r="H10" s="28"/>
    </row>
    <row r="11" customFormat="false" ht="11.25" hidden="false" customHeight="true" outlineLevel="0" collapsed="false">
      <c r="A11" s="30" t="s">
        <v>59</v>
      </c>
      <c r="B11" s="30"/>
      <c r="C11" s="30"/>
      <c r="D11" s="30"/>
      <c r="E11" s="32" t="n">
        <f aca="false">SUM(E12:E203)</f>
        <v>1840807.29</v>
      </c>
      <c r="F11" s="32" t="n">
        <f aca="false">SUM(F12:F203)</f>
        <v>8885.343</v>
      </c>
      <c r="G11" s="32" t="n">
        <f aca="false">SUM(G12:G203)</f>
        <v>5544061.237</v>
      </c>
      <c r="H11" s="32" t="n">
        <v>626</v>
      </c>
    </row>
    <row r="12" customFormat="false" ht="23.25" hidden="false" customHeight="true" outlineLevel="0" collapsed="false">
      <c r="A12" s="85" t="s">
        <v>60</v>
      </c>
      <c r="B12" s="55"/>
      <c r="C12" s="55"/>
      <c r="D12" s="55"/>
      <c r="E12" s="98" t="n">
        <v>1651.165</v>
      </c>
      <c r="F12" s="68" t="n">
        <v>28.765</v>
      </c>
      <c r="G12" s="99" t="n">
        <v>2070.92</v>
      </c>
      <c r="H12" s="99" t="n">
        <v>4.274</v>
      </c>
    </row>
    <row r="13" customFormat="false" ht="11.25" hidden="false" customHeight="true" outlineLevel="0" collapsed="false">
      <c r="A13" s="85" t="s">
        <v>61</v>
      </c>
      <c r="B13" s="55"/>
      <c r="C13" s="55"/>
      <c r="D13" s="55"/>
      <c r="E13" s="98" t="n">
        <v>884.469</v>
      </c>
      <c r="F13" s="68" t="n">
        <v>0</v>
      </c>
      <c r="G13" s="99" t="n">
        <v>544.885</v>
      </c>
      <c r="H13" s="68" t="n">
        <v>0</v>
      </c>
    </row>
    <row r="14" customFormat="false" ht="11.25" hidden="false" customHeight="true" outlineLevel="0" collapsed="false">
      <c r="A14" s="85" t="s">
        <v>62</v>
      </c>
      <c r="B14" s="55"/>
      <c r="C14" s="55"/>
      <c r="D14" s="55"/>
      <c r="E14" s="98" t="n">
        <v>458.533</v>
      </c>
      <c r="F14" s="68" t="n">
        <v>0</v>
      </c>
      <c r="G14" s="99" t="n">
        <v>98.184</v>
      </c>
      <c r="H14" s="68" t="n">
        <v>0</v>
      </c>
    </row>
    <row r="15" customFormat="false" ht="11.25" hidden="false" customHeight="true" outlineLevel="0" collapsed="false">
      <c r="A15" s="85" t="s">
        <v>63</v>
      </c>
      <c r="B15" s="55"/>
      <c r="C15" s="55"/>
      <c r="D15" s="55"/>
      <c r="E15" s="98" t="n">
        <v>16029.952</v>
      </c>
      <c r="F15" s="68" t="n">
        <v>47.456</v>
      </c>
      <c r="G15" s="99" t="n">
        <v>2697.634</v>
      </c>
      <c r="H15" s="68" t="n">
        <v>0</v>
      </c>
    </row>
    <row r="16" customFormat="false" ht="11.25" hidden="false" customHeight="true" outlineLevel="0" collapsed="false">
      <c r="A16" s="85" t="s">
        <v>65</v>
      </c>
      <c r="B16" s="55"/>
      <c r="C16" s="55"/>
      <c r="D16" s="55"/>
      <c r="E16" s="68" t="n">
        <v>0</v>
      </c>
      <c r="F16" s="68" t="n">
        <v>0</v>
      </c>
      <c r="G16" s="99" t="n">
        <v>445.9</v>
      </c>
      <c r="H16" s="99" t="n">
        <v>11.6</v>
      </c>
    </row>
    <row r="17" customFormat="false" ht="11.25" hidden="false" customHeight="true" outlineLevel="0" collapsed="false">
      <c r="A17" s="85" t="s">
        <v>66</v>
      </c>
      <c r="B17" s="55"/>
      <c r="C17" s="55"/>
      <c r="D17" s="55"/>
      <c r="E17" s="68" t="n">
        <v>0</v>
      </c>
      <c r="F17" s="68" t="n">
        <v>0</v>
      </c>
      <c r="G17" s="99" t="n">
        <v>130.023</v>
      </c>
      <c r="H17" s="68" t="n">
        <v>0</v>
      </c>
    </row>
    <row r="18" customFormat="false" ht="11.25" hidden="false" customHeight="true" outlineLevel="0" collapsed="false">
      <c r="A18" s="85" t="s">
        <v>67</v>
      </c>
      <c r="B18" s="55"/>
      <c r="C18" s="55"/>
      <c r="D18" s="55"/>
      <c r="E18" s="98" t="n">
        <v>2994.636</v>
      </c>
      <c r="F18" s="68" t="n">
        <v>0</v>
      </c>
      <c r="G18" s="99" t="n">
        <v>396.781</v>
      </c>
      <c r="H18" s="99" t="n">
        <v>9.8</v>
      </c>
    </row>
    <row r="19" customFormat="false" ht="11.25" hidden="false" customHeight="true" outlineLevel="0" collapsed="false">
      <c r="A19" s="85" t="s">
        <v>69</v>
      </c>
      <c r="B19" s="55"/>
      <c r="C19" s="55"/>
      <c r="D19" s="55"/>
      <c r="E19" s="98" t="n">
        <v>18334.976</v>
      </c>
      <c r="F19" s="68" t="n">
        <v>0</v>
      </c>
      <c r="G19" s="99" t="n">
        <v>232.428</v>
      </c>
      <c r="H19" s="99" t="n">
        <v>9.558</v>
      </c>
    </row>
    <row r="20" customFormat="false" ht="11.25" hidden="false" customHeight="true" outlineLevel="0" collapsed="false">
      <c r="A20" s="85" t="s">
        <v>71</v>
      </c>
      <c r="B20" s="55"/>
      <c r="C20" s="55"/>
      <c r="D20" s="55"/>
      <c r="E20" s="98" t="n">
        <v>14499.645</v>
      </c>
      <c r="F20" s="68" t="n">
        <v>151.3</v>
      </c>
      <c r="G20" s="99" t="n">
        <v>30435.652</v>
      </c>
      <c r="H20" s="68" t="n">
        <v>0</v>
      </c>
    </row>
    <row r="21" customFormat="false" ht="11.25" hidden="false" customHeight="true" outlineLevel="0" collapsed="false">
      <c r="A21" s="85" t="s">
        <v>72</v>
      </c>
      <c r="B21" s="55"/>
      <c r="C21" s="55"/>
      <c r="D21" s="55"/>
      <c r="E21" s="98" t="n">
        <v>5391.168</v>
      </c>
      <c r="F21" s="68" t="n">
        <v>0</v>
      </c>
      <c r="G21" s="99" t="n">
        <v>49439.786</v>
      </c>
      <c r="H21" s="68" t="n">
        <v>0</v>
      </c>
    </row>
    <row r="22" customFormat="false" ht="11.25" hidden="false" customHeight="true" outlineLevel="0" collapsed="false">
      <c r="A22" s="85" t="s">
        <v>73</v>
      </c>
      <c r="B22" s="55"/>
      <c r="C22" s="55"/>
      <c r="D22" s="55"/>
      <c r="E22" s="68" t="n">
        <v>0</v>
      </c>
      <c r="F22" s="68" t="n">
        <v>0</v>
      </c>
      <c r="G22" s="99" t="n">
        <v>396.2</v>
      </c>
      <c r="H22" s="99" t="n">
        <v>4.4</v>
      </c>
    </row>
    <row r="23" customFormat="false" ht="11.25" hidden="false" customHeight="true" outlineLevel="0" collapsed="false">
      <c r="A23" s="85" t="s">
        <v>74</v>
      </c>
      <c r="B23" s="55"/>
      <c r="C23" s="55"/>
      <c r="D23" s="55"/>
      <c r="E23" s="98" t="n">
        <v>7404.5</v>
      </c>
      <c r="F23" s="68" t="n">
        <v>52.669</v>
      </c>
      <c r="G23" s="99" t="n">
        <v>3402.64</v>
      </c>
      <c r="H23" s="99" t="n">
        <v>2.404</v>
      </c>
    </row>
    <row r="24" customFormat="false" ht="11.25" hidden="false" customHeight="true" outlineLevel="0" collapsed="false">
      <c r="A24" s="85" t="s">
        <v>75</v>
      </c>
      <c r="B24" s="55"/>
      <c r="C24" s="55"/>
      <c r="D24" s="55"/>
      <c r="E24" s="98" t="n">
        <v>12125.28</v>
      </c>
      <c r="F24" s="68" t="n">
        <v>0</v>
      </c>
      <c r="G24" s="99" t="n">
        <v>533.5</v>
      </c>
      <c r="H24" s="99" t="n">
        <v>5.15</v>
      </c>
    </row>
    <row r="25" customFormat="false" ht="11.25" hidden="false" customHeight="true" outlineLevel="0" collapsed="false">
      <c r="A25" s="85" t="s">
        <v>76</v>
      </c>
      <c r="B25" s="55"/>
      <c r="C25" s="55"/>
      <c r="D25" s="55"/>
      <c r="E25" s="98" t="n">
        <v>2415.328</v>
      </c>
      <c r="F25" s="68" t="n">
        <v>0</v>
      </c>
      <c r="G25" s="99" t="n">
        <v>884.955</v>
      </c>
      <c r="H25" s="68" t="n">
        <v>0</v>
      </c>
    </row>
    <row r="26" customFormat="false" ht="11.25" hidden="false" customHeight="true" outlineLevel="0" collapsed="false">
      <c r="A26" s="85" t="s">
        <v>77</v>
      </c>
      <c r="B26" s="55"/>
      <c r="C26" s="55"/>
      <c r="D26" s="55"/>
      <c r="E26" s="98" t="n">
        <v>388.08</v>
      </c>
      <c r="F26" s="68" t="n">
        <v>153.125</v>
      </c>
      <c r="G26" s="99" t="n">
        <v>7940.385</v>
      </c>
      <c r="H26" s="68" t="n">
        <v>0</v>
      </c>
    </row>
    <row r="27" customFormat="false" ht="11.25" hidden="false" customHeight="true" outlineLevel="0" collapsed="false">
      <c r="A27" s="85" t="s">
        <v>78</v>
      </c>
      <c r="B27" s="55"/>
      <c r="C27" s="55"/>
      <c r="D27" s="55"/>
      <c r="E27" s="98" t="n">
        <v>362.573</v>
      </c>
      <c r="F27" s="68" t="n">
        <v>0</v>
      </c>
      <c r="G27" s="99" t="n">
        <v>243.64</v>
      </c>
      <c r="H27" s="68" t="n">
        <v>0</v>
      </c>
    </row>
    <row r="28" customFormat="false" ht="11.25" hidden="false" customHeight="true" outlineLevel="0" collapsed="false">
      <c r="A28" s="85" t="s">
        <v>79</v>
      </c>
      <c r="B28" s="55"/>
      <c r="C28" s="55"/>
      <c r="D28" s="55"/>
      <c r="E28" s="98" t="n">
        <v>27826.261</v>
      </c>
      <c r="F28" s="68" t="n">
        <v>41.503</v>
      </c>
      <c r="G28" s="99" t="n">
        <v>5334.94</v>
      </c>
      <c r="H28" s="68" t="n">
        <v>0</v>
      </c>
    </row>
    <row r="29" customFormat="false" ht="11.25" hidden="false" customHeight="true" outlineLevel="0" collapsed="false">
      <c r="A29" s="85" t="s">
        <v>80</v>
      </c>
      <c r="B29" s="55"/>
      <c r="C29" s="55"/>
      <c r="D29" s="55"/>
      <c r="E29" s="98" t="n">
        <v>60675.817</v>
      </c>
      <c r="F29" s="68" t="n">
        <v>8.184</v>
      </c>
      <c r="G29" s="99" t="n">
        <v>62761.053</v>
      </c>
      <c r="H29" s="68" t="n">
        <v>0</v>
      </c>
    </row>
    <row r="30" customFormat="false" ht="11.25" hidden="false" customHeight="true" outlineLevel="0" collapsed="false">
      <c r="A30" s="85" t="s">
        <v>82</v>
      </c>
      <c r="B30" s="55"/>
      <c r="C30" s="55"/>
      <c r="D30" s="55"/>
      <c r="E30" s="68" t="n">
        <v>0</v>
      </c>
      <c r="F30" s="68" t="n">
        <v>0</v>
      </c>
      <c r="G30" s="99" t="n">
        <v>130.739</v>
      </c>
      <c r="H30" s="68" t="n">
        <v>0</v>
      </c>
    </row>
    <row r="31" customFormat="false" ht="11.25" hidden="false" customHeight="true" outlineLevel="0" collapsed="false">
      <c r="A31" s="85" t="s">
        <v>83</v>
      </c>
      <c r="B31" s="55"/>
      <c r="C31" s="55"/>
      <c r="D31" s="55"/>
      <c r="E31" s="98" t="n">
        <v>13948.02</v>
      </c>
      <c r="F31" s="68" t="n">
        <v>146.329</v>
      </c>
      <c r="G31" s="99" t="n">
        <v>29947.421</v>
      </c>
      <c r="H31" s="68" t="n">
        <v>0</v>
      </c>
    </row>
    <row r="32" customFormat="false" ht="11.25" hidden="false" customHeight="true" outlineLevel="0" collapsed="false">
      <c r="A32" s="85" t="s">
        <v>85</v>
      </c>
      <c r="B32" s="55"/>
      <c r="C32" s="55"/>
      <c r="D32" s="55"/>
      <c r="E32" s="98" t="n">
        <v>1314.35</v>
      </c>
      <c r="F32" s="68" t="n">
        <v>0</v>
      </c>
      <c r="G32" s="99" t="n">
        <v>692.57</v>
      </c>
      <c r="H32" s="68" t="n">
        <v>0</v>
      </c>
    </row>
    <row r="33" customFormat="false" ht="11.25" hidden="false" customHeight="true" outlineLevel="0" collapsed="false">
      <c r="A33" s="85" t="s">
        <v>86</v>
      </c>
      <c r="B33" s="55"/>
      <c r="C33" s="55"/>
      <c r="D33" s="55"/>
      <c r="E33" s="98" t="n">
        <v>2264.221</v>
      </c>
      <c r="F33" s="68" t="n">
        <v>0</v>
      </c>
      <c r="G33" s="99" t="n">
        <v>1738.54</v>
      </c>
      <c r="H33" s="99" t="n">
        <v>1.062</v>
      </c>
    </row>
    <row r="34" customFormat="false" ht="11.25" hidden="false" customHeight="true" outlineLevel="0" collapsed="false">
      <c r="A34" s="85" t="s">
        <v>87</v>
      </c>
      <c r="B34" s="55"/>
      <c r="C34" s="55"/>
      <c r="D34" s="55"/>
      <c r="E34" s="68" t="n">
        <v>0</v>
      </c>
      <c r="F34" s="68" t="n">
        <v>0</v>
      </c>
      <c r="G34" s="99" t="n">
        <v>355.177</v>
      </c>
      <c r="H34" s="68" t="n">
        <v>0</v>
      </c>
    </row>
    <row r="35" customFormat="false" ht="11.25" hidden="false" customHeight="true" outlineLevel="0" collapsed="false">
      <c r="A35" s="85" t="s">
        <v>88</v>
      </c>
      <c r="B35" s="55"/>
      <c r="C35" s="55"/>
      <c r="D35" s="55"/>
      <c r="E35" s="68" t="n">
        <v>0</v>
      </c>
      <c r="F35" s="68" t="n">
        <v>0</v>
      </c>
      <c r="G35" s="99" t="n">
        <v>264.3</v>
      </c>
      <c r="H35" s="99" t="n">
        <v>0.839</v>
      </c>
    </row>
    <row r="36" customFormat="false" ht="11.25" hidden="false" customHeight="true" outlineLevel="0" collapsed="false">
      <c r="A36" s="85" t="s">
        <v>89</v>
      </c>
      <c r="B36" s="55"/>
      <c r="C36" s="55"/>
      <c r="D36" s="55"/>
      <c r="E36" s="98" t="n">
        <v>13727.999</v>
      </c>
      <c r="F36" s="68" t="n">
        <v>188.344</v>
      </c>
      <c r="G36" s="99" t="n">
        <v>44041.73</v>
      </c>
      <c r="H36" s="68" t="n">
        <v>0</v>
      </c>
    </row>
    <row r="37" customFormat="false" ht="11.25" hidden="false" customHeight="true" outlineLevel="0" collapsed="false">
      <c r="A37" s="85" t="s">
        <v>90</v>
      </c>
      <c r="B37" s="55"/>
      <c r="C37" s="55"/>
      <c r="D37" s="55"/>
      <c r="E37" s="98" t="n">
        <v>318.203</v>
      </c>
      <c r="F37" s="68" t="n">
        <v>0</v>
      </c>
      <c r="G37" s="99" t="n">
        <v>283.15</v>
      </c>
      <c r="H37" s="68" t="n">
        <v>0</v>
      </c>
    </row>
    <row r="38" customFormat="false" ht="11.25" hidden="false" customHeight="true" outlineLevel="0" collapsed="false">
      <c r="A38" s="85" t="s">
        <v>91</v>
      </c>
      <c r="B38" s="55"/>
      <c r="C38" s="55"/>
      <c r="D38" s="55"/>
      <c r="E38" s="68" t="n">
        <v>0</v>
      </c>
      <c r="F38" s="68" t="n">
        <v>0</v>
      </c>
      <c r="G38" s="99" t="n">
        <v>264.9</v>
      </c>
      <c r="H38" s="99" t="n">
        <v>1.3</v>
      </c>
    </row>
    <row r="39" customFormat="false" ht="11.25" hidden="false" customHeight="true" outlineLevel="0" collapsed="false">
      <c r="A39" s="85" t="s">
        <v>92</v>
      </c>
      <c r="B39" s="55"/>
      <c r="C39" s="55"/>
      <c r="D39" s="55"/>
      <c r="E39" s="68" t="n">
        <v>0</v>
      </c>
      <c r="F39" s="68" t="n">
        <v>0</v>
      </c>
      <c r="G39" s="99" t="n">
        <v>123.676</v>
      </c>
      <c r="H39" s="68" t="n">
        <v>0</v>
      </c>
    </row>
    <row r="40" customFormat="false" ht="11.25" hidden="false" customHeight="true" outlineLevel="0" collapsed="false">
      <c r="A40" s="85" t="s">
        <v>95</v>
      </c>
      <c r="B40" s="55"/>
      <c r="C40" s="55"/>
      <c r="D40" s="55"/>
      <c r="E40" s="98" t="n">
        <v>8250.945</v>
      </c>
      <c r="F40" s="68" t="n">
        <v>0</v>
      </c>
      <c r="G40" s="99" t="n">
        <v>813.56</v>
      </c>
      <c r="H40" s="99" t="n">
        <v>10.79</v>
      </c>
    </row>
    <row r="41" customFormat="false" ht="11.25" hidden="false" customHeight="true" outlineLevel="0" collapsed="false">
      <c r="A41" s="85" t="s">
        <v>96</v>
      </c>
      <c r="B41" s="55"/>
      <c r="C41" s="55"/>
      <c r="D41" s="55"/>
      <c r="E41" s="98" t="n">
        <v>3118.902</v>
      </c>
      <c r="F41" s="68" t="n">
        <v>0</v>
      </c>
      <c r="G41" s="99" t="n">
        <v>1045.312</v>
      </c>
      <c r="H41" s="68" t="n">
        <v>0</v>
      </c>
    </row>
    <row r="42" customFormat="false" ht="11.25" hidden="false" customHeight="true" outlineLevel="0" collapsed="false">
      <c r="A42" s="85" t="s">
        <v>97</v>
      </c>
      <c r="B42" s="55"/>
      <c r="C42" s="55"/>
      <c r="D42" s="55"/>
      <c r="E42" s="68" t="n">
        <v>0</v>
      </c>
      <c r="F42" s="68" t="n">
        <v>0</v>
      </c>
      <c r="G42" s="99" t="n">
        <v>2319.923</v>
      </c>
      <c r="H42" s="68" t="n">
        <v>0</v>
      </c>
    </row>
    <row r="43" customFormat="false" ht="11.25" hidden="false" customHeight="true" outlineLevel="0" collapsed="false">
      <c r="A43" s="85" t="s">
        <v>98</v>
      </c>
      <c r="B43" s="55"/>
      <c r="C43" s="55"/>
      <c r="D43" s="55"/>
      <c r="E43" s="98" t="n">
        <v>198.663</v>
      </c>
      <c r="F43" s="68" t="n">
        <v>56.376</v>
      </c>
      <c r="G43" s="99" t="n">
        <v>241.478</v>
      </c>
      <c r="H43" s="68" t="n">
        <v>0</v>
      </c>
    </row>
    <row r="44" customFormat="false" ht="11.25" hidden="false" customHeight="true" outlineLevel="0" collapsed="false">
      <c r="A44" s="85" t="s">
        <v>99</v>
      </c>
      <c r="B44" s="55"/>
      <c r="C44" s="55"/>
      <c r="D44" s="55"/>
      <c r="E44" s="98" t="n">
        <v>5138.004</v>
      </c>
      <c r="F44" s="68" t="n">
        <v>13.483</v>
      </c>
      <c r="G44" s="99" t="n">
        <v>1434.25</v>
      </c>
      <c r="H44" s="68" t="n">
        <v>0</v>
      </c>
    </row>
    <row r="45" customFormat="false" ht="11.25" hidden="false" customHeight="true" outlineLevel="0" collapsed="false">
      <c r="A45" s="85" t="s">
        <v>100</v>
      </c>
      <c r="B45" s="55"/>
      <c r="C45" s="55"/>
      <c r="D45" s="55"/>
      <c r="E45" s="68" t="n">
        <v>0</v>
      </c>
      <c r="F45" s="68" t="n">
        <v>0</v>
      </c>
      <c r="G45" s="99" t="n">
        <v>336.65</v>
      </c>
      <c r="H45" s="99" t="n">
        <v>8.98</v>
      </c>
    </row>
    <row r="46" customFormat="false" ht="11.25" hidden="false" customHeight="true" outlineLevel="0" collapsed="false">
      <c r="A46" s="85" t="s">
        <v>101</v>
      </c>
      <c r="B46" s="55"/>
      <c r="C46" s="55"/>
      <c r="D46" s="55"/>
      <c r="E46" s="68" t="n">
        <v>8558.73</v>
      </c>
      <c r="F46" s="68" t="n">
        <v>40.942</v>
      </c>
      <c r="G46" s="99" t="n">
        <v>2667.4</v>
      </c>
      <c r="H46" s="99" t="n">
        <v>1.644</v>
      </c>
    </row>
    <row r="47" customFormat="false" ht="11.25" hidden="false" customHeight="true" outlineLevel="0" collapsed="false">
      <c r="A47" s="85" t="s">
        <v>102</v>
      </c>
      <c r="B47" s="55"/>
      <c r="C47" s="55"/>
      <c r="D47" s="55"/>
      <c r="E47" s="98" t="n">
        <v>4316.97</v>
      </c>
      <c r="F47" s="68" t="n">
        <v>15.94</v>
      </c>
      <c r="G47" s="99" t="n">
        <v>664.25</v>
      </c>
      <c r="H47" s="99" t="n">
        <v>1.124</v>
      </c>
    </row>
    <row r="48" customFormat="false" ht="11.25" hidden="false" customHeight="true" outlineLevel="0" collapsed="false">
      <c r="A48" s="85" t="s">
        <v>104</v>
      </c>
      <c r="B48" s="55"/>
      <c r="C48" s="55"/>
      <c r="D48" s="55"/>
      <c r="E48" s="98" t="n">
        <v>605.942</v>
      </c>
      <c r="F48" s="68" t="n">
        <v>0</v>
      </c>
      <c r="G48" s="99" t="n">
        <v>545.115</v>
      </c>
      <c r="H48" s="68" t="n">
        <v>0</v>
      </c>
    </row>
    <row r="49" customFormat="false" ht="11.25" hidden="false" customHeight="true" outlineLevel="0" collapsed="false">
      <c r="A49" s="85" t="s">
        <v>105</v>
      </c>
      <c r="B49" s="55"/>
      <c r="C49" s="55"/>
      <c r="D49" s="55"/>
      <c r="E49" s="98" t="n">
        <v>14272.878</v>
      </c>
      <c r="F49" s="68" t="n">
        <v>190.476</v>
      </c>
      <c r="G49" s="99" t="n">
        <v>30209.706</v>
      </c>
      <c r="H49" s="68" t="n">
        <v>0</v>
      </c>
    </row>
    <row r="50" customFormat="false" ht="11.25" hidden="false" customHeight="true" outlineLevel="0" collapsed="false">
      <c r="A50" s="85" t="s">
        <v>106</v>
      </c>
      <c r="B50" s="55"/>
      <c r="C50" s="55"/>
      <c r="D50" s="55"/>
      <c r="E50" s="98" t="n">
        <v>14164.75</v>
      </c>
      <c r="F50" s="68" t="n">
        <v>206.771</v>
      </c>
      <c r="G50" s="99" t="n">
        <v>29620.113</v>
      </c>
      <c r="H50" s="68" t="n">
        <v>0</v>
      </c>
    </row>
    <row r="51" customFormat="false" ht="11.25" hidden="false" customHeight="true" outlineLevel="0" collapsed="false">
      <c r="A51" s="85" t="s">
        <v>107</v>
      </c>
      <c r="B51" s="55"/>
      <c r="C51" s="55"/>
      <c r="D51" s="55"/>
      <c r="E51" s="68" t="n">
        <v>0</v>
      </c>
      <c r="F51" s="68" t="n">
        <v>0</v>
      </c>
      <c r="G51" s="99" t="n">
        <v>39832.32</v>
      </c>
      <c r="H51" s="68" t="n">
        <v>0</v>
      </c>
    </row>
    <row r="52" customFormat="false" ht="11.25" hidden="false" customHeight="true" outlineLevel="0" collapsed="false">
      <c r="A52" s="85" t="s">
        <v>108</v>
      </c>
      <c r="B52" s="55"/>
      <c r="C52" s="55"/>
      <c r="D52" s="55"/>
      <c r="E52" s="98" t="n">
        <v>1839.525</v>
      </c>
      <c r="F52" s="68" t="n">
        <v>0</v>
      </c>
      <c r="G52" s="99" t="n">
        <v>422.665</v>
      </c>
      <c r="H52" s="68" t="n">
        <v>0</v>
      </c>
    </row>
    <row r="53" customFormat="false" ht="11.25" hidden="false" customHeight="true" outlineLevel="0" collapsed="false">
      <c r="A53" s="85" t="s">
        <v>109</v>
      </c>
      <c r="B53" s="55"/>
      <c r="C53" s="55"/>
      <c r="D53" s="55"/>
      <c r="E53" s="98" t="n">
        <v>9593.368</v>
      </c>
      <c r="F53" s="68" t="n">
        <v>14.325</v>
      </c>
      <c r="G53" s="99" t="n">
        <v>1552.6</v>
      </c>
      <c r="H53" s="99" t="n">
        <v>0.726</v>
      </c>
    </row>
    <row r="54" customFormat="false" ht="11.25" hidden="false" customHeight="true" outlineLevel="0" collapsed="false">
      <c r="A54" s="85" t="s">
        <v>110</v>
      </c>
      <c r="B54" s="55"/>
      <c r="C54" s="55"/>
      <c r="D54" s="55"/>
      <c r="E54" s="98" t="n">
        <v>578.649</v>
      </c>
      <c r="F54" s="68" t="n">
        <v>0</v>
      </c>
      <c r="G54" s="99" t="n">
        <v>192.274</v>
      </c>
      <c r="H54" s="99" t="n">
        <v>3.259</v>
      </c>
    </row>
    <row r="55" customFormat="false" ht="11.25" hidden="false" customHeight="true" outlineLevel="0" collapsed="false">
      <c r="A55" s="85" t="s">
        <v>111</v>
      </c>
      <c r="B55" s="55"/>
      <c r="C55" s="55"/>
      <c r="D55" s="55"/>
      <c r="E55" s="98" t="n">
        <v>13230.853</v>
      </c>
      <c r="F55" s="68" t="n">
        <v>127</v>
      </c>
      <c r="G55" s="99" t="n">
        <v>25757.306</v>
      </c>
      <c r="H55" s="68" t="n">
        <v>0</v>
      </c>
    </row>
    <row r="56" customFormat="false" ht="11.25" hidden="false" customHeight="true" outlineLevel="0" collapsed="false">
      <c r="A56" s="85" t="s">
        <v>112</v>
      </c>
      <c r="B56" s="55"/>
      <c r="C56" s="55"/>
      <c r="D56" s="55"/>
      <c r="E56" s="98" t="n">
        <v>348.45</v>
      </c>
      <c r="F56" s="68" t="n">
        <v>0</v>
      </c>
      <c r="G56" s="99" t="n">
        <v>149.361</v>
      </c>
      <c r="H56" s="68" t="n">
        <v>0</v>
      </c>
    </row>
    <row r="57" customFormat="false" ht="11.25" hidden="false" customHeight="true" outlineLevel="0" collapsed="false">
      <c r="A57" s="85" t="s">
        <v>113</v>
      </c>
      <c r="B57" s="55"/>
      <c r="C57" s="55"/>
      <c r="D57" s="55"/>
      <c r="E57" s="98" t="n">
        <v>32.537</v>
      </c>
      <c r="F57" s="68" t="n">
        <v>8.106</v>
      </c>
      <c r="G57" s="99" t="n">
        <v>267.311</v>
      </c>
      <c r="H57" s="68" t="n">
        <v>0</v>
      </c>
    </row>
    <row r="58" customFormat="false" ht="11.25" hidden="false" customHeight="true" outlineLevel="0" collapsed="false">
      <c r="A58" s="85" t="s">
        <v>114</v>
      </c>
      <c r="B58" s="55"/>
      <c r="C58" s="55"/>
      <c r="D58" s="55"/>
      <c r="E58" s="98" t="n">
        <v>17579.096</v>
      </c>
      <c r="F58" s="68" t="n">
        <v>0</v>
      </c>
      <c r="G58" s="99" t="n">
        <v>1030.75</v>
      </c>
      <c r="H58" s="99" t="n">
        <v>213.12</v>
      </c>
    </row>
    <row r="59" customFormat="false" ht="11.25" hidden="false" customHeight="true" outlineLevel="0" collapsed="false">
      <c r="A59" s="85" t="s">
        <v>115</v>
      </c>
      <c r="B59" s="55"/>
      <c r="C59" s="55"/>
      <c r="D59" s="55"/>
      <c r="E59" s="98" t="n">
        <v>1709.891</v>
      </c>
      <c r="F59" s="68" t="n">
        <v>0</v>
      </c>
      <c r="G59" s="99" t="n">
        <v>947.405</v>
      </c>
      <c r="H59" s="68" t="n">
        <v>0</v>
      </c>
    </row>
    <row r="60" customFormat="false" ht="11.25" hidden="false" customHeight="true" outlineLevel="0" collapsed="false">
      <c r="A60" s="85" t="s">
        <v>118</v>
      </c>
      <c r="B60" s="55"/>
      <c r="C60" s="55"/>
      <c r="D60" s="55"/>
      <c r="E60" s="98" t="n">
        <v>13488.672</v>
      </c>
      <c r="F60" s="68" t="n">
        <v>153.116</v>
      </c>
      <c r="G60" s="99" t="n">
        <v>26169.703</v>
      </c>
      <c r="H60" s="68" t="n">
        <v>0</v>
      </c>
    </row>
    <row r="61" customFormat="false" ht="11.25" hidden="false" customHeight="true" outlineLevel="0" collapsed="false">
      <c r="A61" s="85" t="s">
        <v>119</v>
      </c>
      <c r="B61" s="55"/>
      <c r="C61" s="55"/>
      <c r="D61" s="55"/>
      <c r="E61" s="68" t="n">
        <v>0</v>
      </c>
      <c r="F61" s="68" t="n">
        <v>0</v>
      </c>
      <c r="G61" s="99" t="n">
        <v>155.323</v>
      </c>
      <c r="H61" s="68" t="n">
        <v>0</v>
      </c>
    </row>
    <row r="62" customFormat="false" ht="11.25" hidden="false" customHeight="true" outlineLevel="0" collapsed="false">
      <c r="A62" s="85" t="s">
        <v>120</v>
      </c>
      <c r="B62" s="55"/>
      <c r="C62" s="55"/>
      <c r="D62" s="55"/>
      <c r="E62" s="98" t="n">
        <v>1250.25</v>
      </c>
      <c r="F62" s="68" t="n">
        <v>5.703</v>
      </c>
      <c r="G62" s="99" t="n">
        <v>554.08</v>
      </c>
      <c r="H62" s="68" t="s">
        <v>290</v>
      </c>
    </row>
    <row r="63" customFormat="false" ht="11.25" hidden="false" customHeight="true" outlineLevel="0" collapsed="false">
      <c r="A63" s="85" t="s">
        <v>121</v>
      </c>
      <c r="B63" s="55"/>
      <c r="C63" s="55"/>
      <c r="D63" s="55"/>
      <c r="E63" s="68" t="n">
        <v>0</v>
      </c>
      <c r="F63" s="68" t="n">
        <v>0</v>
      </c>
      <c r="G63" s="99" t="n">
        <v>1301.924</v>
      </c>
      <c r="H63" s="68" t="n">
        <v>0</v>
      </c>
    </row>
    <row r="64" customFormat="false" ht="11.25" hidden="false" customHeight="true" outlineLevel="0" collapsed="false">
      <c r="A64" s="85" t="s">
        <v>122</v>
      </c>
      <c r="B64" s="55"/>
      <c r="C64" s="55"/>
      <c r="D64" s="55"/>
      <c r="E64" s="68" t="n">
        <v>0</v>
      </c>
      <c r="F64" s="68" t="n">
        <v>0</v>
      </c>
      <c r="G64" s="99" t="n">
        <v>112.453</v>
      </c>
      <c r="H64" s="68" t="n">
        <v>0</v>
      </c>
    </row>
    <row r="65" customFormat="false" ht="11.25" hidden="false" customHeight="true" outlineLevel="0" collapsed="false">
      <c r="A65" s="85" t="s">
        <v>123</v>
      </c>
      <c r="B65" s="55"/>
      <c r="C65" s="55"/>
      <c r="D65" s="55"/>
      <c r="E65" s="98" t="n">
        <v>13693.559</v>
      </c>
      <c r="F65" s="68" t="n">
        <v>120.701</v>
      </c>
      <c r="G65" s="99" t="n">
        <v>31320.937</v>
      </c>
      <c r="H65" s="68" t="n">
        <v>0</v>
      </c>
    </row>
    <row r="66" customFormat="false" ht="11.25" hidden="false" customHeight="true" outlineLevel="0" collapsed="false">
      <c r="A66" s="85" t="s">
        <v>124</v>
      </c>
      <c r="B66" s="55"/>
      <c r="C66" s="55"/>
      <c r="D66" s="55"/>
      <c r="E66" s="98" t="n">
        <v>3082.944</v>
      </c>
      <c r="F66" s="68" t="n">
        <v>0</v>
      </c>
      <c r="G66" s="99" t="n">
        <v>632.896</v>
      </c>
      <c r="H66" s="68" t="n">
        <v>0</v>
      </c>
    </row>
    <row r="67" customFormat="false" ht="11.25" hidden="false" customHeight="true" outlineLevel="0" collapsed="false">
      <c r="A67" s="85" t="s">
        <v>125</v>
      </c>
      <c r="B67" s="55"/>
      <c r="C67" s="55"/>
      <c r="D67" s="55"/>
      <c r="E67" s="98" t="n">
        <v>7824.174</v>
      </c>
      <c r="F67" s="68" t="n">
        <v>76.639</v>
      </c>
      <c r="G67" s="99" t="n">
        <v>1200.85</v>
      </c>
      <c r="H67" s="68" t="n">
        <v>0</v>
      </c>
    </row>
    <row r="68" customFormat="false" ht="11.25" hidden="false" customHeight="true" outlineLevel="0" collapsed="false">
      <c r="A68" s="85" t="s">
        <v>127</v>
      </c>
      <c r="B68" s="55"/>
      <c r="C68" s="55"/>
      <c r="D68" s="55"/>
      <c r="E68" s="98" t="n">
        <v>13311.553</v>
      </c>
      <c r="F68" s="68" t="n">
        <v>197.237</v>
      </c>
      <c r="G68" s="99" t="n">
        <v>25927.044</v>
      </c>
      <c r="H68" s="68" t="n">
        <v>0</v>
      </c>
    </row>
    <row r="69" customFormat="false" ht="11.25" hidden="false" customHeight="true" outlineLevel="0" collapsed="false">
      <c r="A69" s="85" t="s">
        <v>128</v>
      </c>
      <c r="B69" s="55"/>
      <c r="C69" s="55"/>
      <c r="D69" s="55"/>
      <c r="E69" s="98" t="n">
        <v>772.395</v>
      </c>
      <c r="F69" s="68" t="n">
        <v>0</v>
      </c>
      <c r="G69" s="99" t="n">
        <v>308.596</v>
      </c>
      <c r="H69" s="99" t="n">
        <v>2.599</v>
      </c>
    </row>
    <row r="70" customFormat="false" ht="11.25" hidden="false" customHeight="true" outlineLevel="0" collapsed="false">
      <c r="A70" s="85" t="s">
        <v>129</v>
      </c>
      <c r="B70" s="55"/>
      <c r="C70" s="55"/>
      <c r="D70" s="55"/>
      <c r="E70" s="98" t="n">
        <v>2246.271</v>
      </c>
      <c r="F70" s="68" t="n">
        <v>0</v>
      </c>
      <c r="G70" s="99" t="n">
        <v>417.58</v>
      </c>
      <c r="H70" s="99" t="n">
        <v>10.725</v>
      </c>
    </row>
    <row r="71" customFormat="false" ht="11.25" hidden="false" customHeight="true" outlineLevel="0" collapsed="false">
      <c r="A71" s="85" t="s">
        <v>130</v>
      </c>
      <c r="B71" s="55"/>
      <c r="C71" s="55"/>
      <c r="D71" s="55"/>
      <c r="E71" s="98" t="n">
        <v>9705.099</v>
      </c>
      <c r="F71" s="68" t="n">
        <v>57.415</v>
      </c>
      <c r="G71" s="99" t="n">
        <v>3310.832</v>
      </c>
      <c r="H71" s="99" t="n">
        <v>6.06</v>
      </c>
    </row>
    <row r="72" customFormat="false" ht="11.25" hidden="false" customHeight="true" outlineLevel="0" collapsed="false">
      <c r="A72" s="85" t="s">
        <v>131</v>
      </c>
      <c r="B72" s="55"/>
      <c r="C72" s="55"/>
      <c r="D72" s="55"/>
      <c r="E72" s="98" t="n">
        <v>521.348</v>
      </c>
      <c r="F72" s="68" t="n">
        <v>53.113</v>
      </c>
      <c r="G72" s="99" t="n">
        <v>1042.93</v>
      </c>
      <c r="H72" s="68" t="n">
        <v>0</v>
      </c>
    </row>
    <row r="73" customFormat="false" ht="11.25" hidden="false" customHeight="true" outlineLevel="0" collapsed="false">
      <c r="A73" s="85" t="s">
        <v>132</v>
      </c>
      <c r="B73" s="55"/>
      <c r="C73" s="55"/>
      <c r="D73" s="55"/>
      <c r="E73" s="98" t="n">
        <v>1676.772</v>
      </c>
      <c r="F73" s="68" t="n">
        <v>0</v>
      </c>
      <c r="G73" s="99" t="n">
        <v>1061.732</v>
      </c>
      <c r="H73" s="99" t="n">
        <v>7</v>
      </c>
    </row>
    <row r="74" customFormat="false" ht="11.25" hidden="false" customHeight="true" outlineLevel="0" collapsed="false">
      <c r="A74" s="85" t="s">
        <v>133</v>
      </c>
      <c r="B74" s="55"/>
      <c r="C74" s="55"/>
      <c r="D74" s="55"/>
      <c r="E74" s="98" t="n">
        <v>362.579</v>
      </c>
      <c r="F74" s="68" t="n">
        <v>0</v>
      </c>
      <c r="G74" s="99" t="n">
        <v>272.89</v>
      </c>
      <c r="H74" s="68" t="n">
        <v>0</v>
      </c>
    </row>
    <row r="75" customFormat="false" ht="11.25" hidden="false" customHeight="true" outlineLevel="0" collapsed="false">
      <c r="A75" s="85" t="s">
        <v>134</v>
      </c>
      <c r="B75" s="55"/>
      <c r="C75" s="55"/>
      <c r="D75" s="55"/>
      <c r="E75" s="98" t="n">
        <v>1366.923</v>
      </c>
      <c r="F75" s="68" t="n">
        <v>0</v>
      </c>
      <c r="G75" s="99" t="n">
        <v>251.14</v>
      </c>
      <c r="H75" s="68" t="n">
        <v>0</v>
      </c>
    </row>
    <row r="76" customFormat="false" ht="11.25" hidden="false" customHeight="true" outlineLevel="0" collapsed="false">
      <c r="A76" s="85" t="s">
        <v>136</v>
      </c>
      <c r="B76" s="55"/>
      <c r="C76" s="55"/>
      <c r="D76" s="55"/>
      <c r="E76" s="98" t="n">
        <v>36328.5</v>
      </c>
      <c r="F76" s="68" t="n">
        <v>33.514</v>
      </c>
      <c r="G76" s="99" t="n">
        <v>22.381</v>
      </c>
      <c r="H76" s="99" t="n">
        <v>2.388</v>
      </c>
    </row>
    <row r="77" customFormat="false" ht="11.25" hidden="false" customHeight="true" outlineLevel="0" collapsed="false">
      <c r="A77" s="85" t="s">
        <v>137</v>
      </c>
      <c r="B77" s="55"/>
      <c r="C77" s="55"/>
      <c r="D77" s="55"/>
      <c r="E77" s="98" t="n">
        <v>1418.259</v>
      </c>
      <c r="F77" s="68" t="n">
        <v>0</v>
      </c>
      <c r="G77" s="99" t="n">
        <v>371.665</v>
      </c>
      <c r="H77" s="68" t="n">
        <v>0</v>
      </c>
    </row>
    <row r="78" customFormat="false" ht="11.25" hidden="false" customHeight="true" outlineLevel="0" collapsed="false">
      <c r="A78" s="85" t="s">
        <v>138</v>
      </c>
      <c r="B78" s="55"/>
      <c r="C78" s="55"/>
      <c r="D78" s="55"/>
      <c r="E78" s="98" t="n">
        <v>1351.703</v>
      </c>
      <c r="F78" s="68" t="n">
        <v>0</v>
      </c>
      <c r="G78" s="99" t="n">
        <v>379.782</v>
      </c>
      <c r="H78" s="68" t="n">
        <v>0</v>
      </c>
    </row>
    <row r="79" customFormat="false" ht="11.25" hidden="false" customHeight="true" outlineLevel="0" collapsed="false">
      <c r="A79" s="85" t="s">
        <v>139</v>
      </c>
      <c r="B79" s="55"/>
      <c r="C79" s="55"/>
      <c r="D79" s="55"/>
      <c r="E79" s="98" t="n">
        <v>354.878</v>
      </c>
      <c r="F79" s="68" t="n">
        <v>0</v>
      </c>
      <c r="G79" s="99" t="n">
        <v>243.475</v>
      </c>
      <c r="H79" s="68" t="n">
        <v>0</v>
      </c>
    </row>
    <row r="80" customFormat="false" ht="11.25" hidden="false" customHeight="true" outlineLevel="0" collapsed="false">
      <c r="A80" s="85" t="s">
        <v>140</v>
      </c>
      <c r="B80" s="55"/>
      <c r="C80" s="55"/>
      <c r="D80" s="55"/>
      <c r="E80" s="98" t="n">
        <v>352.073</v>
      </c>
      <c r="F80" s="68" t="n">
        <v>0</v>
      </c>
      <c r="G80" s="99" t="n">
        <v>245.276</v>
      </c>
      <c r="H80" s="68" t="n">
        <v>0</v>
      </c>
    </row>
    <row r="81" customFormat="false" ht="11.25" hidden="false" customHeight="true" outlineLevel="0" collapsed="false">
      <c r="A81" s="85" t="s">
        <v>141</v>
      </c>
      <c r="B81" s="55"/>
      <c r="C81" s="55"/>
      <c r="D81" s="55"/>
      <c r="E81" s="98" t="n">
        <v>23971.452</v>
      </c>
      <c r="F81" s="68" t="n">
        <v>50.443</v>
      </c>
      <c r="G81" s="99" t="n">
        <v>5632.685</v>
      </c>
      <c r="H81" s="68" t="n">
        <v>0</v>
      </c>
    </row>
    <row r="82" customFormat="false" ht="11.25" hidden="false" customHeight="true" outlineLevel="0" collapsed="false">
      <c r="A82" s="85" t="s">
        <v>143</v>
      </c>
      <c r="B82" s="55"/>
      <c r="C82" s="55"/>
      <c r="D82" s="55"/>
      <c r="E82" s="98" t="n">
        <v>1172.211</v>
      </c>
      <c r="F82" s="68" t="n">
        <v>162.121</v>
      </c>
      <c r="G82" s="99" t="n">
        <v>2543.214</v>
      </c>
      <c r="H82" s="68" t="n">
        <v>0</v>
      </c>
    </row>
    <row r="83" customFormat="false" ht="11.25" hidden="false" customHeight="true" outlineLevel="0" collapsed="false">
      <c r="A83" s="85" t="s">
        <v>144</v>
      </c>
      <c r="B83" s="55"/>
      <c r="C83" s="55"/>
      <c r="D83" s="55"/>
      <c r="E83" s="68" t="n">
        <v>0</v>
      </c>
      <c r="F83" s="68" t="n">
        <v>0</v>
      </c>
      <c r="G83" s="99" t="n">
        <v>587.3</v>
      </c>
      <c r="H83" s="99" t="n">
        <v>42.4</v>
      </c>
    </row>
    <row r="84" customFormat="false" ht="11.25" hidden="false" customHeight="true" outlineLevel="0" collapsed="false">
      <c r="A84" s="85" t="s">
        <v>145</v>
      </c>
      <c r="B84" s="55"/>
      <c r="C84" s="55"/>
      <c r="D84" s="55"/>
      <c r="E84" s="98" t="n">
        <v>347.153</v>
      </c>
      <c r="F84" s="68" t="n">
        <v>0</v>
      </c>
      <c r="G84" s="99" t="n">
        <v>254.105</v>
      </c>
      <c r="H84" s="68" t="n">
        <v>0</v>
      </c>
    </row>
    <row r="85" customFormat="false" ht="11.25" hidden="false" customHeight="true" outlineLevel="0" collapsed="false">
      <c r="A85" s="85" t="s">
        <v>146</v>
      </c>
      <c r="B85" s="55"/>
      <c r="C85" s="55"/>
      <c r="D85" s="55"/>
      <c r="E85" s="98" t="n">
        <v>3194.93</v>
      </c>
      <c r="F85" s="68" t="n">
        <v>0</v>
      </c>
      <c r="G85" s="99" t="n">
        <v>408.449</v>
      </c>
      <c r="H85" s="68" t="n">
        <v>0</v>
      </c>
    </row>
    <row r="86" customFormat="false" ht="11.25" hidden="false" customHeight="true" outlineLevel="0" collapsed="false">
      <c r="A86" s="85" t="s">
        <v>147</v>
      </c>
      <c r="B86" s="55"/>
      <c r="C86" s="55"/>
      <c r="D86" s="55"/>
      <c r="E86" s="98" t="n">
        <v>1208.089</v>
      </c>
      <c r="F86" s="68" t="n">
        <v>0</v>
      </c>
      <c r="G86" s="99" t="n">
        <v>529.206</v>
      </c>
      <c r="H86" s="68" t="n">
        <v>0</v>
      </c>
    </row>
    <row r="87" customFormat="false" ht="11.25" hidden="false" customHeight="true" outlineLevel="0" collapsed="false">
      <c r="A87" s="85" t="s">
        <v>148</v>
      </c>
      <c r="B87" s="55"/>
      <c r="C87" s="55"/>
      <c r="D87" s="55"/>
      <c r="E87" s="68" t="n">
        <v>0</v>
      </c>
      <c r="F87" s="68" t="n">
        <v>0</v>
      </c>
      <c r="G87" s="99" t="n">
        <v>199.625</v>
      </c>
      <c r="H87" s="68" t="n">
        <v>0</v>
      </c>
    </row>
    <row r="88" customFormat="false" ht="11.25" hidden="false" customHeight="true" outlineLevel="0" collapsed="false">
      <c r="A88" s="85" t="s">
        <v>149</v>
      </c>
      <c r="B88" s="55"/>
      <c r="C88" s="55"/>
      <c r="D88" s="55"/>
      <c r="E88" s="98" t="n">
        <v>412.172</v>
      </c>
      <c r="F88" s="68" t="n">
        <v>0</v>
      </c>
      <c r="G88" s="99" t="n">
        <v>275.589</v>
      </c>
      <c r="H88" s="68" t="n">
        <v>0</v>
      </c>
    </row>
    <row r="89" customFormat="false" ht="11.25" hidden="false" customHeight="true" outlineLevel="0" collapsed="false">
      <c r="A89" s="85" t="s">
        <v>150</v>
      </c>
      <c r="B89" s="55"/>
      <c r="C89" s="55"/>
      <c r="D89" s="55"/>
      <c r="E89" s="98" t="n">
        <v>294.074</v>
      </c>
      <c r="F89" s="68" t="n">
        <v>0</v>
      </c>
      <c r="G89" s="99" t="n">
        <v>455.941</v>
      </c>
      <c r="H89" s="99" t="n">
        <v>1.017</v>
      </c>
    </row>
    <row r="90" customFormat="false" ht="11.25" hidden="false" customHeight="true" outlineLevel="0" collapsed="false">
      <c r="A90" s="85" t="s">
        <v>151</v>
      </c>
      <c r="B90" s="55"/>
      <c r="C90" s="55"/>
      <c r="D90" s="55"/>
      <c r="E90" s="98" t="n">
        <v>11318.98</v>
      </c>
      <c r="F90" s="68" t="n">
        <v>503.835</v>
      </c>
      <c r="G90" s="99" t="n">
        <v>33183</v>
      </c>
      <c r="H90" s="99" t="n">
        <v>0.716</v>
      </c>
    </row>
    <row r="91" customFormat="false" ht="11.25" hidden="false" customHeight="true" outlineLevel="0" collapsed="false">
      <c r="A91" s="85" t="s">
        <v>152</v>
      </c>
      <c r="B91" s="55"/>
      <c r="C91" s="55"/>
      <c r="D91" s="55"/>
      <c r="E91" s="98" t="n">
        <v>316.153</v>
      </c>
      <c r="F91" s="68" t="n">
        <v>0</v>
      </c>
      <c r="G91" s="99" t="n">
        <v>244.095</v>
      </c>
      <c r="H91" s="99" t="n">
        <v>4.014</v>
      </c>
    </row>
    <row r="92" customFormat="false" ht="11.25" hidden="false" customHeight="true" outlineLevel="0" collapsed="false">
      <c r="A92" s="85" t="s">
        <v>153</v>
      </c>
      <c r="B92" s="55"/>
      <c r="C92" s="55"/>
      <c r="D92" s="55"/>
      <c r="E92" s="98" t="n">
        <v>472.8</v>
      </c>
      <c r="F92" s="68" t="n">
        <v>45.985</v>
      </c>
      <c r="G92" s="99" t="n">
        <v>864.946</v>
      </c>
      <c r="H92" s="68" t="n">
        <v>0</v>
      </c>
    </row>
    <row r="93" customFormat="false" ht="11.25" hidden="false" customHeight="true" outlineLevel="0" collapsed="false">
      <c r="A93" s="85" t="s">
        <v>154</v>
      </c>
      <c r="B93" s="55"/>
      <c r="C93" s="55"/>
      <c r="D93" s="55"/>
      <c r="E93" s="98" t="n">
        <v>156.425</v>
      </c>
      <c r="F93" s="68" t="n">
        <v>64.411</v>
      </c>
      <c r="G93" s="99" t="n">
        <v>389.816</v>
      </c>
      <c r="H93" s="68" t="n">
        <v>0</v>
      </c>
    </row>
    <row r="94" customFormat="false" ht="11.25" hidden="false" customHeight="true" outlineLevel="0" collapsed="false">
      <c r="A94" s="85" t="s">
        <v>155</v>
      </c>
      <c r="B94" s="55"/>
      <c r="C94" s="55"/>
      <c r="D94" s="55"/>
      <c r="E94" s="98" t="n">
        <v>13423.145</v>
      </c>
      <c r="F94" s="68" t="n">
        <v>154.626</v>
      </c>
      <c r="G94" s="99" t="n">
        <v>26830.341</v>
      </c>
      <c r="H94" s="68" t="n">
        <v>0</v>
      </c>
    </row>
    <row r="95" customFormat="false" ht="11.25" hidden="false" customHeight="true" outlineLevel="0" collapsed="false">
      <c r="A95" s="85" t="s">
        <v>156</v>
      </c>
      <c r="B95" s="55"/>
      <c r="C95" s="55"/>
      <c r="D95" s="55"/>
      <c r="E95" s="98" t="n">
        <v>14463.467</v>
      </c>
      <c r="F95" s="68" t="n">
        <v>209.031</v>
      </c>
      <c r="G95" s="99" t="n">
        <v>29743.091</v>
      </c>
      <c r="H95" s="68" t="n">
        <v>0</v>
      </c>
    </row>
    <row r="96" customFormat="false" ht="11.25" hidden="false" customHeight="true" outlineLevel="0" collapsed="false">
      <c r="A96" s="85" t="s">
        <v>157</v>
      </c>
      <c r="B96" s="55"/>
      <c r="C96" s="55"/>
      <c r="D96" s="55"/>
      <c r="E96" s="98" t="n">
        <v>4448.44</v>
      </c>
      <c r="F96" s="68" t="n">
        <v>3.18</v>
      </c>
      <c r="G96" s="99" t="n">
        <v>509.5</v>
      </c>
      <c r="H96" s="68" t="n">
        <v>0</v>
      </c>
    </row>
    <row r="97" customFormat="false" ht="11.25" hidden="false" customHeight="true" outlineLevel="0" collapsed="false">
      <c r="A97" s="85" t="s">
        <v>158</v>
      </c>
      <c r="B97" s="55"/>
      <c r="C97" s="55"/>
      <c r="D97" s="55"/>
      <c r="E97" s="98" t="n">
        <v>13595.875</v>
      </c>
      <c r="F97" s="68" t="n">
        <v>149.284</v>
      </c>
      <c r="G97" s="99" t="n">
        <v>25353.146</v>
      </c>
      <c r="H97" s="68" t="n">
        <v>0</v>
      </c>
    </row>
    <row r="98" customFormat="false" ht="11.25" hidden="false" customHeight="true" outlineLevel="0" collapsed="false">
      <c r="A98" s="85" t="s">
        <v>159</v>
      </c>
      <c r="B98" s="55"/>
      <c r="C98" s="55"/>
      <c r="D98" s="55"/>
      <c r="E98" s="98" t="n">
        <v>875.094</v>
      </c>
      <c r="F98" s="68" t="n">
        <v>5.902</v>
      </c>
      <c r="G98" s="99" t="n">
        <v>1185.215</v>
      </c>
      <c r="H98" s="68" t="n">
        <v>0</v>
      </c>
    </row>
    <row r="99" customFormat="false" ht="11.25" hidden="false" customHeight="true" outlineLevel="0" collapsed="false">
      <c r="A99" s="85" t="s">
        <v>160</v>
      </c>
      <c r="B99" s="55"/>
      <c r="C99" s="55"/>
      <c r="D99" s="55"/>
      <c r="E99" s="98" t="n">
        <v>412.41</v>
      </c>
      <c r="F99" s="68" t="n">
        <v>70.005</v>
      </c>
      <c r="G99" s="99" t="n">
        <v>1212.14</v>
      </c>
      <c r="H99" s="68" t="n">
        <v>0</v>
      </c>
    </row>
    <row r="100" customFormat="false" ht="11.25" hidden="false" customHeight="true" outlineLevel="0" collapsed="false">
      <c r="A100" s="85" t="s">
        <v>161</v>
      </c>
      <c r="B100" s="55"/>
      <c r="C100" s="55"/>
      <c r="D100" s="55"/>
      <c r="E100" s="98" t="n">
        <v>571.37</v>
      </c>
      <c r="F100" s="68" t="n">
        <v>0</v>
      </c>
      <c r="G100" s="99" t="n">
        <v>770.16</v>
      </c>
      <c r="H100" s="99" t="n">
        <v>5.339</v>
      </c>
    </row>
    <row r="101" customFormat="false" ht="11.25" hidden="false" customHeight="true" outlineLevel="0" collapsed="false">
      <c r="A101" s="85" t="s">
        <v>162</v>
      </c>
      <c r="B101" s="55"/>
      <c r="C101" s="55"/>
      <c r="D101" s="55"/>
      <c r="E101" s="98" t="n">
        <v>332.745</v>
      </c>
      <c r="F101" s="68" t="n">
        <v>0</v>
      </c>
      <c r="G101" s="99" t="n">
        <v>265.446</v>
      </c>
      <c r="H101" s="68" t="n">
        <v>0</v>
      </c>
    </row>
    <row r="102" customFormat="false" ht="11.25" hidden="false" customHeight="true" outlineLevel="0" collapsed="false">
      <c r="A102" s="85" t="s">
        <v>163</v>
      </c>
      <c r="B102" s="55"/>
      <c r="C102" s="55"/>
      <c r="D102" s="55"/>
      <c r="E102" s="98" t="n">
        <v>1163.341</v>
      </c>
      <c r="F102" s="68" t="n">
        <v>1.554</v>
      </c>
      <c r="G102" s="99" t="n">
        <v>15067.078</v>
      </c>
      <c r="H102" s="100" t="s">
        <v>290</v>
      </c>
    </row>
    <row r="103" customFormat="false" ht="11.25" hidden="false" customHeight="true" outlineLevel="0" collapsed="false">
      <c r="A103" s="85" t="s">
        <v>164</v>
      </c>
      <c r="B103" s="55"/>
      <c r="C103" s="55"/>
      <c r="D103" s="55"/>
      <c r="E103" s="98" t="n">
        <v>0</v>
      </c>
      <c r="F103" s="68" t="n">
        <v>0</v>
      </c>
      <c r="G103" s="99" t="n">
        <v>62928.732</v>
      </c>
      <c r="H103" s="100" t="n">
        <v>0</v>
      </c>
    </row>
    <row r="104" customFormat="false" ht="11.25" hidden="false" customHeight="true" outlineLevel="0" collapsed="false">
      <c r="A104" s="85" t="s">
        <v>165</v>
      </c>
      <c r="B104" s="55"/>
      <c r="C104" s="55"/>
      <c r="D104" s="55"/>
      <c r="E104" s="98" t="n">
        <v>14529.94</v>
      </c>
      <c r="F104" s="68" t="n">
        <v>186.157</v>
      </c>
      <c r="G104" s="99" t="n">
        <v>29800.582</v>
      </c>
      <c r="H104" s="68" t="n">
        <v>0</v>
      </c>
    </row>
    <row r="105" customFormat="false" ht="11.25" hidden="false" customHeight="true" outlineLevel="0" collapsed="false">
      <c r="A105" s="85" t="s">
        <v>166</v>
      </c>
      <c r="B105" s="55"/>
      <c r="C105" s="55"/>
      <c r="D105" s="55"/>
      <c r="E105" s="98" t="n">
        <v>13498.547</v>
      </c>
      <c r="F105" s="68" t="n">
        <v>189.333</v>
      </c>
      <c r="G105" s="99" t="n">
        <v>29735.413</v>
      </c>
      <c r="H105" s="68" t="n">
        <v>0</v>
      </c>
    </row>
    <row r="106" customFormat="false" ht="11.25" hidden="false" customHeight="true" outlineLevel="0" collapsed="false">
      <c r="A106" s="85" t="s">
        <v>167</v>
      </c>
      <c r="B106" s="55"/>
      <c r="C106" s="55"/>
      <c r="D106" s="55"/>
      <c r="E106" s="98" t="n">
        <v>59398.92</v>
      </c>
      <c r="F106" s="68" t="n">
        <v>32.245</v>
      </c>
      <c r="G106" s="99" t="n">
        <v>2147.82</v>
      </c>
      <c r="H106" s="99" t="n">
        <v>4.81</v>
      </c>
    </row>
    <row r="107" customFormat="false" ht="11.25" hidden="false" customHeight="true" outlineLevel="0" collapsed="false">
      <c r="A107" s="85" t="s">
        <v>168</v>
      </c>
      <c r="B107" s="55"/>
      <c r="C107" s="55"/>
      <c r="D107" s="55"/>
      <c r="E107" s="98" t="n">
        <v>381.217</v>
      </c>
      <c r="F107" s="68" t="n">
        <v>0</v>
      </c>
      <c r="G107" s="99" t="n">
        <v>300.325</v>
      </c>
      <c r="H107" s="68" t="n">
        <v>0</v>
      </c>
    </row>
    <row r="108" customFormat="false" ht="11.25" hidden="false" customHeight="true" outlineLevel="0" collapsed="false">
      <c r="A108" s="85" t="s">
        <v>169</v>
      </c>
      <c r="B108" s="55"/>
      <c r="C108" s="55"/>
      <c r="D108" s="55"/>
      <c r="E108" s="98" t="n">
        <v>14210.902</v>
      </c>
      <c r="F108" s="68" t="n">
        <v>296.822</v>
      </c>
      <c r="G108" s="99" t="n">
        <v>30013.794</v>
      </c>
      <c r="H108" s="68" t="n">
        <v>0</v>
      </c>
    </row>
    <row r="109" customFormat="false" ht="11.25" hidden="false" customHeight="true" outlineLevel="0" collapsed="false">
      <c r="A109" s="85" t="s">
        <v>170</v>
      </c>
      <c r="B109" s="55"/>
      <c r="C109" s="55"/>
      <c r="D109" s="55"/>
      <c r="E109" s="98" t="n">
        <v>453.637</v>
      </c>
      <c r="F109" s="68" t="n">
        <v>0</v>
      </c>
      <c r="G109" s="99" t="n">
        <v>574.058</v>
      </c>
      <c r="H109" s="99" t="n">
        <v>6.255</v>
      </c>
    </row>
    <row r="110" customFormat="false" ht="11.25" hidden="false" customHeight="true" outlineLevel="0" collapsed="false">
      <c r="A110" s="85" t="s">
        <v>171</v>
      </c>
      <c r="B110" s="55"/>
      <c r="C110" s="55"/>
      <c r="D110" s="55"/>
      <c r="E110" s="98" t="n">
        <v>57733.876</v>
      </c>
      <c r="F110" s="68" t="n">
        <v>147.471</v>
      </c>
      <c r="G110" s="99" t="n">
        <v>620460.981</v>
      </c>
      <c r="H110" s="68" t="n">
        <v>0</v>
      </c>
    </row>
    <row r="111" customFormat="false" ht="11.25" hidden="false" customHeight="true" outlineLevel="0" collapsed="false">
      <c r="A111" s="85" t="s">
        <v>172</v>
      </c>
      <c r="B111" s="55"/>
      <c r="C111" s="55"/>
      <c r="D111" s="55"/>
      <c r="E111" s="98" t="n">
        <v>1726.65</v>
      </c>
      <c r="F111" s="68" t="n">
        <v>0</v>
      </c>
      <c r="G111" s="99" t="n">
        <v>1129.4</v>
      </c>
      <c r="H111" s="68" t="n">
        <v>0</v>
      </c>
    </row>
    <row r="112" customFormat="false" ht="11.25" hidden="false" customHeight="true" outlineLevel="0" collapsed="false">
      <c r="A112" s="85" t="s">
        <v>173</v>
      </c>
      <c r="B112" s="55"/>
      <c r="C112" s="55"/>
      <c r="D112" s="55"/>
      <c r="E112" s="98" t="n">
        <v>282.332</v>
      </c>
      <c r="F112" s="68" t="n">
        <v>0</v>
      </c>
      <c r="G112" s="99" t="n">
        <v>60.383</v>
      </c>
      <c r="H112" s="68" t="n">
        <v>0</v>
      </c>
    </row>
    <row r="113" customFormat="false" ht="11.25" hidden="false" customHeight="true" outlineLevel="0" collapsed="false">
      <c r="A113" s="85" t="s">
        <v>174</v>
      </c>
      <c r="B113" s="55"/>
      <c r="C113" s="55"/>
      <c r="D113" s="55"/>
      <c r="E113" s="68" t="n">
        <v>0</v>
      </c>
      <c r="F113" s="68" t="n">
        <v>0</v>
      </c>
      <c r="G113" s="99" t="n">
        <v>178.911</v>
      </c>
      <c r="H113" s="68" t="n">
        <v>0</v>
      </c>
    </row>
    <row r="114" customFormat="false" ht="11.25" hidden="false" customHeight="true" outlineLevel="0" collapsed="false">
      <c r="A114" s="85" t="s">
        <v>175</v>
      </c>
      <c r="B114" s="55"/>
      <c r="C114" s="55"/>
      <c r="D114" s="55"/>
      <c r="E114" s="98" t="n">
        <v>28533.1</v>
      </c>
      <c r="F114" s="68" t="n">
        <v>79.969</v>
      </c>
      <c r="G114" s="99" t="n">
        <v>5458.3</v>
      </c>
      <c r="H114" s="99" t="n">
        <v>10.892</v>
      </c>
    </row>
    <row r="115" customFormat="false" ht="11.25" hidden="false" customHeight="true" outlineLevel="0" collapsed="false">
      <c r="A115" s="85" t="s">
        <v>176</v>
      </c>
      <c r="B115" s="55"/>
      <c r="C115" s="55"/>
      <c r="D115" s="55"/>
      <c r="E115" s="98" t="n">
        <v>13501.415</v>
      </c>
      <c r="F115" s="68" t="n">
        <v>87.339</v>
      </c>
      <c r="G115" s="99" t="n">
        <v>181445</v>
      </c>
      <c r="H115" s="68" t="n">
        <v>0</v>
      </c>
    </row>
    <row r="116" customFormat="false" ht="11.25" hidden="false" customHeight="true" outlineLevel="0" collapsed="false">
      <c r="A116" s="85" t="s">
        <v>177</v>
      </c>
      <c r="B116" s="55"/>
      <c r="C116" s="55"/>
      <c r="D116" s="55"/>
      <c r="E116" s="98" t="n">
        <v>12918.81</v>
      </c>
      <c r="F116" s="68" t="n">
        <v>132.25</v>
      </c>
      <c r="G116" s="99" t="n">
        <v>23372.581</v>
      </c>
      <c r="H116" s="68" t="n">
        <v>0</v>
      </c>
    </row>
    <row r="117" customFormat="false" ht="11.25" hidden="false" customHeight="true" outlineLevel="0" collapsed="false">
      <c r="A117" s="85" t="s">
        <v>178</v>
      </c>
      <c r="B117" s="55"/>
      <c r="C117" s="55"/>
      <c r="D117" s="55"/>
      <c r="E117" s="98" t="n">
        <v>13820.348</v>
      </c>
      <c r="F117" s="68" t="n">
        <v>150.499</v>
      </c>
      <c r="G117" s="99" t="n">
        <v>29422.247</v>
      </c>
      <c r="H117" s="68" t="n">
        <v>0</v>
      </c>
    </row>
    <row r="118" customFormat="false" ht="11.25" hidden="false" customHeight="true" outlineLevel="0" collapsed="false">
      <c r="A118" s="85" t="s">
        <v>179</v>
      </c>
      <c r="B118" s="55"/>
      <c r="C118" s="55"/>
      <c r="D118" s="55"/>
      <c r="E118" s="98" t="n">
        <v>30271.365</v>
      </c>
      <c r="F118" s="68" t="n">
        <v>12.957</v>
      </c>
      <c r="G118" s="99" t="n">
        <v>833.814</v>
      </c>
      <c r="H118" s="99" t="n">
        <v>2.63</v>
      </c>
    </row>
    <row r="119" customFormat="false" ht="11.25" hidden="false" customHeight="true" outlineLevel="0" collapsed="false">
      <c r="A119" s="85" t="s">
        <v>180</v>
      </c>
      <c r="B119" s="55"/>
      <c r="C119" s="55"/>
      <c r="D119" s="55"/>
      <c r="E119" s="68" t="n">
        <v>0</v>
      </c>
      <c r="F119" s="68" t="n">
        <v>0</v>
      </c>
      <c r="G119" s="99" t="n">
        <v>268745.056</v>
      </c>
      <c r="H119" s="68" t="n">
        <v>0</v>
      </c>
    </row>
    <row r="120" customFormat="false" ht="11.25" hidden="false" customHeight="true" outlineLevel="0" collapsed="false">
      <c r="A120" s="85" t="s">
        <v>182</v>
      </c>
      <c r="B120" s="55"/>
      <c r="C120" s="55"/>
      <c r="D120" s="55"/>
      <c r="E120" s="98" t="n">
        <v>10071.58</v>
      </c>
      <c r="F120" s="68" t="n">
        <v>23.919</v>
      </c>
      <c r="G120" s="99" t="n">
        <v>1495.256</v>
      </c>
      <c r="H120" s="99" t="n">
        <v>0.982</v>
      </c>
    </row>
    <row r="121" customFormat="false" ht="11.25" hidden="false" customHeight="true" outlineLevel="0" collapsed="false">
      <c r="A121" s="85" t="s">
        <v>183</v>
      </c>
      <c r="B121" s="55"/>
      <c r="C121" s="55"/>
      <c r="D121" s="55"/>
      <c r="E121" s="98" t="n">
        <v>403.24</v>
      </c>
      <c r="F121" s="68" t="n">
        <v>0</v>
      </c>
      <c r="G121" s="99" t="n">
        <v>458.43</v>
      </c>
      <c r="H121" s="99" t="n">
        <v>2.363</v>
      </c>
    </row>
    <row r="122" customFormat="false" ht="11.25" hidden="false" customHeight="true" outlineLevel="0" collapsed="false">
      <c r="A122" s="85" t="s">
        <v>184</v>
      </c>
      <c r="B122" s="55"/>
      <c r="C122" s="55"/>
      <c r="D122" s="55"/>
      <c r="E122" s="68" t="n">
        <v>0</v>
      </c>
      <c r="F122" s="68" t="n">
        <v>0</v>
      </c>
      <c r="G122" s="99" t="n">
        <v>53889.141</v>
      </c>
      <c r="H122" s="68" t="n">
        <v>0</v>
      </c>
    </row>
    <row r="123" customFormat="false" ht="11.25" hidden="false" customHeight="true" outlineLevel="0" collapsed="false">
      <c r="A123" s="85" t="s">
        <v>185</v>
      </c>
      <c r="B123" s="55"/>
      <c r="C123" s="55"/>
      <c r="D123" s="55"/>
      <c r="E123" s="98" t="n">
        <v>50157.431</v>
      </c>
      <c r="F123" s="68" t="n">
        <v>24.272</v>
      </c>
      <c r="G123" s="99" t="n">
        <v>2083.096</v>
      </c>
      <c r="H123" s="99" t="n">
        <v>7.375</v>
      </c>
    </row>
    <row r="124" customFormat="false" ht="11.25" hidden="false" customHeight="true" outlineLevel="0" collapsed="false">
      <c r="A124" s="85" t="s">
        <v>186</v>
      </c>
      <c r="B124" s="55"/>
      <c r="C124" s="55"/>
      <c r="D124" s="55"/>
      <c r="E124" s="98" t="n">
        <v>3083.325</v>
      </c>
      <c r="F124" s="68" t="n">
        <v>7.507</v>
      </c>
      <c r="G124" s="99" t="n">
        <v>416.336</v>
      </c>
      <c r="H124" s="100" t="s">
        <v>290</v>
      </c>
    </row>
    <row r="125" customFormat="false" ht="11.25" hidden="false" customHeight="true" outlineLevel="0" collapsed="false">
      <c r="A125" s="85" t="s">
        <v>188</v>
      </c>
      <c r="B125" s="55"/>
      <c r="C125" s="55"/>
      <c r="D125" s="55"/>
      <c r="E125" s="98" t="n">
        <v>14899.572</v>
      </c>
      <c r="F125" s="68" t="n">
        <v>147.65</v>
      </c>
      <c r="G125" s="99" t="n">
        <v>29526.828</v>
      </c>
      <c r="H125" s="68" t="n">
        <v>0</v>
      </c>
    </row>
    <row r="126" customFormat="false" ht="11.25" hidden="false" customHeight="true" outlineLevel="0" collapsed="false">
      <c r="A126" s="85" t="s">
        <v>189</v>
      </c>
      <c r="B126" s="55"/>
      <c r="C126" s="55"/>
      <c r="D126" s="55"/>
      <c r="E126" s="68" t="n">
        <v>0</v>
      </c>
      <c r="F126" s="68" t="n">
        <v>0</v>
      </c>
      <c r="G126" s="99" t="n">
        <v>1255.927</v>
      </c>
      <c r="H126" s="68" t="n">
        <v>0</v>
      </c>
    </row>
    <row r="127" customFormat="false" ht="11.25" hidden="false" customHeight="true" outlineLevel="0" collapsed="false">
      <c r="A127" s="85" t="s">
        <v>190</v>
      </c>
      <c r="B127" s="55"/>
      <c r="C127" s="55"/>
      <c r="D127" s="55"/>
      <c r="E127" s="98" t="n">
        <v>13474.489</v>
      </c>
      <c r="F127" s="68" t="n">
        <v>138.283</v>
      </c>
      <c r="G127" s="99" t="n">
        <v>22200.442</v>
      </c>
      <c r="H127" s="68" t="n">
        <v>0</v>
      </c>
    </row>
    <row r="128" customFormat="false" ht="11.25" hidden="false" customHeight="true" outlineLevel="0" collapsed="false">
      <c r="A128" s="85" t="s">
        <v>191</v>
      </c>
      <c r="B128" s="55"/>
      <c r="C128" s="55"/>
      <c r="D128" s="55"/>
      <c r="E128" s="98" t="n">
        <v>173.098</v>
      </c>
      <c r="F128" s="68" t="n">
        <v>40.05</v>
      </c>
      <c r="G128" s="99" t="n">
        <v>71.39</v>
      </c>
      <c r="H128" s="68" t="n">
        <v>0</v>
      </c>
    </row>
    <row r="129" customFormat="false" ht="11.25" hidden="false" customHeight="true" outlineLevel="0" collapsed="false">
      <c r="A129" s="85" t="s">
        <v>192</v>
      </c>
      <c r="B129" s="55"/>
      <c r="C129" s="55"/>
      <c r="D129" s="55"/>
      <c r="E129" s="98" t="n">
        <v>51468.895</v>
      </c>
      <c r="F129" s="68" t="n">
        <v>22.203</v>
      </c>
      <c r="G129" s="99" t="n">
        <v>1497.463</v>
      </c>
      <c r="H129" s="99" t="n">
        <v>2.236</v>
      </c>
    </row>
    <row r="130" customFormat="false" ht="11.25" hidden="false" customHeight="true" outlineLevel="0" collapsed="false">
      <c r="A130" s="85" t="s">
        <v>194</v>
      </c>
      <c r="B130" s="55"/>
      <c r="C130" s="55"/>
      <c r="D130" s="55"/>
      <c r="E130" s="98" t="n">
        <v>84389.65</v>
      </c>
      <c r="F130" s="68" t="n">
        <v>8.565</v>
      </c>
      <c r="G130" s="99" t="n">
        <v>546.623</v>
      </c>
      <c r="H130" s="99" t="n">
        <v>0.618</v>
      </c>
    </row>
    <row r="131" customFormat="false" ht="11.25" hidden="false" customHeight="true" outlineLevel="0" collapsed="false">
      <c r="A131" s="85" t="s">
        <v>196</v>
      </c>
      <c r="B131" s="55"/>
      <c r="C131" s="55"/>
      <c r="D131" s="55"/>
      <c r="E131" s="98" t="n">
        <v>2317.1</v>
      </c>
      <c r="F131" s="68" t="n">
        <v>2.903</v>
      </c>
      <c r="G131" s="99" t="n">
        <v>209.04</v>
      </c>
      <c r="H131" s="99" t="n">
        <v>1.478</v>
      </c>
    </row>
    <row r="132" customFormat="false" ht="11.25" hidden="false" customHeight="true" outlineLevel="0" collapsed="false">
      <c r="A132" s="85" t="s">
        <v>197</v>
      </c>
      <c r="B132" s="55"/>
      <c r="C132" s="55"/>
      <c r="D132" s="55"/>
      <c r="E132" s="98" t="n">
        <v>13504.849</v>
      </c>
      <c r="F132" s="68" t="n">
        <v>220.683</v>
      </c>
      <c r="G132" s="99" t="n">
        <v>29276.409</v>
      </c>
      <c r="H132" s="68" t="n">
        <v>0</v>
      </c>
    </row>
    <row r="133" customFormat="false" ht="11.25" hidden="false" customHeight="true" outlineLevel="0" collapsed="false">
      <c r="A133" s="85" t="s">
        <v>198</v>
      </c>
      <c r="B133" s="55"/>
      <c r="C133" s="55"/>
      <c r="D133" s="55"/>
      <c r="E133" s="98" t="n">
        <v>3367.93</v>
      </c>
      <c r="F133" s="68" t="n">
        <v>22.158</v>
      </c>
      <c r="G133" s="99" t="n">
        <v>1531.14</v>
      </c>
      <c r="H133" s="100" t="s">
        <v>290</v>
      </c>
    </row>
    <row r="134" customFormat="false" ht="11.25" hidden="false" customHeight="true" outlineLevel="0" collapsed="false">
      <c r="A134" s="85" t="s">
        <v>200</v>
      </c>
      <c r="B134" s="55"/>
      <c r="C134" s="55"/>
      <c r="D134" s="55"/>
      <c r="E134" s="98" t="n">
        <v>19027.68</v>
      </c>
      <c r="F134" s="68" t="n">
        <v>8.092</v>
      </c>
      <c r="G134" s="99" t="n">
        <v>406.13</v>
      </c>
      <c r="H134" s="99" t="n">
        <v>2.056</v>
      </c>
    </row>
    <row r="135" customFormat="false" ht="11.25" hidden="false" customHeight="true" outlineLevel="0" collapsed="false">
      <c r="A135" s="85" t="s">
        <v>202</v>
      </c>
      <c r="B135" s="55"/>
      <c r="C135" s="55"/>
      <c r="D135" s="55"/>
      <c r="E135" s="98" t="n">
        <v>13973.822</v>
      </c>
      <c r="F135" s="68" t="n">
        <v>174.532</v>
      </c>
      <c r="G135" s="99" t="n">
        <v>37738.587</v>
      </c>
      <c r="H135" s="68" t="n">
        <v>0</v>
      </c>
    </row>
    <row r="136" customFormat="false" ht="11.25" hidden="false" customHeight="true" outlineLevel="0" collapsed="false">
      <c r="A136" s="85" t="s">
        <v>203</v>
      </c>
      <c r="B136" s="55"/>
      <c r="C136" s="55"/>
      <c r="D136" s="55"/>
      <c r="E136" s="98" t="n">
        <v>25405.965</v>
      </c>
      <c r="F136" s="68" t="n">
        <v>22.77</v>
      </c>
      <c r="G136" s="99" t="n">
        <v>1492.46</v>
      </c>
      <c r="H136" s="99" t="n">
        <v>2.16</v>
      </c>
    </row>
    <row r="137" customFormat="false" ht="11.25" hidden="false" customHeight="true" outlineLevel="0" collapsed="false">
      <c r="A137" s="85" t="s">
        <v>204</v>
      </c>
      <c r="B137" s="55"/>
      <c r="C137" s="55"/>
      <c r="D137" s="55"/>
      <c r="E137" s="98" t="n">
        <v>1244.878</v>
      </c>
      <c r="F137" s="68" t="n">
        <v>1.86</v>
      </c>
      <c r="G137" s="99" t="n">
        <v>2629.462</v>
      </c>
      <c r="H137" s="68" t="n">
        <v>0</v>
      </c>
    </row>
    <row r="138" customFormat="false" ht="11.25" hidden="false" customHeight="true" outlineLevel="0" collapsed="false">
      <c r="A138" s="85" t="s">
        <v>205</v>
      </c>
      <c r="B138" s="55"/>
      <c r="C138" s="55"/>
      <c r="D138" s="55"/>
      <c r="E138" s="68" t="n">
        <v>0</v>
      </c>
      <c r="F138" s="68" t="n">
        <v>0</v>
      </c>
      <c r="G138" s="99" t="n">
        <v>2729.266</v>
      </c>
      <c r="H138" s="68" t="n">
        <v>0</v>
      </c>
    </row>
    <row r="139" customFormat="false" ht="11.25" hidden="false" customHeight="true" outlineLevel="0" collapsed="false">
      <c r="A139" s="85" t="s">
        <v>206</v>
      </c>
      <c r="B139" s="55"/>
      <c r="C139" s="55"/>
      <c r="D139" s="55"/>
      <c r="E139" s="98" t="n">
        <v>64.803</v>
      </c>
      <c r="F139" s="68" t="n">
        <v>6.757</v>
      </c>
      <c r="G139" s="99" t="n">
        <v>164.752</v>
      </c>
      <c r="H139" s="68" t="n">
        <v>0</v>
      </c>
    </row>
    <row r="140" customFormat="false" ht="11.25" hidden="false" customHeight="true" outlineLevel="0" collapsed="false">
      <c r="A140" s="85" t="s">
        <v>207</v>
      </c>
      <c r="B140" s="55"/>
      <c r="C140" s="55"/>
      <c r="D140" s="55"/>
      <c r="E140" s="98" t="n">
        <v>93.665</v>
      </c>
      <c r="F140" s="68" t="n">
        <v>277.28</v>
      </c>
      <c r="G140" s="99" t="n">
        <v>1117.539</v>
      </c>
      <c r="H140" s="68" t="n">
        <v>0</v>
      </c>
    </row>
    <row r="141" customFormat="false" ht="11.25" hidden="false" customHeight="true" outlineLevel="0" collapsed="false">
      <c r="A141" s="85" t="s">
        <v>208</v>
      </c>
      <c r="B141" s="55"/>
      <c r="C141" s="55"/>
      <c r="D141" s="55"/>
      <c r="E141" s="98" t="n">
        <v>10811.366</v>
      </c>
      <c r="F141" s="68" t="n">
        <v>12.434</v>
      </c>
      <c r="G141" s="99" t="n">
        <v>827.6</v>
      </c>
      <c r="H141" s="99" t="n">
        <v>0.94</v>
      </c>
    </row>
    <row r="142" customFormat="false" ht="11.25" hidden="false" customHeight="true" outlineLevel="0" collapsed="false">
      <c r="A142" s="85" t="s">
        <v>209</v>
      </c>
      <c r="B142" s="55"/>
      <c r="C142" s="55"/>
      <c r="D142" s="55"/>
      <c r="E142" s="98" t="n">
        <v>26927.818</v>
      </c>
      <c r="F142" s="68" t="n">
        <v>0</v>
      </c>
      <c r="G142" s="99" t="n">
        <v>111462.154</v>
      </c>
      <c r="H142" s="68" t="n">
        <v>0</v>
      </c>
    </row>
    <row r="143" customFormat="false" ht="11.25" hidden="false" customHeight="true" outlineLevel="0" collapsed="false">
      <c r="A143" s="85" t="s">
        <v>210</v>
      </c>
      <c r="B143" s="55"/>
      <c r="C143" s="55"/>
      <c r="D143" s="55"/>
      <c r="E143" s="98" t="n">
        <v>9478.36</v>
      </c>
      <c r="F143" s="68" t="n">
        <v>18.322</v>
      </c>
      <c r="G143" s="99" t="n">
        <v>706.5</v>
      </c>
      <c r="H143" s="68" t="n">
        <v>0</v>
      </c>
    </row>
    <row r="144" customFormat="false" ht="11.25" hidden="false" customHeight="true" outlineLevel="0" collapsed="false">
      <c r="A144" s="85" t="s">
        <v>211</v>
      </c>
      <c r="B144" s="55"/>
      <c r="C144" s="55"/>
      <c r="D144" s="55"/>
      <c r="E144" s="98" t="n">
        <v>13786.166</v>
      </c>
      <c r="F144" s="68" t="n">
        <v>171.749</v>
      </c>
      <c r="G144" s="99" t="n">
        <v>30985.565</v>
      </c>
      <c r="H144" s="68" t="n">
        <v>0</v>
      </c>
    </row>
    <row r="145" customFormat="false" ht="11.25" hidden="false" customHeight="true" outlineLevel="0" collapsed="false">
      <c r="A145" s="85" t="s">
        <v>212</v>
      </c>
      <c r="B145" s="55"/>
      <c r="C145" s="55"/>
      <c r="D145" s="55"/>
      <c r="E145" s="98" t="n">
        <v>2899.651</v>
      </c>
      <c r="F145" s="68" t="n">
        <v>62.745</v>
      </c>
      <c r="G145" s="99" t="n">
        <v>4113.4</v>
      </c>
      <c r="H145" s="99" t="n">
        <v>4.316</v>
      </c>
    </row>
    <row r="146" customFormat="false" ht="11.25" hidden="false" customHeight="true" outlineLevel="0" collapsed="false">
      <c r="A146" s="85" t="s">
        <v>213</v>
      </c>
      <c r="B146" s="55"/>
      <c r="C146" s="55"/>
      <c r="D146" s="55"/>
      <c r="E146" s="98" t="n">
        <v>143079.497</v>
      </c>
      <c r="F146" s="68" t="n">
        <v>123.775</v>
      </c>
      <c r="G146" s="99" t="n">
        <v>531254.878</v>
      </c>
      <c r="H146" s="68" t="n">
        <v>0</v>
      </c>
    </row>
    <row r="147" customFormat="false" ht="11.25" hidden="false" customHeight="true" outlineLevel="0" collapsed="false">
      <c r="A147" s="85" t="s">
        <v>214</v>
      </c>
      <c r="B147" s="55"/>
      <c r="C147" s="55"/>
      <c r="D147" s="55"/>
      <c r="E147" s="98" t="n">
        <v>183.252</v>
      </c>
      <c r="F147" s="68" t="n">
        <v>0</v>
      </c>
      <c r="G147" s="99" t="n">
        <v>102.566</v>
      </c>
      <c r="H147" s="68" t="n">
        <v>0</v>
      </c>
    </row>
    <row r="148" customFormat="false" ht="11.25" hidden="false" customHeight="true" outlineLevel="0" collapsed="false">
      <c r="A148" s="85" t="s">
        <v>215</v>
      </c>
      <c r="B148" s="55"/>
      <c r="C148" s="55"/>
      <c r="D148" s="55"/>
      <c r="E148" s="98" t="n">
        <v>78079.857</v>
      </c>
      <c r="F148" s="68" t="n">
        <v>0</v>
      </c>
      <c r="G148" s="99" t="n">
        <v>1411157.316</v>
      </c>
      <c r="H148" s="68" t="n">
        <v>0</v>
      </c>
    </row>
    <row r="149" customFormat="false" ht="11.25" hidden="false" customHeight="true" outlineLevel="0" collapsed="false">
      <c r="A149" s="85" t="s">
        <v>216</v>
      </c>
      <c r="B149" s="55"/>
      <c r="C149" s="55"/>
      <c r="D149" s="55"/>
      <c r="E149" s="68" t="n">
        <v>0</v>
      </c>
      <c r="F149" s="68" t="n">
        <v>0</v>
      </c>
      <c r="G149" s="99" t="n">
        <v>99.537</v>
      </c>
      <c r="H149" s="68" t="n">
        <v>0</v>
      </c>
    </row>
    <row r="150" customFormat="false" ht="11.25" hidden="false" customHeight="true" outlineLevel="0" collapsed="false">
      <c r="A150" s="85" t="s">
        <v>217</v>
      </c>
      <c r="B150" s="55"/>
      <c r="C150" s="55"/>
      <c r="D150" s="55"/>
      <c r="E150" s="98" t="n">
        <v>1319.417</v>
      </c>
      <c r="F150" s="68" t="n">
        <v>0</v>
      </c>
      <c r="G150" s="99" t="n">
        <v>910.09</v>
      </c>
      <c r="H150" s="68" t="n">
        <v>0</v>
      </c>
    </row>
    <row r="151" customFormat="false" ht="11.25" hidden="false" customHeight="true" outlineLevel="0" collapsed="false">
      <c r="A151" s="85" t="s">
        <v>219</v>
      </c>
      <c r="B151" s="55"/>
      <c r="C151" s="55"/>
      <c r="D151" s="55"/>
      <c r="E151" s="68" t="n">
        <v>0</v>
      </c>
      <c r="F151" s="68" t="n">
        <v>0</v>
      </c>
      <c r="G151" s="99" t="n">
        <v>107.274</v>
      </c>
      <c r="H151" s="68" t="n">
        <v>0</v>
      </c>
    </row>
    <row r="152" customFormat="false" ht="11.25" hidden="false" customHeight="true" outlineLevel="0" collapsed="false">
      <c r="A152" s="85" t="s">
        <v>220</v>
      </c>
      <c r="B152" s="55"/>
      <c r="C152" s="55"/>
      <c r="D152" s="55"/>
      <c r="E152" s="98" t="n">
        <v>33308.037</v>
      </c>
      <c r="F152" s="68" t="n">
        <v>224.517</v>
      </c>
      <c r="G152" s="99" t="n">
        <v>491874.375</v>
      </c>
      <c r="H152" s="68" t="n">
        <v>0</v>
      </c>
    </row>
    <row r="153" customFormat="false" ht="11.25" hidden="false" customHeight="true" outlineLevel="0" collapsed="false">
      <c r="A153" s="85" t="s">
        <v>221</v>
      </c>
      <c r="B153" s="55"/>
      <c r="C153" s="55"/>
      <c r="D153" s="55"/>
      <c r="E153" s="68" t="n">
        <v>0</v>
      </c>
      <c r="F153" s="68" t="n">
        <v>0</v>
      </c>
      <c r="G153" s="99" t="n">
        <v>400.4</v>
      </c>
      <c r="H153" s="99" t="n">
        <v>3.2</v>
      </c>
    </row>
    <row r="154" customFormat="false" ht="11.25" hidden="false" customHeight="true" outlineLevel="0" collapsed="false">
      <c r="A154" s="85" t="s">
        <v>222</v>
      </c>
      <c r="B154" s="55"/>
      <c r="C154" s="55"/>
      <c r="D154" s="55"/>
      <c r="E154" s="98" t="n">
        <v>4815.548</v>
      </c>
      <c r="F154" s="68" t="n">
        <v>30.685</v>
      </c>
      <c r="G154" s="99" t="n">
        <v>2077.4</v>
      </c>
      <c r="H154" s="99" t="n">
        <v>2.448</v>
      </c>
    </row>
    <row r="155" customFormat="false" ht="11.25" hidden="false" customHeight="true" outlineLevel="0" collapsed="false">
      <c r="A155" s="85" t="s">
        <v>223</v>
      </c>
      <c r="B155" s="55"/>
      <c r="C155" s="55"/>
      <c r="D155" s="55"/>
      <c r="E155" s="98" t="n">
        <v>31248.815</v>
      </c>
      <c r="F155" s="68" t="n">
        <v>52.459</v>
      </c>
      <c r="G155" s="99" t="n">
        <v>3389.9</v>
      </c>
      <c r="H155" s="99" t="n">
        <v>6.608</v>
      </c>
    </row>
    <row r="156" customFormat="false" ht="11.25" hidden="false" customHeight="true" outlineLevel="0" collapsed="false">
      <c r="A156" s="85" t="s">
        <v>226</v>
      </c>
      <c r="B156" s="55"/>
      <c r="C156" s="55"/>
      <c r="D156" s="55"/>
      <c r="E156" s="68" t="n">
        <v>0</v>
      </c>
      <c r="F156" s="68" t="n">
        <v>0</v>
      </c>
      <c r="G156" s="99" t="n">
        <v>533.65</v>
      </c>
      <c r="H156" s="99" t="n">
        <v>1.4</v>
      </c>
    </row>
    <row r="157" customFormat="false" ht="11.25" hidden="false" customHeight="true" outlineLevel="0" collapsed="false">
      <c r="A157" s="85" t="s">
        <v>227</v>
      </c>
      <c r="B157" s="55"/>
      <c r="C157" s="55"/>
      <c r="D157" s="55"/>
      <c r="E157" s="98" t="n">
        <v>189.011</v>
      </c>
      <c r="F157" s="68" t="n">
        <v>0</v>
      </c>
      <c r="G157" s="99" t="n">
        <v>359.346</v>
      </c>
      <c r="H157" s="68" t="n">
        <v>0</v>
      </c>
    </row>
    <row r="158" customFormat="false" ht="11.25" hidden="false" customHeight="true" outlineLevel="0" collapsed="false">
      <c r="A158" s="85" t="s">
        <v>228</v>
      </c>
      <c r="B158" s="55"/>
      <c r="C158" s="55"/>
      <c r="D158" s="55"/>
      <c r="E158" s="98" t="n">
        <v>300.457</v>
      </c>
      <c r="F158" s="68" t="n">
        <v>66.273</v>
      </c>
      <c r="G158" s="99" t="n">
        <v>413.715</v>
      </c>
      <c r="H158" s="68" t="n">
        <v>0</v>
      </c>
    </row>
    <row r="159" customFormat="false" ht="11.25" hidden="false" customHeight="true" outlineLevel="0" collapsed="false">
      <c r="A159" s="85" t="s">
        <v>229</v>
      </c>
      <c r="B159" s="55"/>
      <c r="C159" s="55"/>
      <c r="D159" s="55"/>
      <c r="E159" s="98" t="n">
        <v>15051.164</v>
      </c>
      <c r="F159" s="68" t="n">
        <v>560.159</v>
      </c>
      <c r="G159" s="99" t="n">
        <v>30615.824</v>
      </c>
      <c r="H159" s="68" t="n">
        <v>0</v>
      </c>
    </row>
    <row r="160" customFormat="false" ht="11.25" hidden="false" customHeight="true" outlineLevel="0" collapsed="false">
      <c r="A160" s="85" t="s">
        <v>230</v>
      </c>
      <c r="B160" s="55"/>
      <c r="C160" s="55"/>
      <c r="D160" s="55"/>
      <c r="E160" s="98" t="n">
        <v>23669.775</v>
      </c>
      <c r="F160" s="68" t="n">
        <v>139.648</v>
      </c>
      <c r="G160" s="99" t="n">
        <v>26955.28</v>
      </c>
      <c r="H160" s="68" t="n">
        <v>0</v>
      </c>
    </row>
    <row r="161" customFormat="false" ht="11.25" hidden="false" customHeight="true" outlineLevel="0" collapsed="false">
      <c r="A161" s="85" t="s">
        <v>231</v>
      </c>
      <c r="B161" s="55"/>
      <c r="C161" s="55"/>
      <c r="D161" s="55"/>
      <c r="E161" s="98" t="n">
        <v>5714.854</v>
      </c>
      <c r="F161" s="68" t="n">
        <v>0</v>
      </c>
      <c r="G161" s="99" t="n">
        <v>638.6</v>
      </c>
      <c r="H161" s="99" t="n">
        <v>43.96</v>
      </c>
    </row>
    <row r="162" customFormat="false" ht="11.25" hidden="false" customHeight="true" outlineLevel="0" collapsed="false">
      <c r="A162" s="85" t="s">
        <v>232</v>
      </c>
      <c r="B162" s="55"/>
      <c r="C162" s="55"/>
      <c r="D162" s="55"/>
      <c r="E162" s="98" t="n">
        <v>2424.483</v>
      </c>
      <c r="F162" s="68" t="n">
        <v>0</v>
      </c>
      <c r="G162" s="99" t="n">
        <v>835.925</v>
      </c>
      <c r="H162" s="68" t="n">
        <v>0</v>
      </c>
    </row>
    <row r="163" customFormat="false" ht="11.25" hidden="false" customHeight="true" outlineLevel="0" collapsed="false">
      <c r="A163" s="85" t="s">
        <v>233</v>
      </c>
      <c r="B163" s="55"/>
      <c r="C163" s="55"/>
      <c r="D163" s="55"/>
      <c r="E163" s="98" t="n">
        <v>2536.574</v>
      </c>
      <c r="F163" s="68" t="n">
        <v>0</v>
      </c>
      <c r="G163" s="99" t="n">
        <v>2446.84</v>
      </c>
      <c r="H163" s="68" t="n">
        <v>0</v>
      </c>
    </row>
    <row r="164" customFormat="false" ht="11.25" hidden="false" customHeight="true" outlineLevel="0" collapsed="false">
      <c r="A164" s="85" t="s">
        <v>234</v>
      </c>
      <c r="B164" s="55"/>
      <c r="C164" s="55"/>
      <c r="D164" s="55"/>
      <c r="E164" s="98" t="n">
        <v>7888.88</v>
      </c>
      <c r="F164" s="68" t="n">
        <v>32.479</v>
      </c>
      <c r="G164" s="99" t="n">
        <v>2146.44</v>
      </c>
      <c r="H164" s="99" t="n">
        <v>3.3</v>
      </c>
    </row>
    <row r="165" customFormat="false" ht="11.25" hidden="false" customHeight="true" outlineLevel="0" collapsed="false">
      <c r="A165" s="85" t="s">
        <v>235</v>
      </c>
      <c r="B165" s="55"/>
      <c r="C165" s="55"/>
      <c r="D165" s="55"/>
      <c r="E165" s="68" t="n">
        <v>0</v>
      </c>
      <c r="F165" s="68" t="n">
        <v>0</v>
      </c>
      <c r="G165" s="99" t="n">
        <v>74.344</v>
      </c>
      <c r="H165" s="68" t="n">
        <v>0</v>
      </c>
    </row>
    <row r="166" customFormat="false" ht="11.25" hidden="false" customHeight="true" outlineLevel="0" collapsed="false">
      <c r="A166" s="85" t="s">
        <v>236</v>
      </c>
      <c r="B166" s="55"/>
      <c r="C166" s="55"/>
      <c r="D166" s="55"/>
      <c r="E166" s="98" t="n">
        <v>52291.265</v>
      </c>
      <c r="F166" s="68" t="n">
        <v>164.555</v>
      </c>
      <c r="G166" s="99" t="n">
        <v>430907.524</v>
      </c>
      <c r="H166" s="68" t="n">
        <v>0</v>
      </c>
    </row>
    <row r="167" customFormat="false" ht="11.25" hidden="false" customHeight="true" outlineLevel="0" collapsed="false">
      <c r="A167" s="85" t="s">
        <v>237</v>
      </c>
      <c r="B167" s="55"/>
      <c r="C167" s="55"/>
      <c r="D167" s="55"/>
      <c r="E167" s="98" t="n">
        <v>937.744</v>
      </c>
      <c r="F167" s="68" t="n">
        <v>0</v>
      </c>
      <c r="G167" s="99" t="n">
        <v>614.587</v>
      </c>
      <c r="H167" s="99" t="n">
        <v>4.2</v>
      </c>
    </row>
    <row r="168" customFormat="false" ht="11.25" hidden="false" customHeight="true" outlineLevel="0" collapsed="false">
      <c r="A168" s="85" t="s">
        <v>238</v>
      </c>
      <c r="B168" s="55"/>
      <c r="C168" s="55"/>
      <c r="D168" s="55"/>
      <c r="E168" s="98" t="n">
        <v>13906.787</v>
      </c>
      <c r="F168" s="68" t="n">
        <v>504.218</v>
      </c>
      <c r="G168" s="99" t="n">
        <v>31106.539</v>
      </c>
      <c r="H168" s="68" t="n">
        <v>0</v>
      </c>
    </row>
    <row r="169" customFormat="false" ht="11.25" hidden="false" customHeight="true" outlineLevel="0" collapsed="false">
      <c r="A169" s="85" t="s">
        <v>239</v>
      </c>
      <c r="B169" s="55"/>
      <c r="C169" s="55"/>
      <c r="D169" s="55"/>
      <c r="E169" s="98" t="n">
        <v>70867.83</v>
      </c>
      <c r="F169" s="68" t="n">
        <v>32.719</v>
      </c>
      <c r="G169" s="99" t="n">
        <v>2200.27</v>
      </c>
      <c r="H169" s="99" t="n">
        <v>1.14</v>
      </c>
    </row>
    <row r="170" customFormat="false" ht="11.25" hidden="false" customHeight="true" outlineLevel="0" collapsed="false">
      <c r="A170" s="85" t="s">
        <v>240</v>
      </c>
      <c r="B170" s="55"/>
      <c r="C170" s="55"/>
      <c r="D170" s="55"/>
      <c r="E170" s="98" t="n">
        <v>5141.75</v>
      </c>
      <c r="F170" s="68" t="n">
        <v>2.194</v>
      </c>
      <c r="G170" s="99" t="n">
        <v>136.857</v>
      </c>
      <c r="H170" s="100" t="s">
        <v>290</v>
      </c>
    </row>
    <row r="171" customFormat="false" ht="11.25" hidden="false" customHeight="true" outlineLevel="0" collapsed="false">
      <c r="A171" s="85" t="s">
        <v>241</v>
      </c>
      <c r="B171" s="55"/>
      <c r="C171" s="55"/>
      <c r="D171" s="55"/>
      <c r="E171" s="98" t="n">
        <v>24559.389</v>
      </c>
      <c r="F171" s="68" t="n">
        <v>5.358</v>
      </c>
      <c r="G171" s="99" t="n">
        <v>2061.896</v>
      </c>
      <c r="H171" s="68" t="n">
        <v>0</v>
      </c>
    </row>
    <row r="172" customFormat="false" ht="11.25" hidden="false" customHeight="true" outlineLevel="0" collapsed="false">
      <c r="A172" s="85" t="s">
        <v>242</v>
      </c>
      <c r="B172" s="55"/>
      <c r="C172" s="55"/>
      <c r="D172" s="55"/>
      <c r="E172" s="98" t="n">
        <v>760.706</v>
      </c>
      <c r="F172" s="68" t="n">
        <v>0</v>
      </c>
      <c r="G172" s="99" t="n">
        <v>593.081</v>
      </c>
      <c r="H172" s="99" t="n">
        <v>4.2</v>
      </c>
    </row>
    <row r="173" customFormat="false" ht="11.25" hidden="false" customHeight="true" outlineLevel="0" collapsed="false">
      <c r="A173" s="85" t="s">
        <v>243</v>
      </c>
      <c r="B173" s="55"/>
      <c r="C173" s="55"/>
      <c r="D173" s="55"/>
      <c r="E173" s="98" t="n">
        <v>924.447</v>
      </c>
      <c r="F173" s="68" t="n">
        <v>0</v>
      </c>
      <c r="G173" s="99" t="n">
        <v>315.71</v>
      </c>
      <c r="H173" s="99" t="n">
        <v>3.85</v>
      </c>
    </row>
    <row r="174" customFormat="false" ht="11.25" hidden="false" customHeight="true" outlineLevel="0" collapsed="false">
      <c r="A174" s="85" t="s">
        <v>244</v>
      </c>
      <c r="B174" s="55"/>
      <c r="C174" s="55"/>
      <c r="D174" s="55"/>
      <c r="E174" s="68" t="n">
        <v>0</v>
      </c>
      <c r="F174" s="68" t="n">
        <v>0</v>
      </c>
      <c r="G174" s="99" t="n">
        <v>110.065</v>
      </c>
      <c r="H174" s="68" t="n">
        <v>0</v>
      </c>
    </row>
    <row r="175" customFormat="false" ht="11.25" hidden="false" customHeight="true" outlineLevel="0" collapsed="false">
      <c r="A175" s="85" t="s">
        <v>245</v>
      </c>
      <c r="B175" s="55"/>
      <c r="C175" s="55"/>
      <c r="D175" s="55"/>
      <c r="E175" s="98" t="n">
        <v>2945.826</v>
      </c>
      <c r="F175" s="68" t="n">
        <v>0</v>
      </c>
      <c r="G175" s="99" t="n">
        <v>1090.005</v>
      </c>
      <c r="H175" s="68" t="n">
        <v>0</v>
      </c>
    </row>
    <row r="176" customFormat="false" ht="11.25" hidden="false" customHeight="true" outlineLevel="0" collapsed="false">
      <c r="A176" s="85" t="s">
        <v>246</v>
      </c>
      <c r="B176" s="55"/>
      <c r="C176" s="55"/>
      <c r="D176" s="55"/>
      <c r="E176" s="98" t="n">
        <v>882.61</v>
      </c>
      <c r="F176" s="68" t="n">
        <v>0</v>
      </c>
      <c r="G176" s="99" t="n">
        <v>616.676</v>
      </c>
      <c r="H176" s="99" t="n">
        <v>3.696</v>
      </c>
    </row>
    <row r="177" customFormat="false" ht="11.25" hidden="false" customHeight="true" outlineLevel="0" collapsed="false">
      <c r="A177" s="85" t="s">
        <v>247</v>
      </c>
      <c r="B177" s="55"/>
      <c r="C177" s="55"/>
      <c r="D177" s="55"/>
      <c r="E177" s="98" t="n">
        <v>3921.665</v>
      </c>
      <c r="F177" s="68" t="n">
        <v>28.665</v>
      </c>
      <c r="G177" s="99" t="n">
        <v>2028.04</v>
      </c>
      <c r="H177" s="99" t="n">
        <v>4.504</v>
      </c>
    </row>
    <row r="178" customFormat="false" ht="11.25" hidden="false" customHeight="true" outlineLevel="0" collapsed="false">
      <c r="A178" s="85" t="s">
        <v>248</v>
      </c>
      <c r="B178" s="55"/>
      <c r="C178" s="55"/>
      <c r="D178" s="55"/>
      <c r="E178" s="98" t="n">
        <v>131558.527</v>
      </c>
      <c r="F178" s="68" t="n">
        <v>172.229</v>
      </c>
      <c r="G178" s="99" t="n">
        <v>81762.6</v>
      </c>
      <c r="H178" s="68" t="n">
        <v>0</v>
      </c>
    </row>
    <row r="179" customFormat="false" ht="11.25" hidden="false" customHeight="true" outlineLevel="0" collapsed="false">
      <c r="A179" s="85" t="s">
        <v>250</v>
      </c>
      <c r="B179" s="55"/>
      <c r="C179" s="55"/>
      <c r="D179" s="55"/>
      <c r="E179" s="68" t="n">
        <v>0</v>
      </c>
      <c r="F179" s="68" t="n">
        <v>0</v>
      </c>
      <c r="G179" s="99" t="n">
        <v>134.157</v>
      </c>
      <c r="H179" s="68" t="n">
        <v>0</v>
      </c>
    </row>
    <row r="180" customFormat="false" ht="11.25" hidden="false" customHeight="true" outlineLevel="0" collapsed="false">
      <c r="A180" s="85" t="s">
        <v>251</v>
      </c>
      <c r="B180" s="55"/>
      <c r="C180" s="55"/>
      <c r="D180" s="55"/>
      <c r="E180" s="98" t="n">
        <v>442.038</v>
      </c>
      <c r="F180" s="68" t="n">
        <v>0</v>
      </c>
      <c r="G180" s="99" t="n">
        <v>268.571</v>
      </c>
      <c r="H180" s="68" t="n">
        <v>0</v>
      </c>
    </row>
    <row r="181" customFormat="false" ht="11.25" hidden="false" customHeight="true" outlineLevel="0" collapsed="false">
      <c r="A181" s="85" t="s">
        <v>252</v>
      </c>
      <c r="B181" s="55"/>
      <c r="C181" s="55"/>
      <c r="D181" s="55"/>
      <c r="E181" s="98" t="n">
        <v>3585</v>
      </c>
      <c r="F181" s="68" t="n">
        <v>52.594</v>
      </c>
      <c r="G181" s="99" t="n">
        <v>3623.02</v>
      </c>
      <c r="H181" s="99" t="n">
        <v>1.948</v>
      </c>
    </row>
    <row r="182" customFormat="false" ht="11.25" hidden="false" customHeight="true" outlineLevel="0" collapsed="false">
      <c r="A182" s="85" t="s">
        <v>253</v>
      </c>
      <c r="B182" s="55"/>
      <c r="C182" s="55"/>
      <c r="D182" s="55"/>
      <c r="E182" s="98" t="n">
        <v>2214.312</v>
      </c>
      <c r="F182" s="68" t="n">
        <v>0</v>
      </c>
      <c r="G182" s="99" t="n">
        <v>548.454</v>
      </c>
      <c r="H182" s="68" t="n">
        <v>0</v>
      </c>
    </row>
    <row r="183" customFormat="false" ht="11.25" hidden="false" customHeight="true" outlineLevel="0" collapsed="false">
      <c r="A183" s="85" t="s">
        <v>254</v>
      </c>
      <c r="B183" s="55"/>
      <c r="C183" s="55"/>
      <c r="D183" s="55"/>
      <c r="E183" s="68" t="n">
        <v>0</v>
      </c>
      <c r="F183" s="68" t="n">
        <v>0</v>
      </c>
      <c r="G183" s="99" t="n">
        <v>196.646</v>
      </c>
      <c r="H183" s="99" t="n">
        <v>8.42</v>
      </c>
    </row>
    <row r="184" customFormat="false" ht="11.25" hidden="false" customHeight="true" outlineLevel="0" collapsed="false">
      <c r="A184" s="85" t="s">
        <v>256</v>
      </c>
      <c r="B184" s="55"/>
      <c r="C184" s="55"/>
      <c r="D184" s="55"/>
      <c r="E184" s="98" t="n">
        <v>1494.606</v>
      </c>
      <c r="F184" s="68" t="n">
        <v>0</v>
      </c>
      <c r="G184" s="99" t="n">
        <v>985.533</v>
      </c>
      <c r="H184" s="99" t="n">
        <v>6</v>
      </c>
    </row>
    <row r="185" customFormat="false" ht="11.25" hidden="false" customHeight="true" outlineLevel="0" collapsed="false">
      <c r="A185" s="85" t="s">
        <v>258</v>
      </c>
      <c r="B185" s="55"/>
      <c r="C185" s="55"/>
      <c r="D185" s="55"/>
      <c r="E185" s="98" t="n">
        <v>1563.183</v>
      </c>
      <c r="F185" s="68" t="n">
        <v>0</v>
      </c>
      <c r="G185" s="99" t="n">
        <v>571.145</v>
      </c>
      <c r="H185" s="68" t="n">
        <v>0</v>
      </c>
    </row>
    <row r="186" customFormat="false" ht="11.25" hidden="false" customHeight="true" outlineLevel="0" collapsed="false">
      <c r="A186" s="85" t="s">
        <v>259</v>
      </c>
      <c r="B186" s="55"/>
      <c r="C186" s="55"/>
      <c r="D186" s="55"/>
      <c r="E186" s="98" t="n">
        <v>1373.592</v>
      </c>
      <c r="F186" s="68" t="n">
        <v>0</v>
      </c>
      <c r="G186" s="99" t="n">
        <v>238.17</v>
      </c>
      <c r="H186" s="68" t="n">
        <v>0</v>
      </c>
    </row>
    <row r="187" customFormat="false" ht="11.25" hidden="false" customHeight="true" outlineLevel="0" collapsed="false">
      <c r="A187" s="85" t="s">
        <v>261</v>
      </c>
      <c r="B187" s="55"/>
      <c r="C187" s="55"/>
      <c r="D187" s="55"/>
      <c r="E187" s="98" t="n">
        <v>465.455</v>
      </c>
      <c r="F187" s="68" t="n">
        <v>0</v>
      </c>
      <c r="G187" s="99" t="n">
        <v>250.49</v>
      </c>
      <c r="H187" s="68" t="n">
        <v>0</v>
      </c>
    </row>
    <row r="188" customFormat="false" ht="11.25" hidden="false" customHeight="true" outlineLevel="0" collapsed="false">
      <c r="A188" s="85" t="s">
        <v>262</v>
      </c>
      <c r="B188" s="55"/>
      <c r="C188" s="55"/>
      <c r="D188" s="55"/>
      <c r="E188" s="98" t="n">
        <v>3562.126</v>
      </c>
      <c r="F188" s="68" t="n">
        <v>116.406</v>
      </c>
      <c r="G188" s="99" t="n">
        <v>8973.715</v>
      </c>
      <c r="H188" s="68" t="n">
        <v>0</v>
      </c>
    </row>
    <row r="189" customFormat="false" ht="11.25" hidden="false" customHeight="true" outlineLevel="0" collapsed="false">
      <c r="A189" s="85" t="s">
        <v>263</v>
      </c>
      <c r="B189" s="55"/>
      <c r="C189" s="55"/>
      <c r="D189" s="55"/>
      <c r="E189" s="98" t="n">
        <v>848.087</v>
      </c>
      <c r="F189" s="68" t="n">
        <v>0</v>
      </c>
      <c r="G189" s="99" t="n">
        <v>448.125</v>
      </c>
      <c r="H189" s="68" t="n">
        <v>0</v>
      </c>
    </row>
    <row r="190" customFormat="false" ht="11.25" hidden="false" customHeight="true" outlineLevel="0" collapsed="false">
      <c r="A190" s="85" t="s">
        <v>264</v>
      </c>
      <c r="B190" s="55"/>
      <c r="C190" s="55"/>
      <c r="D190" s="55"/>
      <c r="E190" s="98" t="n">
        <v>6509.052</v>
      </c>
      <c r="F190" s="68" t="n">
        <v>55.339</v>
      </c>
      <c r="G190" s="99" t="n">
        <v>74289.6</v>
      </c>
      <c r="H190" s="68" t="n">
        <v>0</v>
      </c>
    </row>
    <row r="191" customFormat="false" ht="11.25" hidden="false" customHeight="true" outlineLevel="0" collapsed="false">
      <c r="A191" s="85" t="s">
        <v>265</v>
      </c>
      <c r="B191" s="55"/>
      <c r="C191" s="55"/>
      <c r="D191" s="55"/>
      <c r="E191" s="98" t="n">
        <v>274.113</v>
      </c>
      <c r="F191" s="68" t="n">
        <v>182.386</v>
      </c>
      <c r="G191" s="99" t="n">
        <v>1743.304</v>
      </c>
      <c r="H191" s="68" t="n">
        <v>0</v>
      </c>
    </row>
    <row r="192" customFormat="false" ht="11.25" hidden="false" customHeight="true" outlineLevel="0" collapsed="false">
      <c r="A192" s="85" t="s">
        <v>266</v>
      </c>
      <c r="B192" s="55"/>
      <c r="C192" s="55"/>
      <c r="D192" s="55"/>
      <c r="E192" s="98" t="n">
        <v>1371.908</v>
      </c>
      <c r="F192" s="68" t="n">
        <v>0</v>
      </c>
      <c r="G192" s="99" t="n">
        <v>578.475</v>
      </c>
      <c r="H192" s="68" t="n">
        <v>0</v>
      </c>
    </row>
    <row r="193" customFormat="false" ht="11.25" hidden="false" customHeight="true" outlineLevel="0" collapsed="false">
      <c r="A193" s="85" t="s">
        <v>267</v>
      </c>
      <c r="B193" s="55"/>
      <c r="C193" s="55"/>
      <c r="D193" s="55"/>
      <c r="E193" s="98" t="n">
        <v>13108.108</v>
      </c>
      <c r="F193" s="68" t="n">
        <v>0</v>
      </c>
      <c r="G193" s="99" t="n">
        <v>1106.9</v>
      </c>
      <c r="H193" s="99" t="n">
        <v>99</v>
      </c>
    </row>
    <row r="194" customFormat="false" ht="11.25" hidden="false" customHeight="true" outlineLevel="0" collapsed="false">
      <c r="A194" s="85" t="s">
        <v>268</v>
      </c>
      <c r="B194" s="55"/>
      <c r="C194" s="55"/>
      <c r="D194" s="55"/>
      <c r="E194" s="68" t="n">
        <v>0</v>
      </c>
      <c r="F194" s="68" t="n">
        <v>0</v>
      </c>
      <c r="G194" s="99" t="n">
        <v>95301.092</v>
      </c>
      <c r="H194" s="68" t="n">
        <v>0</v>
      </c>
    </row>
    <row r="195" customFormat="false" ht="11.25" hidden="false" customHeight="true" outlineLevel="0" collapsed="false">
      <c r="A195" s="85" t="s">
        <v>269</v>
      </c>
      <c r="B195" s="55"/>
      <c r="C195" s="55"/>
      <c r="D195" s="55"/>
      <c r="E195" s="98" t="n">
        <v>360.732</v>
      </c>
      <c r="F195" s="68" t="n">
        <v>0</v>
      </c>
      <c r="G195" s="99" t="n">
        <v>244.195</v>
      </c>
      <c r="H195" s="68" t="n">
        <v>0</v>
      </c>
    </row>
    <row r="196" customFormat="false" ht="11.25" hidden="false" customHeight="true" outlineLevel="0" collapsed="false">
      <c r="A196" s="85" t="s">
        <v>270</v>
      </c>
      <c r="B196" s="55"/>
      <c r="C196" s="55"/>
      <c r="D196" s="55"/>
      <c r="E196" s="98" t="n">
        <v>2571.223</v>
      </c>
      <c r="F196" s="68" t="n">
        <v>0</v>
      </c>
      <c r="G196" s="99" t="n">
        <v>770.62</v>
      </c>
      <c r="H196" s="68" t="n">
        <v>0</v>
      </c>
    </row>
    <row r="197" customFormat="false" ht="11.25" hidden="false" customHeight="true" outlineLevel="0" collapsed="false">
      <c r="A197" s="85" t="s">
        <v>271</v>
      </c>
      <c r="B197" s="55"/>
      <c r="C197" s="55"/>
      <c r="D197" s="55"/>
      <c r="E197" s="98" t="n">
        <v>1226.135</v>
      </c>
      <c r="F197" s="68" t="n">
        <v>0</v>
      </c>
      <c r="G197" s="99" t="n">
        <v>647.625</v>
      </c>
      <c r="H197" s="68" t="n">
        <v>0</v>
      </c>
    </row>
    <row r="198" customFormat="false" ht="11.25" hidden="false" customHeight="true" outlineLevel="0" collapsed="false">
      <c r="A198" s="85" t="s">
        <v>272</v>
      </c>
      <c r="B198" s="55"/>
      <c r="C198" s="55"/>
      <c r="D198" s="55"/>
      <c r="E198" s="98" t="n">
        <v>850.014</v>
      </c>
      <c r="F198" s="68" t="n">
        <v>0</v>
      </c>
      <c r="G198" s="99" t="n">
        <v>603.317</v>
      </c>
      <c r="H198" s="68" t="n">
        <v>0</v>
      </c>
    </row>
    <row r="199" customFormat="false" ht="11.25" hidden="false" customHeight="true" outlineLevel="0" collapsed="false">
      <c r="A199" s="85" t="s">
        <v>273</v>
      </c>
      <c r="B199" s="55"/>
      <c r="C199" s="55"/>
      <c r="D199" s="55"/>
      <c r="E199" s="68" t="n">
        <v>0</v>
      </c>
      <c r="F199" s="68" t="n">
        <v>0</v>
      </c>
      <c r="G199" s="99" t="n">
        <v>37516.165</v>
      </c>
      <c r="H199" s="68" t="n">
        <v>0</v>
      </c>
    </row>
    <row r="200" customFormat="false" ht="11.25" hidden="false" customHeight="true" outlineLevel="0" collapsed="false">
      <c r="A200" s="85" t="s">
        <v>274</v>
      </c>
      <c r="B200" s="55"/>
      <c r="C200" s="55"/>
      <c r="D200" s="55"/>
      <c r="E200" s="98" t="n">
        <v>66.663</v>
      </c>
      <c r="F200" s="68" t="n">
        <v>0</v>
      </c>
      <c r="G200" s="99" t="n">
        <v>256.82</v>
      </c>
      <c r="H200" s="68" t="n">
        <v>0</v>
      </c>
    </row>
    <row r="201" customFormat="false" ht="11.25" hidden="false" customHeight="true" outlineLevel="0" collapsed="false">
      <c r="A201" s="85" t="s">
        <v>275</v>
      </c>
      <c r="B201" s="55"/>
      <c r="C201" s="55"/>
      <c r="D201" s="55"/>
      <c r="E201" s="98" t="n">
        <v>314.777</v>
      </c>
      <c r="F201" s="68" t="n">
        <v>0</v>
      </c>
      <c r="G201" s="99" t="n">
        <v>227.075</v>
      </c>
      <c r="H201" s="68" t="n">
        <v>0</v>
      </c>
    </row>
    <row r="202" customFormat="false" ht="11.25" hidden="false" customHeight="true" outlineLevel="0" collapsed="false">
      <c r="A202" s="85" t="s">
        <v>276</v>
      </c>
      <c r="B202" s="55"/>
      <c r="C202" s="55"/>
      <c r="D202" s="55"/>
      <c r="E202" s="68" t="n">
        <v>0</v>
      </c>
      <c r="F202" s="68" t="n">
        <v>0</v>
      </c>
      <c r="G202" s="99" t="n">
        <v>1473.105</v>
      </c>
      <c r="H202" s="68" t="n">
        <v>0</v>
      </c>
    </row>
    <row r="203" customFormat="false" ht="11.25" hidden="false" customHeight="true" outlineLevel="0" collapsed="false">
      <c r="A203" s="88" t="s">
        <v>309</v>
      </c>
      <c r="B203" s="88"/>
      <c r="C203" s="88"/>
      <c r="D203" s="88"/>
      <c r="E203" s="68" t="n">
        <v>0</v>
      </c>
      <c r="F203" s="68" t="n">
        <v>0</v>
      </c>
      <c r="G203" s="68" t="n">
        <v>0</v>
      </c>
      <c r="H203" s="68" t="n">
        <v>0</v>
      </c>
    </row>
    <row r="204" customFormat="false" ht="17.25" hidden="false" customHeight="true" outlineLevel="0" collapsed="false">
      <c r="A204" s="37"/>
      <c r="B204" s="37"/>
      <c r="C204" s="37"/>
      <c r="D204" s="37"/>
      <c r="E204" s="37"/>
      <c r="F204" s="37"/>
      <c r="G204" s="37"/>
      <c r="H204" s="37"/>
    </row>
    <row r="205" customFormat="false" ht="11.25" hidden="false" customHeight="true" outlineLevel="0" collapsed="false">
      <c r="A205" s="11"/>
      <c r="B205" s="11"/>
      <c r="C205" s="11"/>
      <c r="D205" s="11"/>
      <c r="E205" s="11"/>
      <c r="F205" s="11"/>
      <c r="G205" s="11"/>
      <c r="H205" s="8"/>
    </row>
    <row r="206" customFormat="false" ht="11.25" hidden="false" customHeight="true" outlineLevel="0" collapsed="false">
      <c r="A206" s="11" t="s">
        <v>277</v>
      </c>
      <c r="B206" s="11"/>
      <c r="C206" s="39" t="s">
        <v>319</v>
      </c>
      <c r="D206" s="39"/>
      <c r="E206" s="39"/>
      <c r="F206" s="39"/>
      <c r="G206" s="39"/>
      <c r="H206" s="39"/>
      <c r="I206" s="101"/>
    </row>
    <row r="207" customFormat="false" ht="11.25" hidden="false" customHeight="true" outlineLevel="0" collapsed="false">
      <c r="A207" s="11"/>
      <c r="B207" s="11"/>
      <c r="C207" s="39"/>
      <c r="D207" s="39"/>
      <c r="E207" s="39"/>
      <c r="F207" s="39"/>
      <c r="G207" s="39"/>
      <c r="H207" s="39"/>
      <c r="I207" s="101"/>
    </row>
    <row r="208" customFormat="false" ht="11.25" hidden="false" customHeight="true" outlineLevel="0" collapsed="false">
      <c r="A208" s="11"/>
      <c r="B208" s="11"/>
      <c r="C208" s="39"/>
      <c r="D208" s="39"/>
      <c r="E208" s="39"/>
      <c r="F208" s="39"/>
      <c r="G208" s="39"/>
      <c r="H208" s="39"/>
      <c r="I208" s="101"/>
    </row>
    <row r="209" customFormat="false" ht="11.25" hidden="false" customHeight="true" outlineLevel="0" collapsed="false">
      <c r="A209" s="88" t="s">
        <v>279</v>
      </c>
      <c r="B209" s="33"/>
      <c r="C209" s="33"/>
      <c r="D209" s="40" t="s">
        <v>280</v>
      </c>
      <c r="E209" s="40"/>
      <c r="F209" s="40"/>
      <c r="G209" s="40"/>
      <c r="H209" s="40"/>
    </row>
    <row r="210" customFormat="false" ht="11.25" hidden="true" customHeight="false" outlineLevel="0" collapsed="false">
      <c r="A210" s="7" t="s">
        <v>49</v>
      </c>
    </row>
  </sheetData>
  <mergeCells count="9">
    <mergeCell ref="A2:G2"/>
    <mergeCell ref="A3:G3"/>
    <mergeCell ref="A4:G4"/>
    <mergeCell ref="A5:G5"/>
    <mergeCell ref="A11:D11"/>
    <mergeCell ref="A203:D203"/>
    <mergeCell ref="A204:D204"/>
    <mergeCell ref="C206:H208"/>
    <mergeCell ref="D209:H209"/>
  </mergeCells>
  <hyperlinks>
    <hyperlink ref="H2" location="Índice!A1" display="Cuadro 12.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3.65"/>
    <col collapsed="false" customWidth="true" hidden="false" outlineLevel="0" max="5" min="5" style="8" width="17.99"/>
    <col collapsed="false" customWidth="true" hidden="false" outlineLevel="0" max="6" min="6" style="8" width="22.65"/>
    <col collapsed="false" customWidth="true" hidden="false" outlineLevel="0" max="7" min="7" style="8" width="21.33"/>
    <col collapsed="false" customWidth="true" hidden="false" outlineLevel="0" max="8" min="8" style="7" width="22.99"/>
    <col collapsed="false" customWidth="false" hidden="true" outlineLevel="0" max="257" min="9" style="7" width="14.38"/>
    <col collapsed="false" customWidth="false" hidden="true" outlineLevel="0" max="16384" min="258" style="0" width="14.38"/>
  </cols>
  <sheetData>
    <row r="1" customFormat="false" ht="15.95" hidden="false" customHeight="true" outlineLevel="0" collapsed="false"/>
    <row r="2" customFormat="false" ht="12" hidden="false" customHeight="true" outlineLevel="0" collapsed="false">
      <c r="A2" s="9" t="s">
        <v>29</v>
      </c>
      <c r="B2" s="9"/>
      <c r="C2" s="9"/>
      <c r="D2" s="9"/>
      <c r="E2" s="9"/>
      <c r="F2" s="9"/>
      <c r="G2" s="9"/>
      <c r="H2" s="10" t="s">
        <v>320</v>
      </c>
      <c r="I2" s="7" t="s">
        <v>49</v>
      </c>
    </row>
    <row r="3" customFormat="false" ht="12" hidden="false" customHeight="true" outlineLevel="0" collapsed="false">
      <c r="A3" s="9" t="n">
        <v>2008</v>
      </c>
      <c r="B3" s="9"/>
      <c r="C3" s="9"/>
      <c r="D3" s="9"/>
      <c r="E3" s="9"/>
      <c r="F3" s="9"/>
      <c r="G3" s="9"/>
    </row>
    <row r="4" customFormat="false" ht="11.25" hidden="false" customHeight="false" outlineLevel="0" collapsed="false">
      <c r="A4" s="13"/>
      <c r="B4" s="13"/>
      <c r="C4" s="13"/>
      <c r="D4" s="13"/>
      <c r="E4" s="14"/>
      <c r="F4" s="14"/>
      <c r="G4" s="14"/>
    </row>
    <row r="5" customFormat="false" ht="1.5" hidden="false" customHeight="true" outlineLevel="0" collapsed="false">
      <c r="H5" s="17"/>
    </row>
    <row r="6" s="103" customFormat="true" ht="45" hidden="false" customHeight="false" outlineLevel="0" collapsed="false">
      <c r="A6" s="102" t="s">
        <v>51</v>
      </c>
      <c r="B6" s="102"/>
      <c r="C6" s="102"/>
      <c r="D6" s="102"/>
      <c r="E6" s="25" t="s">
        <v>321</v>
      </c>
      <c r="F6" s="25" t="s">
        <v>322</v>
      </c>
      <c r="G6" s="25" t="s">
        <v>323</v>
      </c>
      <c r="H6" s="25" t="s">
        <v>324</v>
      </c>
    </row>
    <row r="7" customFormat="false" ht="1.5" hidden="false" customHeight="true" outlineLevel="0" collapsed="false">
      <c r="A7" s="26"/>
      <c r="B7" s="26"/>
      <c r="C7" s="26"/>
      <c r="D7" s="26"/>
      <c r="E7" s="27"/>
      <c r="F7" s="27"/>
      <c r="G7" s="27"/>
      <c r="H7" s="26"/>
    </row>
    <row r="8" customFormat="false" ht="11.65" hidden="false" customHeight="true" outlineLevel="0" collapsed="false">
      <c r="A8" s="28"/>
      <c r="B8" s="28"/>
      <c r="C8" s="28"/>
      <c r="D8" s="28"/>
      <c r="E8" s="29"/>
      <c r="F8" s="29"/>
      <c r="G8" s="29"/>
      <c r="H8" s="28"/>
    </row>
    <row r="9" customFormat="false" ht="11.25" hidden="false" customHeight="true" outlineLevel="0" collapsed="false">
      <c r="A9" s="30" t="s">
        <v>59</v>
      </c>
      <c r="B9" s="30"/>
      <c r="C9" s="30"/>
      <c r="D9" s="30"/>
      <c r="E9" s="61" t="n">
        <v>2978</v>
      </c>
      <c r="F9" s="61" t="n">
        <f aca="false">SUM(F10:F203)</f>
        <v>72383.904</v>
      </c>
      <c r="G9" s="61" t="n">
        <v>162</v>
      </c>
      <c r="H9" s="61" t="n">
        <v>10785</v>
      </c>
    </row>
    <row r="10" customFormat="false" ht="23.25" hidden="false" customHeight="true" outlineLevel="0" collapsed="false">
      <c r="A10" s="104" t="s">
        <v>60</v>
      </c>
      <c r="B10" s="55"/>
      <c r="C10" s="55"/>
      <c r="D10" s="55"/>
      <c r="E10" s="68" t="n">
        <v>19</v>
      </c>
      <c r="F10" s="68" t="n">
        <v>479</v>
      </c>
      <c r="G10" s="68" t="n">
        <v>2</v>
      </c>
      <c r="H10" s="68" t="n">
        <v>136.2</v>
      </c>
    </row>
    <row r="11" customFormat="false" ht="11.25" hidden="false" customHeight="true" outlineLevel="0" collapsed="false">
      <c r="A11" s="104" t="s">
        <v>61</v>
      </c>
      <c r="B11" s="55"/>
      <c r="C11" s="55"/>
      <c r="D11" s="55"/>
      <c r="E11" s="68" t="n">
        <v>28.31</v>
      </c>
      <c r="F11" s="68" t="n">
        <v>594.51</v>
      </c>
      <c r="G11" s="68" t="n">
        <v>1.7</v>
      </c>
      <c r="H11" s="68" t="n">
        <v>107.242</v>
      </c>
    </row>
    <row r="12" customFormat="false" ht="11.25" hidden="false" customHeight="true" outlineLevel="0" collapsed="false">
      <c r="A12" s="104" t="s">
        <v>63</v>
      </c>
      <c r="B12" s="55"/>
      <c r="C12" s="55"/>
      <c r="D12" s="55"/>
      <c r="E12" s="68" t="n">
        <v>124.83</v>
      </c>
      <c r="F12" s="68" t="n">
        <v>2758.675</v>
      </c>
      <c r="G12" s="68" t="n">
        <v>1.75</v>
      </c>
      <c r="H12" s="68" t="n">
        <v>95.388</v>
      </c>
    </row>
    <row r="13" customFormat="false" ht="11.25" hidden="false" customHeight="true" outlineLevel="0" collapsed="false">
      <c r="A13" s="104" t="s">
        <v>64</v>
      </c>
      <c r="B13" s="55"/>
      <c r="C13" s="55"/>
      <c r="D13" s="55"/>
      <c r="E13" s="68" t="n">
        <v>7.95</v>
      </c>
      <c r="F13" s="68" t="n">
        <v>205.82</v>
      </c>
      <c r="G13" s="68" t="n">
        <v>0.845</v>
      </c>
      <c r="H13" s="68" t="n">
        <v>59.225</v>
      </c>
    </row>
    <row r="14" customFormat="false" ht="11.25" hidden="false" customHeight="true" outlineLevel="0" collapsed="false">
      <c r="A14" s="104" t="s">
        <v>65</v>
      </c>
      <c r="B14" s="55"/>
      <c r="C14" s="55"/>
      <c r="D14" s="55"/>
      <c r="E14" s="68" t="n">
        <v>6.5</v>
      </c>
      <c r="F14" s="68" t="n">
        <v>163</v>
      </c>
      <c r="G14" s="68" t="s">
        <v>290</v>
      </c>
      <c r="H14" s="68" t="n">
        <v>10.1</v>
      </c>
    </row>
    <row r="15" customFormat="false" ht="11.25" hidden="false" customHeight="true" outlineLevel="0" collapsed="false">
      <c r="A15" s="104" t="s">
        <v>66</v>
      </c>
      <c r="B15" s="55"/>
      <c r="C15" s="55"/>
      <c r="D15" s="55"/>
      <c r="E15" s="68" t="n">
        <v>0</v>
      </c>
      <c r="F15" s="68" t="n">
        <v>0</v>
      </c>
      <c r="G15" s="68" t="s">
        <v>290</v>
      </c>
      <c r="H15" s="68" t="n">
        <v>21.705</v>
      </c>
    </row>
    <row r="16" customFormat="false" ht="11.25" hidden="false" customHeight="true" outlineLevel="0" collapsed="false">
      <c r="A16" s="104" t="s">
        <v>67</v>
      </c>
      <c r="B16" s="55"/>
      <c r="C16" s="55"/>
      <c r="D16" s="55"/>
      <c r="E16" s="68" t="n">
        <v>3.2</v>
      </c>
      <c r="F16" s="68" t="n">
        <v>62.56</v>
      </c>
      <c r="G16" s="68" t="s">
        <v>290</v>
      </c>
      <c r="H16" s="68" t="n">
        <v>11.96</v>
      </c>
    </row>
    <row r="17" customFormat="false" ht="11.25" hidden="false" customHeight="true" outlineLevel="0" collapsed="false">
      <c r="A17" s="104" t="s">
        <v>68</v>
      </c>
      <c r="B17" s="55"/>
      <c r="C17" s="55"/>
      <c r="D17" s="55"/>
      <c r="E17" s="68" t="s">
        <v>290</v>
      </c>
      <c r="F17" s="68" t="n">
        <v>10.192</v>
      </c>
      <c r="G17" s="68" t="s">
        <v>290</v>
      </c>
      <c r="H17" s="68" t="n">
        <v>1.65</v>
      </c>
    </row>
    <row r="18" customFormat="false" ht="11.25" hidden="false" customHeight="true" outlineLevel="0" collapsed="false">
      <c r="A18" s="104" t="s">
        <v>69</v>
      </c>
      <c r="B18" s="55"/>
      <c r="C18" s="55"/>
      <c r="D18" s="55"/>
      <c r="E18" s="68" t="n">
        <v>21.386</v>
      </c>
      <c r="F18" s="68" t="n">
        <v>509.783</v>
      </c>
      <c r="G18" s="68" t="n">
        <v>0</v>
      </c>
      <c r="H18" s="68" t="n">
        <v>0</v>
      </c>
    </row>
    <row r="19" customFormat="false" ht="11.25" hidden="false" customHeight="true" outlineLevel="0" collapsed="false">
      <c r="A19" s="104" t="s">
        <v>70</v>
      </c>
      <c r="B19" s="55"/>
      <c r="C19" s="55"/>
      <c r="D19" s="55"/>
      <c r="E19" s="68" t="s">
        <v>290</v>
      </c>
      <c r="F19" s="68" t="n">
        <v>6.308</v>
      </c>
      <c r="G19" s="68" t="s">
        <v>290</v>
      </c>
      <c r="H19" s="68" t="n">
        <v>1.246</v>
      </c>
    </row>
    <row r="20" customFormat="false" ht="11.25" hidden="false" customHeight="true" outlineLevel="0" collapsed="false">
      <c r="A20" s="104" t="s">
        <v>71</v>
      </c>
      <c r="B20" s="55"/>
      <c r="C20" s="55"/>
      <c r="D20" s="55"/>
      <c r="E20" s="68" t="n">
        <v>28.286</v>
      </c>
      <c r="F20" s="68" t="n">
        <v>703.507</v>
      </c>
      <c r="G20" s="68" t="s">
        <v>290</v>
      </c>
      <c r="H20" s="68" t="n">
        <v>15.029</v>
      </c>
    </row>
    <row r="21" customFormat="false" ht="11.25" hidden="false" customHeight="true" outlineLevel="0" collapsed="false">
      <c r="A21" s="104" t="s">
        <v>73</v>
      </c>
      <c r="B21" s="55"/>
      <c r="C21" s="55"/>
      <c r="D21" s="55"/>
      <c r="E21" s="68" t="n">
        <v>11</v>
      </c>
      <c r="F21" s="68" t="n">
        <v>271</v>
      </c>
      <c r="G21" s="68" t="s">
        <v>290</v>
      </c>
      <c r="H21" s="68" t="n">
        <v>19.6</v>
      </c>
    </row>
    <row r="22" customFormat="false" ht="11.25" hidden="false" customHeight="true" outlineLevel="0" collapsed="false">
      <c r="A22" s="104" t="s">
        <v>74</v>
      </c>
      <c r="B22" s="55"/>
      <c r="C22" s="55"/>
      <c r="D22" s="55"/>
      <c r="E22" s="68" t="n">
        <v>14</v>
      </c>
      <c r="F22" s="68" t="n">
        <v>366.38</v>
      </c>
      <c r="G22" s="68" t="n">
        <v>0.98</v>
      </c>
      <c r="H22" s="68" t="n">
        <v>68.6</v>
      </c>
    </row>
    <row r="23" customFormat="false" ht="11.25" hidden="false" customHeight="true" outlineLevel="0" collapsed="false">
      <c r="A23" s="104" t="s">
        <v>75</v>
      </c>
      <c r="B23" s="55"/>
      <c r="C23" s="55"/>
      <c r="D23" s="55"/>
      <c r="E23" s="68" t="n">
        <v>9.5</v>
      </c>
      <c r="F23" s="68" t="n">
        <v>224.975</v>
      </c>
      <c r="G23" s="68" t="s">
        <v>290</v>
      </c>
      <c r="H23" s="68" t="n">
        <v>15</v>
      </c>
    </row>
    <row r="24" customFormat="false" ht="11.25" hidden="false" customHeight="true" outlineLevel="0" collapsed="false">
      <c r="A24" s="104" t="s">
        <v>76</v>
      </c>
      <c r="B24" s="55"/>
      <c r="C24" s="55"/>
      <c r="D24" s="55"/>
      <c r="E24" s="68" t="n">
        <v>8.71</v>
      </c>
      <c r="F24" s="68" t="n">
        <v>221.103</v>
      </c>
      <c r="G24" s="68" t="n">
        <v>0.607</v>
      </c>
      <c r="H24" s="68" t="n">
        <v>37.896</v>
      </c>
    </row>
    <row r="25" customFormat="false" ht="11.25" hidden="false" customHeight="true" outlineLevel="0" collapsed="false">
      <c r="A25" s="104" t="s">
        <v>77</v>
      </c>
      <c r="B25" s="55"/>
      <c r="C25" s="55"/>
      <c r="D25" s="55"/>
      <c r="E25" s="68" t="n">
        <v>2.38</v>
      </c>
      <c r="F25" s="68" t="n">
        <v>53.115</v>
      </c>
      <c r="G25" s="68" t="s">
        <v>290</v>
      </c>
      <c r="H25" s="68" t="n">
        <v>1.35</v>
      </c>
    </row>
    <row r="26" customFormat="false" ht="11.25" hidden="false" customHeight="true" outlineLevel="0" collapsed="false">
      <c r="A26" s="104" t="s">
        <v>79</v>
      </c>
      <c r="B26" s="55"/>
      <c r="C26" s="55"/>
      <c r="D26" s="55"/>
      <c r="E26" s="68" t="n">
        <v>91</v>
      </c>
      <c r="F26" s="68" t="n">
        <v>2293.5</v>
      </c>
      <c r="G26" s="68" t="n">
        <v>7.53</v>
      </c>
      <c r="H26" s="68" t="n">
        <v>532.522</v>
      </c>
    </row>
    <row r="27" customFormat="false" ht="11.25" hidden="false" customHeight="true" outlineLevel="0" collapsed="false">
      <c r="A27" s="104" t="s">
        <v>80</v>
      </c>
      <c r="B27" s="55"/>
      <c r="C27" s="55"/>
      <c r="D27" s="55"/>
      <c r="E27" s="68" t="n">
        <v>12.97</v>
      </c>
      <c r="F27" s="68" t="n">
        <v>292.3</v>
      </c>
      <c r="G27" s="68" t="s">
        <v>290</v>
      </c>
      <c r="H27" s="68" t="n">
        <v>9.95</v>
      </c>
    </row>
    <row r="28" customFormat="false" ht="11.25" hidden="false" customHeight="true" outlineLevel="0" collapsed="false">
      <c r="A28" s="104" t="s">
        <v>81</v>
      </c>
      <c r="B28" s="55"/>
      <c r="C28" s="55"/>
      <c r="D28" s="55"/>
      <c r="E28" s="68" t="n">
        <v>1.8</v>
      </c>
      <c r="F28" s="68" t="n">
        <v>46.88</v>
      </c>
      <c r="G28" s="68" t="s">
        <v>290</v>
      </c>
      <c r="H28" s="68" t="n">
        <v>29.32</v>
      </c>
    </row>
    <row r="29" customFormat="false" ht="11.25" hidden="false" customHeight="true" outlineLevel="0" collapsed="false">
      <c r="A29" s="104" t="s">
        <v>82</v>
      </c>
      <c r="B29" s="55"/>
      <c r="C29" s="55"/>
      <c r="D29" s="55"/>
      <c r="E29" s="68" t="n">
        <v>12.96</v>
      </c>
      <c r="F29" s="68" t="n">
        <v>333.339</v>
      </c>
      <c r="G29" s="68" t="n">
        <v>0.863</v>
      </c>
      <c r="H29" s="68" t="n">
        <v>59.494</v>
      </c>
    </row>
    <row r="30" customFormat="false" ht="11.25" hidden="false" customHeight="true" outlineLevel="0" collapsed="false">
      <c r="A30" s="104" t="s">
        <v>84</v>
      </c>
      <c r="B30" s="55"/>
      <c r="C30" s="55"/>
      <c r="D30" s="55"/>
      <c r="E30" s="68" t="s">
        <v>290</v>
      </c>
      <c r="F30" s="68" t="n">
        <v>11.569</v>
      </c>
      <c r="G30" s="68" t="s">
        <v>290</v>
      </c>
      <c r="H30" s="68" t="n">
        <v>2.374</v>
      </c>
    </row>
    <row r="31" customFormat="false" ht="11.25" hidden="false" customHeight="true" outlineLevel="0" collapsed="false">
      <c r="A31" s="104" t="s">
        <v>85</v>
      </c>
      <c r="B31" s="55"/>
      <c r="C31" s="55"/>
      <c r="D31" s="55"/>
      <c r="E31" s="68" t="n">
        <v>29.37</v>
      </c>
      <c r="F31" s="68" t="n">
        <v>606.453</v>
      </c>
      <c r="G31" s="68" t="n">
        <v>1.749</v>
      </c>
      <c r="H31" s="68" t="n">
        <v>113.685</v>
      </c>
    </row>
    <row r="32" customFormat="false" ht="11.25" hidden="false" customHeight="true" outlineLevel="0" collapsed="false">
      <c r="A32" s="104" t="s">
        <v>86</v>
      </c>
      <c r="B32" s="55"/>
      <c r="C32" s="55"/>
      <c r="D32" s="55"/>
      <c r="E32" s="68" t="n">
        <v>6</v>
      </c>
      <c r="F32" s="68" t="n">
        <v>156</v>
      </c>
      <c r="G32" s="68" t="n">
        <v>0.88</v>
      </c>
      <c r="H32" s="68" t="n">
        <v>61.692</v>
      </c>
    </row>
    <row r="33" customFormat="false" ht="11.25" hidden="false" customHeight="true" outlineLevel="0" collapsed="false">
      <c r="A33" s="104" t="s">
        <v>87</v>
      </c>
      <c r="B33" s="55"/>
      <c r="C33" s="55"/>
      <c r="D33" s="55"/>
      <c r="E33" s="68" t="n">
        <v>7.38</v>
      </c>
      <c r="F33" s="68" t="n">
        <v>171.099</v>
      </c>
      <c r="G33" s="68" t="n">
        <v>0</v>
      </c>
      <c r="H33" s="68" t="n">
        <v>0</v>
      </c>
    </row>
    <row r="34" customFormat="false" ht="11.25" hidden="false" customHeight="true" outlineLevel="0" collapsed="false">
      <c r="A34" s="104" t="s">
        <v>88</v>
      </c>
      <c r="B34" s="55"/>
      <c r="C34" s="55"/>
      <c r="D34" s="55"/>
      <c r="E34" s="68" t="n">
        <v>8</v>
      </c>
      <c r="F34" s="68" t="n">
        <v>189.93</v>
      </c>
      <c r="G34" s="68" t="s">
        <v>290</v>
      </c>
      <c r="H34" s="68" t="n">
        <v>9.82</v>
      </c>
    </row>
    <row r="35" customFormat="false" ht="11.25" hidden="false" customHeight="true" outlineLevel="0" collapsed="false">
      <c r="A35" s="104" t="s">
        <v>90</v>
      </c>
      <c r="B35" s="55"/>
      <c r="C35" s="55"/>
      <c r="D35" s="55"/>
      <c r="E35" s="68" t="n">
        <v>20.18</v>
      </c>
      <c r="F35" s="68" t="n">
        <v>510.025</v>
      </c>
      <c r="G35" s="68" t="n">
        <v>1.21</v>
      </c>
      <c r="H35" s="68" t="n">
        <v>74</v>
      </c>
    </row>
    <row r="36" customFormat="false" ht="11.25" hidden="false" customHeight="true" outlineLevel="0" collapsed="false">
      <c r="A36" s="104" t="s">
        <v>91</v>
      </c>
      <c r="B36" s="55"/>
      <c r="C36" s="55"/>
      <c r="D36" s="55"/>
      <c r="E36" s="68" t="n">
        <v>4.9</v>
      </c>
      <c r="F36" s="68" t="n">
        <v>116.5</v>
      </c>
      <c r="G36" s="68" t="s">
        <v>290</v>
      </c>
      <c r="H36" s="68" t="n">
        <v>10.1</v>
      </c>
    </row>
    <row r="37" customFormat="false" ht="11.25" hidden="false" customHeight="true" outlineLevel="0" collapsed="false">
      <c r="A37" s="104" t="s">
        <v>92</v>
      </c>
      <c r="B37" s="55"/>
      <c r="C37" s="55"/>
      <c r="D37" s="55"/>
      <c r="E37" s="68" t="n">
        <v>0.811</v>
      </c>
      <c r="F37" s="68" t="n">
        <v>20.681</v>
      </c>
      <c r="G37" s="68" t="s">
        <v>290</v>
      </c>
      <c r="H37" s="68" t="n">
        <v>3.515</v>
      </c>
    </row>
    <row r="38" customFormat="false" ht="11.25" hidden="false" customHeight="true" outlineLevel="0" collapsed="false">
      <c r="A38" s="104" t="s">
        <v>93</v>
      </c>
      <c r="B38" s="55"/>
      <c r="C38" s="55"/>
      <c r="D38" s="55"/>
      <c r="E38" s="68" t="s">
        <v>290</v>
      </c>
      <c r="F38" s="68" t="n">
        <v>10.66</v>
      </c>
      <c r="G38" s="68" t="s">
        <v>290</v>
      </c>
      <c r="H38" s="68" t="n">
        <v>2.382</v>
      </c>
    </row>
    <row r="39" customFormat="false" ht="11.25" hidden="false" customHeight="true" outlineLevel="0" collapsed="false">
      <c r="A39" s="104" t="s">
        <v>94</v>
      </c>
      <c r="B39" s="55"/>
      <c r="C39" s="55"/>
      <c r="D39" s="55"/>
      <c r="E39" s="68" t="n">
        <v>4.26</v>
      </c>
      <c r="F39" s="68" t="n">
        <v>111.666</v>
      </c>
      <c r="G39" s="68" t="s">
        <v>290</v>
      </c>
      <c r="H39" s="68" t="n">
        <v>19.907</v>
      </c>
    </row>
    <row r="40" customFormat="false" ht="11.25" hidden="false" customHeight="true" outlineLevel="0" collapsed="false">
      <c r="A40" s="104" t="s">
        <v>95</v>
      </c>
      <c r="B40" s="55"/>
      <c r="C40" s="55"/>
      <c r="D40" s="55"/>
      <c r="E40" s="68" t="n">
        <v>10</v>
      </c>
      <c r="F40" s="68" t="n">
        <v>260</v>
      </c>
      <c r="G40" s="68" t="s">
        <v>290</v>
      </c>
      <c r="H40" s="68" t="n">
        <v>28.165</v>
      </c>
    </row>
    <row r="41" customFormat="false" ht="11.25" hidden="false" customHeight="true" outlineLevel="0" collapsed="false">
      <c r="A41" s="104" t="s">
        <v>96</v>
      </c>
      <c r="B41" s="55"/>
      <c r="C41" s="55"/>
      <c r="D41" s="55"/>
      <c r="E41" s="68" t="n">
        <v>17.777</v>
      </c>
      <c r="F41" s="68" t="n">
        <v>424.23</v>
      </c>
      <c r="G41" s="68" t="n">
        <v>0</v>
      </c>
      <c r="H41" s="68" t="n">
        <v>0</v>
      </c>
    </row>
    <row r="42" customFormat="false" ht="11.25" hidden="false" customHeight="true" outlineLevel="0" collapsed="false">
      <c r="A42" s="104" t="s">
        <v>98</v>
      </c>
      <c r="B42" s="55"/>
      <c r="C42" s="55"/>
      <c r="D42" s="55"/>
      <c r="E42" s="68" t="n">
        <v>4.118</v>
      </c>
      <c r="F42" s="68" t="n">
        <v>94.716</v>
      </c>
      <c r="G42" s="68" t="s">
        <v>290</v>
      </c>
      <c r="H42" s="68" t="n">
        <v>2.926</v>
      </c>
    </row>
    <row r="43" customFormat="false" ht="11.25" hidden="false" customHeight="true" outlineLevel="0" collapsed="false">
      <c r="A43" s="104" t="s">
        <v>99</v>
      </c>
      <c r="B43" s="55"/>
      <c r="C43" s="55"/>
      <c r="D43" s="55"/>
      <c r="E43" s="68" t="n">
        <v>3.24</v>
      </c>
      <c r="F43" s="68" t="n">
        <v>72.584</v>
      </c>
      <c r="G43" s="68" t="s">
        <v>290</v>
      </c>
      <c r="H43" s="68" t="n">
        <v>2.169</v>
      </c>
    </row>
    <row r="44" customFormat="false" ht="11.25" hidden="false" customHeight="true" outlineLevel="0" collapsed="false">
      <c r="A44" s="104" t="s">
        <v>100</v>
      </c>
      <c r="B44" s="55"/>
      <c r="C44" s="55"/>
      <c r="D44" s="55"/>
      <c r="E44" s="68" t="n">
        <v>10</v>
      </c>
      <c r="F44" s="68" t="n">
        <v>243.9</v>
      </c>
      <c r="G44" s="68" t="s">
        <v>290</v>
      </c>
      <c r="H44" s="68" t="n">
        <v>15</v>
      </c>
    </row>
    <row r="45" customFormat="false" ht="11.25" hidden="false" customHeight="true" outlineLevel="0" collapsed="false">
      <c r="A45" s="104" t="s">
        <v>101</v>
      </c>
      <c r="B45" s="55"/>
      <c r="C45" s="55"/>
      <c r="D45" s="55"/>
      <c r="E45" s="68" t="n">
        <v>9</v>
      </c>
      <c r="F45" s="68" t="n">
        <v>236.86</v>
      </c>
      <c r="G45" s="68" t="n">
        <v>0.6</v>
      </c>
      <c r="H45" s="68" t="n">
        <v>42</v>
      </c>
    </row>
    <row r="46" customFormat="false" ht="11.25" hidden="false" customHeight="true" outlineLevel="0" collapsed="false">
      <c r="A46" s="104" t="s">
        <v>102</v>
      </c>
      <c r="B46" s="55"/>
      <c r="C46" s="55"/>
      <c r="D46" s="55"/>
      <c r="E46" s="68" t="n">
        <v>10</v>
      </c>
      <c r="F46" s="68" t="n">
        <v>262.46</v>
      </c>
      <c r="G46" s="68" t="s">
        <v>290</v>
      </c>
      <c r="H46" s="68" t="n">
        <v>13.784</v>
      </c>
    </row>
    <row r="47" customFormat="false" ht="11.25" hidden="false" customHeight="true" outlineLevel="0" collapsed="false">
      <c r="A47" s="104" t="s">
        <v>103</v>
      </c>
      <c r="B47" s="55"/>
      <c r="C47" s="55"/>
      <c r="D47" s="55"/>
      <c r="E47" s="68" t="n">
        <v>27.252</v>
      </c>
      <c r="F47" s="68" t="n">
        <v>713.7</v>
      </c>
      <c r="G47" s="68" t="n">
        <v>1.83</v>
      </c>
      <c r="H47" s="68" t="n">
        <v>127.874</v>
      </c>
    </row>
    <row r="48" customFormat="false" ht="11.25" hidden="false" customHeight="true" outlineLevel="0" collapsed="false">
      <c r="A48" s="104" t="s">
        <v>104</v>
      </c>
      <c r="B48" s="55"/>
      <c r="C48" s="55"/>
      <c r="D48" s="55"/>
      <c r="E48" s="68" t="n">
        <v>27.94</v>
      </c>
      <c r="F48" s="68" t="n">
        <v>698.5</v>
      </c>
      <c r="G48" s="68" t="n">
        <v>1.71</v>
      </c>
      <c r="H48" s="68" t="n">
        <v>108.186</v>
      </c>
    </row>
    <row r="49" customFormat="false" ht="11.25" hidden="false" customHeight="true" outlineLevel="0" collapsed="false">
      <c r="A49" s="104" t="s">
        <v>105</v>
      </c>
      <c r="B49" s="55"/>
      <c r="C49" s="55"/>
      <c r="D49" s="55"/>
      <c r="E49" s="68" t="n">
        <v>25.173</v>
      </c>
      <c r="F49" s="68" t="n">
        <v>626.687</v>
      </c>
      <c r="G49" s="68" t="s">
        <v>290</v>
      </c>
      <c r="H49" s="68" t="n">
        <v>7.162</v>
      </c>
    </row>
    <row r="50" customFormat="false" ht="11.25" hidden="false" customHeight="true" outlineLevel="0" collapsed="false">
      <c r="A50" s="104" t="s">
        <v>106</v>
      </c>
      <c r="B50" s="55"/>
      <c r="C50" s="55"/>
      <c r="D50" s="55"/>
      <c r="E50" s="68" t="n">
        <v>87.082</v>
      </c>
      <c r="F50" s="68" t="n">
        <v>2139.65</v>
      </c>
      <c r="G50" s="68" t="n">
        <v>14.78</v>
      </c>
      <c r="H50" s="68" t="n">
        <v>1063.222</v>
      </c>
    </row>
    <row r="51" customFormat="false" ht="11.25" hidden="false" customHeight="true" outlineLevel="0" collapsed="false">
      <c r="A51" s="104" t="s">
        <v>107</v>
      </c>
      <c r="B51" s="55"/>
      <c r="C51" s="55"/>
      <c r="D51" s="55"/>
      <c r="E51" s="68" t="n">
        <v>16.02</v>
      </c>
      <c r="F51" s="68" t="n">
        <v>378.392</v>
      </c>
      <c r="G51" s="68" t="n">
        <v>0</v>
      </c>
      <c r="H51" s="68" t="n">
        <v>0</v>
      </c>
    </row>
    <row r="52" customFormat="false" ht="11.25" hidden="false" customHeight="true" outlineLevel="0" collapsed="false">
      <c r="A52" s="104" t="s">
        <v>108</v>
      </c>
      <c r="B52" s="55"/>
      <c r="C52" s="55"/>
      <c r="D52" s="55"/>
      <c r="E52" s="68" t="s">
        <v>290</v>
      </c>
      <c r="F52" s="68" t="n">
        <v>10.53</v>
      </c>
      <c r="G52" s="68" t="s">
        <v>290</v>
      </c>
      <c r="H52" s="68" t="n">
        <v>1.896</v>
      </c>
    </row>
    <row r="53" customFormat="false" ht="11.25" hidden="false" customHeight="true" outlineLevel="0" collapsed="false">
      <c r="A53" s="104" t="s">
        <v>109</v>
      </c>
      <c r="B53" s="55"/>
      <c r="C53" s="55"/>
      <c r="D53" s="55"/>
      <c r="E53" s="68" t="n">
        <v>5</v>
      </c>
      <c r="F53" s="68" t="n">
        <v>130</v>
      </c>
      <c r="G53" s="68" t="n">
        <v>0.836</v>
      </c>
      <c r="H53" s="68" t="n">
        <v>56.09</v>
      </c>
    </row>
    <row r="54" customFormat="false" ht="11.25" hidden="false" customHeight="true" outlineLevel="0" collapsed="false">
      <c r="A54" s="104" t="s">
        <v>110</v>
      </c>
      <c r="B54" s="55"/>
      <c r="C54" s="55"/>
      <c r="D54" s="55"/>
      <c r="E54" s="68" t="n">
        <v>1.3</v>
      </c>
      <c r="F54" s="68" t="n">
        <v>25.35</v>
      </c>
      <c r="G54" s="68" t="s">
        <v>290</v>
      </c>
      <c r="H54" s="68" t="n">
        <v>5.688</v>
      </c>
    </row>
    <row r="55" customFormat="false" ht="11.25" hidden="false" customHeight="true" outlineLevel="0" collapsed="false">
      <c r="A55" s="104" t="s">
        <v>111</v>
      </c>
      <c r="B55" s="55"/>
      <c r="C55" s="55"/>
      <c r="D55" s="55"/>
      <c r="E55" s="68" t="n">
        <v>27.362</v>
      </c>
      <c r="F55" s="68" t="n">
        <v>696.761</v>
      </c>
      <c r="G55" s="68" t="s">
        <v>290</v>
      </c>
      <c r="H55" s="68" t="n">
        <v>5.21</v>
      </c>
    </row>
    <row r="56" customFormat="false" ht="11.25" hidden="false" customHeight="true" outlineLevel="0" collapsed="false">
      <c r="A56" s="104" t="s">
        <v>112</v>
      </c>
      <c r="B56" s="55"/>
      <c r="C56" s="55"/>
      <c r="D56" s="55"/>
      <c r="E56" s="68" t="n">
        <v>6.35</v>
      </c>
      <c r="F56" s="68" t="n">
        <v>161.056</v>
      </c>
      <c r="G56" s="68" t="n">
        <v>1.08</v>
      </c>
      <c r="H56" s="68" t="n">
        <v>71.864</v>
      </c>
    </row>
    <row r="57" customFormat="false" ht="11.25" hidden="false" customHeight="true" outlineLevel="0" collapsed="false">
      <c r="A57" s="104" t="s">
        <v>113</v>
      </c>
      <c r="B57" s="55"/>
      <c r="C57" s="55"/>
      <c r="D57" s="55"/>
      <c r="E57" s="68" t="s">
        <v>290</v>
      </c>
      <c r="F57" s="68" t="n">
        <v>3.191</v>
      </c>
      <c r="G57" s="68" t="s">
        <v>290</v>
      </c>
      <c r="H57" s="68" t="s">
        <v>290</v>
      </c>
    </row>
    <row r="58" customFormat="false" ht="11.25" hidden="false" customHeight="true" outlineLevel="0" collapsed="false">
      <c r="A58" s="104" t="s">
        <v>114</v>
      </c>
      <c r="B58" s="55"/>
      <c r="C58" s="55"/>
      <c r="D58" s="55"/>
      <c r="E58" s="68" t="n">
        <v>37</v>
      </c>
      <c r="F58" s="68" t="n">
        <v>890.84</v>
      </c>
      <c r="G58" s="68" t="n">
        <v>0.8</v>
      </c>
      <c r="H58" s="68" t="n">
        <v>41</v>
      </c>
    </row>
    <row r="59" customFormat="false" ht="11.25" hidden="false" customHeight="true" outlineLevel="0" collapsed="false">
      <c r="A59" s="104" t="s">
        <v>115</v>
      </c>
      <c r="B59" s="55"/>
      <c r="C59" s="55"/>
      <c r="D59" s="55"/>
      <c r="E59" s="68" t="n">
        <v>10.71</v>
      </c>
      <c r="F59" s="68" t="n">
        <v>268.568</v>
      </c>
      <c r="G59" s="68" t="n">
        <v>0.635</v>
      </c>
      <c r="H59" s="68" t="n">
        <v>39.675</v>
      </c>
    </row>
    <row r="60" customFormat="false" ht="11.25" hidden="false" customHeight="true" outlineLevel="0" collapsed="false">
      <c r="A60" s="104" t="s">
        <v>117</v>
      </c>
      <c r="B60" s="55"/>
      <c r="C60" s="55"/>
      <c r="D60" s="55"/>
      <c r="E60" s="68" t="n">
        <v>0.648</v>
      </c>
      <c r="F60" s="68" t="n">
        <v>17.034</v>
      </c>
      <c r="G60" s="68" t="s">
        <v>290</v>
      </c>
      <c r="H60" s="68" t="n">
        <v>2.746</v>
      </c>
    </row>
    <row r="61" customFormat="false" ht="11.25" hidden="false" customHeight="true" outlineLevel="0" collapsed="false">
      <c r="A61" s="104" t="s">
        <v>118</v>
      </c>
      <c r="B61" s="55"/>
      <c r="C61" s="55"/>
      <c r="D61" s="55"/>
      <c r="E61" s="68" t="n">
        <v>28.013</v>
      </c>
      <c r="F61" s="68" t="n">
        <v>704.631</v>
      </c>
      <c r="G61" s="68" t="s">
        <v>290</v>
      </c>
      <c r="H61" s="68" t="n">
        <v>4.309</v>
      </c>
    </row>
    <row r="62" customFormat="false" ht="11.25" hidden="false" customHeight="true" outlineLevel="0" collapsed="false">
      <c r="A62" s="104" t="s">
        <v>119</v>
      </c>
      <c r="B62" s="55"/>
      <c r="C62" s="55"/>
      <c r="D62" s="55"/>
      <c r="E62" s="68" t="n">
        <v>4.19</v>
      </c>
      <c r="F62" s="68" t="n">
        <v>109.867</v>
      </c>
      <c r="G62" s="68" t="s">
        <v>290</v>
      </c>
      <c r="H62" s="68" t="n">
        <v>22.789</v>
      </c>
    </row>
    <row r="63" customFormat="false" ht="11.25" hidden="false" customHeight="true" outlineLevel="0" collapsed="false">
      <c r="A63" s="104" t="s">
        <v>120</v>
      </c>
      <c r="B63" s="55"/>
      <c r="C63" s="55"/>
      <c r="D63" s="55"/>
      <c r="E63" s="68" t="n">
        <v>1.33</v>
      </c>
      <c r="F63" s="68" t="n">
        <v>33.989</v>
      </c>
      <c r="G63" s="68" t="s">
        <v>290</v>
      </c>
      <c r="H63" s="68" t="n">
        <v>11.496</v>
      </c>
    </row>
    <row r="64" customFormat="false" ht="11.25" hidden="false" customHeight="true" outlineLevel="0" collapsed="false">
      <c r="A64" s="104" t="s">
        <v>122</v>
      </c>
      <c r="B64" s="55"/>
      <c r="C64" s="55"/>
      <c r="D64" s="55"/>
      <c r="E64" s="68" t="n">
        <v>2.7</v>
      </c>
      <c r="F64" s="68" t="n">
        <v>68.354</v>
      </c>
      <c r="G64" s="68" t="s">
        <v>290</v>
      </c>
      <c r="H64" s="68" t="n">
        <v>12.178</v>
      </c>
    </row>
    <row r="65" customFormat="false" ht="11.25" hidden="false" customHeight="true" outlineLevel="0" collapsed="false">
      <c r="A65" s="104" t="s">
        <v>123</v>
      </c>
      <c r="B65" s="55"/>
      <c r="C65" s="55"/>
      <c r="D65" s="55"/>
      <c r="E65" s="68" t="n">
        <v>28.86</v>
      </c>
      <c r="F65" s="68" t="n">
        <v>717.721</v>
      </c>
      <c r="G65" s="68" t="n">
        <v>4.185</v>
      </c>
      <c r="H65" s="68" t="n">
        <v>296.797</v>
      </c>
    </row>
    <row r="66" customFormat="false" ht="11.25" hidden="false" customHeight="true" outlineLevel="0" collapsed="false">
      <c r="A66" s="104" t="s">
        <v>124</v>
      </c>
      <c r="B66" s="55"/>
      <c r="C66" s="55"/>
      <c r="D66" s="55"/>
      <c r="E66" s="68" t="n">
        <v>2.1</v>
      </c>
      <c r="F66" s="68" t="n">
        <v>43.95</v>
      </c>
      <c r="G66" s="68" t="s">
        <v>290</v>
      </c>
      <c r="H66" s="68" t="n">
        <v>7.942</v>
      </c>
    </row>
    <row r="67" customFormat="false" ht="11.25" hidden="false" customHeight="true" outlineLevel="0" collapsed="false">
      <c r="A67" s="104" t="s">
        <v>125</v>
      </c>
      <c r="B67" s="55"/>
      <c r="C67" s="55"/>
      <c r="D67" s="55"/>
      <c r="E67" s="68" t="n">
        <v>29.5</v>
      </c>
      <c r="F67" s="68" t="n">
        <v>665.81</v>
      </c>
      <c r="G67" s="68" t="s">
        <v>290</v>
      </c>
      <c r="H67" s="68" t="n">
        <v>21.151</v>
      </c>
    </row>
    <row r="68" customFormat="false" ht="11.25" hidden="false" customHeight="true" outlineLevel="0" collapsed="false">
      <c r="A68" s="104" t="s">
        <v>127</v>
      </c>
      <c r="B68" s="55"/>
      <c r="C68" s="55"/>
      <c r="D68" s="55"/>
      <c r="E68" s="68" t="n">
        <v>26.41</v>
      </c>
      <c r="F68" s="68" t="n">
        <v>673.654</v>
      </c>
      <c r="G68" s="68" t="s">
        <v>290</v>
      </c>
      <c r="H68" s="68" t="n">
        <v>5.716</v>
      </c>
    </row>
    <row r="69" customFormat="false" ht="11.25" hidden="false" customHeight="true" outlineLevel="0" collapsed="false">
      <c r="A69" s="104" t="s">
        <v>128</v>
      </c>
      <c r="B69" s="55"/>
      <c r="C69" s="55"/>
      <c r="D69" s="55"/>
      <c r="E69" s="68" t="n">
        <v>1.05</v>
      </c>
      <c r="F69" s="68" t="n">
        <v>20.213</v>
      </c>
      <c r="G69" s="68" t="s">
        <v>290</v>
      </c>
      <c r="H69" s="68" t="n">
        <v>5.152</v>
      </c>
    </row>
    <row r="70" customFormat="false" ht="11.25" hidden="false" customHeight="true" outlineLevel="0" collapsed="false">
      <c r="A70" s="104" t="s">
        <v>129</v>
      </c>
      <c r="B70" s="55"/>
      <c r="C70" s="55"/>
      <c r="D70" s="55"/>
      <c r="E70" s="68" t="n">
        <v>2.1</v>
      </c>
      <c r="F70" s="68" t="n">
        <v>42</v>
      </c>
      <c r="G70" s="68" t="s">
        <v>290</v>
      </c>
      <c r="H70" s="68" t="n">
        <v>9.66</v>
      </c>
    </row>
    <row r="71" customFormat="false" ht="11.25" hidden="false" customHeight="true" outlineLevel="0" collapsed="false">
      <c r="A71" s="104" t="s">
        <v>130</v>
      </c>
      <c r="B71" s="55"/>
      <c r="C71" s="55"/>
      <c r="D71" s="55"/>
      <c r="E71" s="68" t="n">
        <v>31</v>
      </c>
      <c r="F71" s="68" t="n">
        <v>803</v>
      </c>
      <c r="G71" s="68" t="n">
        <v>2.27</v>
      </c>
      <c r="H71" s="68" t="n">
        <v>158.9</v>
      </c>
    </row>
    <row r="72" customFormat="false" ht="11.25" hidden="false" customHeight="true" outlineLevel="0" collapsed="false">
      <c r="A72" s="104" t="s">
        <v>131</v>
      </c>
      <c r="B72" s="55"/>
      <c r="C72" s="55"/>
      <c r="D72" s="55"/>
      <c r="E72" s="68" t="n">
        <v>1.15</v>
      </c>
      <c r="F72" s="68" t="n">
        <v>23.186</v>
      </c>
      <c r="G72" s="68" t="s">
        <v>290</v>
      </c>
      <c r="H72" s="68" t="n">
        <v>1.35</v>
      </c>
    </row>
    <row r="73" customFormat="false" ht="11.25" hidden="false" customHeight="true" outlineLevel="0" collapsed="false">
      <c r="A73" s="104" t="s">
        <v>132</v>
      </c>
      <c r="B73" s="55"/>
      <c r="C73" s="55"/>
      <c r="D73" s="55"/>
      <c r="E73" s="68" t="n">
        <v>10.58</v>
      </c>
      <c r="F73" s="68" t="n">
        <v>202.29</v>
      </c>
      <c r="G73" s="68" t="n">
        <v>1.05</v>
      </c>
      <c r="H73" s="68" t="n">
        <v>47.775</v>
      </c>
    </row>
    <row r="74" customFormat="false" ht="11.25" hidden="false" customHeight="true" outlineLevel="0" collapsed="false">
      <c r="A74" s="104" t="s">
        <v>133</v>
      </c>
      <c r="B74" s="55"/>
      <c r="C74" s="55"/>
      <c r="D74" s="55"/>
      <c r="E74" s="68" t="n">
        <v>19.83</v>
      </c>
      <c r="F74" s="68" t="n">
        <v>494.667</v>
      </c>
      <c r="G74" s="68" t="n">
        <v>1.215</v>
      </c>
      <c r="H74" s="68" t="n">
        <v>75.33</v>
      </c>
    </row>
    <row r="75" customFormat="false" ht="11.25" hidden="false" customHeight="true" outlineLevel="0" collapsed="false">
      <c r="A75" s="104" t="s">
        <v>134</v>
      </c>
      <c r="B75" s="55"/>
      <c r="C75" s="55"/>
      <c r="D75" s="55"/>
      <c r="E75" s="68" t="s">
        <v>290</v>
      </c>
      <c r="F75" s="68" t="n">
        <v>7.215</v>
      </c>
      <c r="G75" s="68" t="s">
        <v>290</v>
      </c>
      <c r="H75" s="68" t="n">
        <v>1.594</v>
      </c>
    </row>
    <row r="76" customFormat="false" ht="11.25" hidden="false" customHeight="true" outlineLevel="0" collapsed="false">
      <c r="A76" s="104" t="s">
        <v>135</v>
      </c>
      <c r="B76" s="55"/>
      <c r="C76" s="55"/>
      <c r="D76" s="55"/>
      <c r="E76" s="68" t="n">
        <v>1.614</v>
      </c>
      <c r="F76" s="68" t="n">
        <v>42.097</v>
      </c>
      <c r="G76" s="68" t="s">
        <v>290</v>
      </c>
      <c r="H76" s="68" t="n">
        <v>7.556</v>
      </c>
    </row>
    <row r="77" customFormat="false" ht="11.25" hidden="false" customHeight="true" outlineLevel="0" collapsed="false">
      <c r="A77" s="104" t="s">
        <v>136</v>
      </c>
      <c r="B77" s="55"/>
      <c r="C77" s="55"/>
      <c r="D77" s="55"/>
      <c r="E77" s="68" t="n">
        <v>8</v>
      </c>
      <c r="F77" s="68" t="n">
        <v>193.417</v>
      </c>
      <c r="G77" s="68" t="n">
        <v>1.06</v>
      </c>
      <c r="H77" s="68" t="n">
        <v>74.2</v>
      </c>
    </row>
    <row r="78" customFormat="false" ht="11.25" hidden="false" customHeight="true" outlineLevel="0" collapsed="false">
      <c r="A78" s="104" t="s">
        <v>137</v>
      </c>
      <c r="B78" s="55"/>
      <c r="C78" s="55"/>
      <c r="D78" s="55"/>
      <c r="E78" s="68" t="n">
        <v>10.44</v>
      </c>
      <c r="F78" s="68" t="n">
        <v>266.522</v>
      </c>
      <c r="G78" s="68" t="n">
        <v>0.61</v>
      </c>
      <c r="H78" s="68" t="n">
        <v>37.21</v>
      </c>
    </row>
    <row r="79" customFormat="false" ht="11.25" hidden="false" customHeight="true" outlineLevel="0" collapsed="false">
      <c r="A79" s="104" t="s">
        <v>138</v>
      </c>
      <c r="B79" s="55"/>
      <c r="C79" s="55"/>
      <c r="D79" s="55"/>
      <c r="E79" s="68" t="n">
        <v>33.17</v>
      </c>
      <c r="F79" s="68" t="n">
        <v>696.57</v>
      </c>
      <c r="G79" s="68" t="n">
        <v>2</v>
      </c>
      <c r="H79" s="68" t="n">
        <v>126.225</v>
      </c>
    </row>
    <row r="80" customFormat="false" ht="11.25" hidden="false" customHeight="true" outlineLevel="0" collapsed="false">
      <c r="A80" s="104" t="s">
        <v>139</v>
      </c>
      <c r="B80" s="55"/>
      <c r="C80" s="55"/>
      <c r="D80" s="55"/>
      <c r="E80" s="68" t="n">
        <v>13.19</v>
      </c>
      <c r="F80" s="68" t="n">
        <v>327.952</v>
      </c>
      <c r="G80" s="68" t="n">
        <v>0.805</v>
      </c>
      <c r="H80" s="68" t="n">
        <v>49.91</v>
      </c>
    </row>
    <row r="81" customFormat="false" ht="11.25" hidden="false" customHeight="true" outlineLevel="0" collapsed="false">
      <c r="A81" s="104" t="s">
        <v>140</v>
      </c>
      <c r="B81" s="55"/>
      <c r="C81" s="55"/>
      <c r="D81" s="55"/>
      <c r="E81" s="68" t="n">
        <v>14.05</v>
      </c>
      <c r="F81" s="68" t="n">
        <v>358.5</v>
      </c>
      <c r="G81" s="68" t="n">
        <v>0.83</v>
      </c>
      <c r="H81" s="68" t="n">
        <v>51.212</v>
      </c>
    </row>
    <row r="82" customFormat="false" ht="11.25" hidden="false" customHeight="true" outlineLevel="0" collapsed="false">
      <c r="A82" s="104" t="s">
        <v>141</v>
      </c>
      <c r="B82" s="55"/>
      <c r="C82" s="55"/>
      <c r="D82" s="55"/>
      <c r="E82" s="68" t="n">
        <v>23.55</v>
      </c>
      <c r="F82" s="68" t="n">
        <v>559.67</v>
      </c>
      <c r="G82" s="68" t="s">
        <v>290</v>
      </c>
      <c r="H82" s="68" t="n">
        <v>16.939</v>
      </c>
    </row>
    <row r="83" customFormat="false" ht="11.25" hidden="false" customHeight="true" outlineLevel="0" collapsed="false">
      <c r="A83" s="104" t="s">
        <v>142</v>
      </c>
      <c r="B83" s="55"/>
      <c r="C83" s="55"/>
      <c r="D83" s="55"/>
      <c r="E83" s="68" t="s">
        <v>290</v>
      </c>
      <c r="F83" s="68" t="n">
        <v>11.156</v>
      </c>
      <c r="G83" s="68" t="s">
        <v>290</v>
      </c>
      <c r="H83" s="68" t="n">
        <v>2.356</v>
      </c>
    </row>
    <row r="84" customFormat="false" ht="11.25" hidden="false" customHeight="true" outlineLevel="0" collapsed="false">
      <c r="A84" s="104" t="s">
        <v>143</v>
      </c>
      <c r="B84" s="55"/>
      <c r="C84" s="55"/>
      <c r="D84" s="55"/>
      <c r="E84" s="68" t="n">
        <v>12.96</v>
      </c>
      <c r="F84" s="68" t="n">
        <v>284.669</v>
      </c>
      <c r="G84" s="68" t="s">
        <v>290</v>
      </c>
      <c r="H84" s="68" t="n">
        <v>8.85</v>
      </c>
    </row>
    <row r="85" customFormat="false" ht="11.25" hidden="false" customHeight="true" outlineLevel="0" collapsed="false">
      <c r="A85" s="104" t="s">
        <v>144</v>
      </c>
      <c r="B85" s="55"/>
      <c r="C85" s="55"/>
      <c r="D85" s="55"/>
      <c r="E85" s="68" t="n">
        <v>9.5</v>
      </c>
      <c r="F85" s="68" t="n">
        <v>235.75</v>
      </c>
      <c r="G85" s="68" t="s">
        <v>290</v>
      </c>
      <c r="H85" s="68" t="n">
        <v>15</v>
      </c>
    </row>
    <row r="86" customFormat="false" ht="11.25" hidden="false" customHeight="true" outlineLevel="0" collapsed="false">
      <c r="A86" s="104" t="s">
        <v>145</v>
      </c>
      <c r="B86" s="55"/>
      <c r="C86" s="55"/>
      <c r="D86" s="55"/>
      <c r="E86" s="68" t="n">
        <v>20.53</v>
      </c>
      <c r="F86" s="68" t="n">
        <v>513.25</v>
      </c>
      <c r="G86" s="68" t="n">
        <v>1.26</v>
      </c>
      <c r="H86" s="68" t="n">
        <v>79.15</v>
      </c>
    </row>
    <row r="87" customFormat="false" ht="11.25" hidden="false" customHeight="true" outlineLevel="0" collapsed="false">
      <c r="A87" s="104" t="s">
        <v>146</v>
      </c>
      <c r="B87" s="55"/>
      <c r="C87" s="55"/>
      <c r="D87" s="55"/>
      <c r="E87" s="68" t="n">
        <v>51.1</v>
      </c>
      <c r="F87" s="68" t="n">
        <v>1328.978</v>
      </c>
      <c r="G87" s="68" t="n">
        <v>5.1</v>
      </c>
      <c r="H87" s="68" t="n">
        <v>349.396</v>
      </c>
    </row>
    <row r="88" customFormat="false" ht="11.25" hidden="false" customHeight="true" outlineLevel="0" collapsed="false">
      <c r="A88" s="104" t="s">
        <v>147</v>
      </c>
      <c r="B88" s="55"/>
      <c r="C88" s="55"/>
      <c r="D88" s="55"/>
      <c r="E88" s="68" t="n">
        <v>6.5</v>
      </c>
      <c r="F88" s="68" t="n">
        <v>141.65</v>
      </c>
      <c r="G88" s="68" t="n">
        <v>0.52</v>
      </c>
      <c r="H88" s="68" t="n">
        <v>25.26</v>
      </c>
    </row>
    <row r="89" customFormat="false" ht="11.25" hidden="false" customHeight="true" outlineLevel="0" collapsed="false">
      <c r="A89" s="104" t="s">
        <v>148</v>
      </c>
      <c r="B89" s="55"/>
      <c r="C89" s="55"/>
      <c r="D89" s="55"/>
      <c r="E89" s="68" t="s">
        <v>290</v>
      </c>
      <c r="F89" s="68" t="n">
        <v>6.461</v>
      </c>
      <c r="G89" s="68" t="s">
        <v>290</v>
      </c>
      <c r="H89" s="68" t="n">
        <v>1.106</v>
      </c>
    </row>
    <row r="90" customFormat="false" ht="11.25" hidden="false" customHeight="true" outlineLevel="0" collapsed="false">
      <c r="A90" s="104" t="s">
        <v>149</v>
      </c>
      <c r="B90" s="55"/>
      <c r="C90" s="55"/>
      <c r="D90" s="55"/>
      <c r="E90" s="68" t="n">
        <v>17.56</v>
      </c>
      <c r="F90" s="68" t="n">
        <v>442.15</v>
      </c>
      <c r="G90" s="68" t="n">
        <v>1.104</v>
      </c>
      <c r="H90" s="68" t="n">
        <v>69.29</v>
      </c>
    </row>
    <row r="91" customFormat="false" ht="11.25" hidden="false" customHeight="true" outlineLevel="0" collapsed="false">
      <c r="A91" s="104" t="s">
        <v>150</v>
      </c>
      <c r="B91" s="55"/>
      <c r="C91" s="55"/>
      <c r="D91" s="55"/>
      <c r="E91" s="68" t="n">
        <v>0.7</v>
      </c>
      <c r="F91" s="68" t="n">
        <v>14</v>
      </c>
      <c r="G91" s="68" t="s">
        <v>290</v>
      </c>
      <c r="H91" s="68" t="n">
        <v>18.44</v>
      </c>
    </row>
    <row r="92" customFormat="false" ht="11.25" hidden="false" customHeight="true" outlineLevel="0" collapsed="false">
      <c r="A92" s="104" t="s">
        <v>151</v>
      </c>
      <c r="B92" s="55"/>
      <c r="C92" s="55"/>
      <c r="D92" s="55"/>
      <c r="E92" s="68" t="n">
        <v>3</v>
      </c>
      <c r="F92" s="68" t="n">
        <v>78.4</v>
      </c>
      <c r="G92" s="68" t="s">
        <v>290</v>
      </c>
      <c r="H92" s="68" t="n">
        <v>21</v>
      </c>
    </row>
    <row r="93" customFormat="false" ht="11.25" hidden="false" customHeight="true" outlineLevel="0" collapsed="false">
      <c r="A93" s="104" t="s">
        <v>152</v>
      </c>
      <c r="B93" s="55"/>
      <c r="C93" s="55"/>
      <c r="D93" s="55"/>
      <c r="E93" s="68" t="n">
        <v>1.4</v>
      </c>
      <c r="F93" s="68" t="n">
        <v>29.4</v>
      </c>
      <c r="G93" s="68" t="s">
        <v>290</v>
      </c>
      <c r="H93" s="68" t="n">
        <v>6.44</v>
      </c>
    </row>
    <row r="94" customFormat="false" ht="11.25" hidden="false" customHeight="true" outlineLevel="0" collapsed="false">
      <c r="A94" s="104" t="s">
        <v>153</v>
      </c>
      <c r="B94" s="55"/>
      <c r="C94" s="55"/>
      <c r="D94" s="55"/>
      <c r="E94" s="68" t="n">
        <v>4.83</v>
      </c>
      <c r="F94" s="68" t="n">
        <v>103.315</v>
      </c>
      <c r="G94" s="68" t="s">
        <v>290</v>
      </c>
      <c r="H94" s="68" t="n">
        <v>3.626</v>
      </c>
    </row>
    <row r="95" customFormat="false" ht="11.25" hidden="false" customHeight="true" outlineLevel="0" collapsed="false">
      <c r="A95" s="104" t="s">
        <v>154</v>
      </c>
      <c r="B95" s="55"/>
      <c r="C95" s="55"/>
      <c r="D95" s="55"/>
      <c r="E95" s="68" t="n">
        <v>1.15</v>
      </c>
      <c r="F95" s="68" t="n">
        <v>25.909</v>
      </c>
      <c r="G95" s="68" t="s">
        <v>290</v>
      </c>
      <c r="H95" s="68" t="n">
        <v>0.8</v>
      </c>
    </row>
    <row r="96" customFormat="false" ht="11.25" hidden="false" customHeight="true" outlineLevel="0" collapsed="false">
      <c r="A96" s="104" t="s">
        <v>155</v>
      </c>
      <c r="B96" s="55"/>
      <c r="C96" s="55"/>
      <c r="D96" s="55"/>
      <c r="E96" s="68" t="n">
        <v>27.356</v>
      </c>
      <c r="F96" s="68" t="n">
        <v>693.609</v>
      </c>
      <c r="G96" s="68" t="s">
        <v>290</v>
      </c>
      <c r="H96" s="68" t="n">
        <v>8.003</v>
      </c>
    </row>
    <row r="97" customFormat="false" ht="11.25" hidden="false" customHeight="true" outlineLevel="0" collapsed="false">
      <c r="A97" s="104" t="s">
        <v>156</v>
      </c>
      <c r="B97" s="55"/>
      <c r="C97" s="55"/>
      <c r="D97" s="55"/>
      <c r="E97" s="68" t="n">
        <v>24.234</v>
      </c>
      <c r="F97" s="68" t="n">
        <v>587.084</v>
      </c>
      <c r="G97" s="68" t="s">
        <v>290</v>
      </c>
      <c r="H97" s="68" t="n">
        <v>13.013</v>
      </c>
    </row>
    <row r="98" customFormat="false" ht="11.25" hidden="false" customHeight="true" outlineLevel="0" collapsed="false">
      <c r="A98" s="104" t="s">
        <v>157</v>
      </c>
      <c r="B98" s="55"/>
      <c r="C98" s="55"/>
      <c r="D98" s="55"/>
      <c r="E98" s="68" t="n">
        <v>1.94</v>
      </c>
      <c r="F98" s="68" t="n">
        <v>43.72</v>
      </c>
      <c r="G98" s="68" t="s">
        <v>290</v>
      </c>
      <c r="H98" s="68" t="n">
        <v>1.356</v>
      </c>
    </row>
    <row r="99" customFormat="false" ht="11.25" hidden="false" customHeight="true" outlineLevel="0" collapsed="false">
      <c r="A99" s="104" t="s">
        <v>158</v>
      </c>
      <c r="B99" s="55"/>
      <c r="C99" s="55"/>
      <c r="D99" s="55"/>
      <c r="E99" s="68" t="n">
        <v>28.114</v>
      </c>
      <c r="F99" s="68" t="n">
        <v>684.848</v>
      </c>
      <c r="G99" s="68" t="n">
        <v>0.714</v>
      </c>
      <c r="H99" s="68" t="n">
        <v>50.714</v>
      </c>
    </row>
    <row r="100" customFormat="false" ht="11.25" hidden="false" customHeight="true" outlineLevel="0" collapsed="false">
      <c r="A100" s="104" t="s">
        <v>159</v>
      </c>
      <c r="B100" s="55"/>
      <c r="C100" s="55"/>
      <c r="D100" s="55"/>
      <c r="E100" s="68" t="n">
        <v>0.925</v>
      </c>
      <c r="F100" s="68" t="n">
        <v>20.061</v>
      </c>
      <c r="G100" s="68" t="s">
        <v>290</v>
      </c>
      <c r="H100" s="68" t="n">
        <v>0.636</v>
      </c>
    </row>
    <row r="101" customFormat="false" ht="11.25" hidden="false" customHeight="true" outlineLevel="0" collapsed="false">
      <c r="A101" s="104" t="s">
        <v>160</v>
      </c>
      <c r="B101" s="55"/>
      <c r="C101" s="55"/>
      <c r="D101" s="55"/>
      <c r="E101" s="68" t="n">
        <v>4.35</v>
      </c>
      <c r="F101" s="68" t="n">
        <v>102.022</v>
      </c>
      <c r="G101" s="68" t="s">
        <v>290</v>
      </c>
      <c r="H101" s="68" t="n">
        <v>3</v>
      </c>
    </row>
    <row r="102" customFormat="false" ht="11.25" hidden="false" customHeight="true" outlineLevel="0" collapsed="false">
      <c r="A102" s="104" t="s">
        <v>161</v>
      </c>
      <c r="B102" s="55"/>
      <c r="C102" s="55"/>
      <c r="D102" s="55"/>
      <c r="E102" s="68" t="n">
        <v>7.05</v>
      </c>
      <c r="F102" s="68" t="n">
        <v>144.878</v>
      </c>
      <c r="G102" s="68" t="n">
        <v>0.56</v>
      </c>
      <c r="H102" s="68" t="n">
        <v>25.76</v>
      </c>
    </row>
    <row r="103" customFormat="false" ht="11.25" hidden="false" customHeight="true" outlineLevel="0" collapsed="false">
      <c r="A103" s="104" t="s">
        <v>163</v>
      </c>
      <c r="B103" s="55"/>
      <c r="C103" s="55"/>
      <c r="D103" s="55"/>
      <c r="E103" s="68" t="n">
        <v>0.503</v>
      </c>
      <c r="F103" s="68" t="n">
        <v>13.173</v>
      </c>
      <c r="G103" s="68" t="n">
        <v>2.89</v>
      </c>
      <c r="H103" s="68" t="n">
        <v>203.358</v>
      </c>
    </row>
    <row r="104" customFormat="false" ht="11.25" hidden="false" customHeight="true" outlineLevel="0" collapsed="false">
      <c r="A104" s="104" t="s">
        <v>165</v>
      </c>
      <c r="B104" s="55"/>
      <c r="C104" s="55"/>
      <c r="D104" s="55"/>
      <c r="E104" s="68" t="n">
        <v>28.452</v>
      </c>
      <c r="F104" s="68" t="n">
        <v>763.924</v>
      </c>
      <c r="G104" s="68" t="s">
        <v>290</v>
      </c>
      <c r="H104" s="68" t="n">
        <v>5.182</v>
      </c>
    </row>
    <row r="105" customFormat="false" ht="11.25" hidden="false" customHeight="true" outlineLevel="0" collapsed="false">
      <c r="A105" s="104" t="s">
        <v>166</v>
      </c>
      <c r="B105" s="55"/>
      <c r="C105" s="55"/>
      <c r="D105" s="55"/>
      <c r="E105" s="68" t="n">
        <v>26.737</v>
      </c>
      <c r="F105" s="68" t="n">
        <v>686.037</v>
      </c>
      <c r="G105" s="68" t="s">
        <v>290</v>
      </c>
      <c r="H105" s="68" t="n">
        <v>5.11</v>
      </c>
    </row>
    <row r="106" customFormat="false" ht="11.25" hidden="false" customHeight="true" outlineLevel="0" collapsed="false">
      <c r="A106" s="104" t="s">
        <v>167</v>
      </c>
      <c r="B106" s="55"/>
      <c r="C106" s="55"/>
      <c r="D106" s="55"/>
      <c r="E106" s="68" t="n">
        <v>25</v>
      </c>
      <c r="F106" s="68" t="n">
        <v>629</v>
      </c>
      <c r="G106" s="68" t="n">
        <v>2</v>
      </c>
      <c r="H106" s="68" t="n">
        <v>134.24</v>
      </c>
    </row>
    <row r="107" customFormat="false" ht="11.25" hidden="false" customHeight="true" outlineLevel="0" collapsed="false">
      <c r="A107" s="104" t="s">
        <v>168</v>
      </c>
      <c r="B107" s="55"/>
      <c r="C107" s="55"/>
      <c r="D107" s="55"/>
      <c r="E107" s="68" t="n">
        <v>15.83</v>
      </c>
      <c r="F107" s="68" t="n">
        <v>396.612</v>
      </c>
      <c r="G107" s="68" t="n">
        <v>0.994</v>
      </c>
      <c r="H107" s="68" t="n">
        <v>61.753</v>
      </c>
    </row>
    <row r="108" customFormat="false" ht="11.25" hidden="false" customHeight="true" outlineLevel="0" collapsed="false">
      <c r="A108" s="104" t="s">
        <v>169</v>
      </c>
      <c r="B108" s="55"/>
      <c r="C108" s="55"/>
      <c r="D108" s="55"/>
      <c r="E108" s="68" t="n">
        <v>27.73</v>
      </c>
      <c r="F108" s="68" t="n">
        <v>692.758</v>
      </c>
      <c r="G108" s="68" t="s">
        <v>290</v>
      </c>
      <c r="H108" s="68" t="n">
        <v>16.052</v>
      </c>
    </row>
    <row r="109" customFormat="false" ht="11.25" hidden="false" customHeight="true" outlineLevel="0" collapsed="false">
      <c r="A109" s="104" t="s">
        <v>170</v>
      </c>
      <c r="B109" s="55"/>
      <c r="C109" s="55"/>
      <c r="D109" s="55"/>
      <c r="E109" s="68" t="n">
        <v>6.3</v>
      </c>
      <c r="F109" s="68" t="n">
        <v>138.6</v>
      </c>
      <c r="G109" s="68" t="n">
        <v>0.56</v>
      </c>
      <c r="H109" s="68" t="n">
        <v>25.508</v>
      </c>
    </row>
    <row r="110" customFormat="false" ht="11.25" hidden="false" customHeight="true" outlineLevel="0" collapsed="false">
      <c r="A110" s="104" t="s">
        <v>171</v>
      </c>
      <c r="B110" s="55"/>
      <c r="C110" s="55"/>
      <c r="D110" s="55"/>
      <c r="E110" s="68" t="n">
        <v>98.41</v>
      </c>
      <c r="F110" s="68" t="n">
        <v>2266.049</v>
      </c>
      <c r="G110" s="68" t="n">
        <v>1.28</v>
      </c>
      <c r="H110" s="68" t="n">
        <v>69.03</v>
      </c>
    </row>
    <row r="111" customFormat="false" ht="11.25" hidden="false" customHeight="true" outlineLevel="0" collapsed="false">
      <c r="A111" s="104" t="s">
        <v>172</v>
      </c>
      <c r="B111" s="55"/>
      <c r="C111" s="55"/>
      <c r="D111" s="55"/>
      <c r="E111" s="68" t="n">
        <v>2.8</v>
      </c>
      <c r="F111" s="68" t="n">
        <v>62.44</v>
      </c>
      <c r="G111" s="68" t="s">
        <v>290</v>
      </c>
      <c r="H111" s="68" t="n">
        <v>10.384</v>
      </c>
    </row>
    <row r="112" customFormat="false" ht="11.25" hidden="false" customHeight="true" outlineLevel="0" collapsed="false">
      <c r="A112" s="104" t="s">
        <v>174</v>
      </c>
      <c r="B112" s="55"/>
      <c r="C112" s="55"/>
      <c r="D112" s="55"/>
      <c r="E112" s="68" t="n">
        <v>4.7</v>
      </c>
      <c r="F112" s="68" t="n">
        <v>121.192</v>
      </c>
      <c r="G112" s="68" t="s">
        <v>290</v>
      </c>
      <c r="H112" s="68" t="n">
        <v>21.415</v>
      </c>
    </row>
    <row r="113" customFormat="false" ht="11.25" hidden="false" customHeight="true" outlineLevel="0" collapsed="false">
      <c r="A113" s="104" t="s">
        <v>175</v>
      </c>
      <c r="B113" s="55"/>
      <c r="C113" s="55"/>
      <c r="D113" s="55"/>
      <c r="E113" s="68" t="n">
        <v>62</v>
      </c>
      <c r="F113" s="68" t="n">
        <v>1562.75</v>
      </c>
      <c r="G113" s="68" t="n">
        <v>4</v>
      </c>
      <c r="H113" s="68" t="n">
        <v>280</v>
      </c>
    </row>
    <row r="114" customFormat="false" ht="11.25" hidden="false" customHeight="true" outlineLevel="0" collapsed="false">
      <c r="A114" s="104" t="s">
        <v>176</v>
      </c>
      <c r="B114" s="55"/>
      <c r="C114" s="55"/>
      <c r="D114" s="55"/>
      <c r="E114" s="68" t="n">
        <v>4.85</v>
      </c>
      <c r="F114" s="68" t="n">
        <v>109.008</v>
      </c>
      <c r="G114" s="68" t="s">
        <v>290</v>
      </c>
      <c r="H114" s="68" t="n">
        <v>3.412</v>
      </c>
    </row>
    <row r="115" customFormat="false" ht="11.25" hidden="false" customHeight="true" outlineLevel="0" collapsed="false">
      <c r="A115" s="104" t="s">
        <v>177</v>
      </c>
      <c r="B115" s="55"/>
      <c r="C115" s="55"/>
      <c r="D115" s="55"/>
      <c r="E115" s="68" t="n">
        <v>27.144</v>
      </c>
      <c r="F115" s="68" t="n">
        <v>701.152</v>
      </c>
      <c r="G115" s="68" t="s">
        <v>290</v>
      </c>
      <c r="H115" s="68" t="n">
        <v>4.817</v>
      </c>
    </row>
    <row r="116" customFormat="false" ht="11.25" hidden="false" customHeight="true" outlineLevel="0" collapsed="false">
      <c r="A116" s="104" t="s">
        <v>178</v>
      </c>
      <c r="B116" s="55"/>
      <c r="C116" s="55"/>
      <c r="D116" s="55"/>
      <c r="E116" s="68" t="n">
        <v>26.597</v>
      </c>
      <c r="F116" s="68" t="n">
        <v>662.906</v>
      </c>
      <c r="G116" s="68" t="s">
        <v>290</v>
      </c>
      <c r="H116" s="68" t="n">
        <v>0.786</v>
      </c>
    </row>
    <row r="117" customFormat="false" ht="11.25" hidden="false" customHeight="true" outlineLevel="0" collapsed="false">
      <c r="A117" s="104" t="s">
        <v>179</v>
      </c>
      <c r="B117" s="55"/>
      <c r="C117" s="55"/>
      <c r="D117" s="55"/>
      <c r="E117" s="68" t="n">
        <v>12</v>
      </c>
      <c r="F117" s="68" t="n">
        <v>312.545</v>
      </c>
      <c r="G117" s="68" t="n">
        <v>0.9</v>
      </c>
      <c r="H117" s="68" t="n">
        <v>62.703</v>
      </c>
    </row>
    <row r="118" customFormat="false" ht="11.25" hidden="false" customHeight="true" outlineLevel="0" collapsed="false">
      <c r="A118" s="104" t="s">
        <v>180</v>
      </c>
      <c r="B118" s="55"/>
      <c r="C118" s="55"/>
      <c r="D118" s="55"/>
      <c r="E118" s="68" t="n">
        <v>7.29</v>
      </c>
      <c r="F118" s="68" t="n">
        <v>172.295</v>
      </c>
      <c r="G118" s="68" t="n">
        <v>0</v>
      </c>
      <c r="H118" s="68" t="n">
        <v>0</v>
      </c>
    </row>
    <row r="119" customFormat="false" ht="11.25" hidden="false" customHeight="true" outlineLevel="0" collapsed="false">
      <c r="A119" s="38" t="s">
        <v>181</v>
      </c>
      <c r="B119" s="55"/>
      <c r="C119" s="55"/>
      <c r="D119" s="55"/>
      <c r="E119" s="68" t="n">
        <v>0</v>
      </c>
      <c r="F119" s="68" t="n">
        <v>0</v>
      </c>
      <c r="G119" s="68" t="s">
        <v>290</v>
      </c>
      <c r="H119" s="68" t="n">
        <v>29</v>
      </c>
    </row>
    <row r="120" customFormat="false" ht="11.25" hidden="false" customHeight="true" outlineLevel="0" collapsed="false">
      <c r="A120" s="104" t="s">
        <v>182</v>
      </c>
      <c r="B120" s="55"/>
      <c r="C120" s="55"/>
      <c r="D120" s="55"/>
      <c r="E120" s="68" t="n">
        <v>3</v>
      </c>
      <c r="F120" s="68" t="n">
        <v>75</v>
      </c>
      <c r="G120" s="68" t="s">
        <v>290</v>
      </c>
      <c r="H120" s="68" t="n">
        <v>28.084</v>
      </c>
    </row>
    <row r="121" customFormat="false" ht="11.25" hidden="false" customHeight="true" outlineLevel="0" collapsed="false">
      <c r="A121" s="104" t="s">
        <v>183</v>
      </c>
      <c r="B121" s="55"/>
      <c r="C121" s="55"/>
      <c r="D121" s="55"/>
      <c r="E121" s="68" t="n">
        <v>0.89</v>
      </c>
      <c r="F121" s="68" t="n">
        <v>19.58</v>
      </c>
      <c r="G121" s="68" t="s">
        <v>290</v>
      </c>
      <c r="H121" s="68" t="n">
        <v>4.554</v>
      </c>
    </row>
    <row r="122" customFormat="false" ht="11.25" hidden="false" customHeight="true" outlineLevel="0" collapsed="false">
      <c r="A122" s="104" t="s">
        <v>184</v>
      </c>
      <c r="B122" s="55"/>
      <c r="C122" s="55"/>
      <c r="D122" s="55"/>
      <c r="E122" s="68" t="n">
        <v>13.14</v>
      </c>
      <c r="F122" s="68" t="n">
        <v>305.161</v>
      </c>
      <c r="G122" s="68" t="n">
        <v>0</v>
      </c>
      <c r="H122" s="68" t="n">
        <v>0</v>
      </c>
    </row>
    <row r="123" customFormat="false" ht="11.25" hidden="false" customHeight="true" outlineLevel="0" collapsed="false">
      <c r="A123" s="104" t="s">
        <v>185</v>
      </c>
      <c r="B123" s="55"/>
      <c r="C123" s="55"/>
      <c r="D123" s="55"/>
      <c r="E123" s="68" t="n">
        <v>31</v>
      </c>
      <c r="F123" s="68" t="n">
        <v>777.8</v>
      </c>
      <c r="G123" s="68" t="n">
        <v>2.43</v>
      </c>
      <c r="H123" s="68" t="n">
        <v>170.406</v>
      </c>
    </row>
    <row r="124" customFormat="false" ht="11.25" hidden="false" customHeight="true" outlineLevel="0" collapsed="false">
      <c r="A124" s="104" t="s">
        <v>186</v>
      </c>
      <c r="B124" s="55"/>
      <c r="C124" s="55"/>
      <c r="D124" s="55"/>
      <c r="E124" s="68" t="n">
        <v>1.5</v>
      </c>
      <c r="F124" s="68" t="n">
        <v>38.416</v>
      </c>
      <c r="G124" s="68" t="s">
        <v>290</v>
      </c>
      <c r="H124" s="68" t="n">
        <v>11.212</v>
      </c>
    </row>
    <row r="125" customFormat="false" ht="11.25" hidden="false" customHeight="true" outlineLevel="0" collapsed="false">
      <c r="A125" s="104" t="s">
        <v>188</v>
      </c>
      <c r="B125" s="55"/>
      <c r="C125" s="55"/>
      <c r="D125" s="55"/>
      <c r="E125" s="68" t="n">
        <v>28.175</v>
      </c>
      <c r="F125" s="68" t="n">
        <v>697.19</v>
      </c>
      <c r="G125" s="68" t="s">
        <v>290</v>
      </c>
      <c r="H125" s="68" t="n">
        <v>29.527</v>
      </c>
    </row>
    <row r="126" customFormat="false" ht="11.25" hidden="false" customHeight="true" outlineLevel="0" collapsed="false">
      <c r="A126" s="104" t="s">
        <v>189</v>
      </c>
      <c r="B126" s="55"/>
      <c r="C126" s="55"/>
      <c r="D126" s="55"/>
      <c r="E126" s="68" t="n">
        <v>10.351</v>
      </c>
      <c r="F126" s="68" t="n">
        <v>246.723</v>
      </c>
      <c r="G126" s="68" t="n">
        <v>0</v>
      </c>
      <c r="H126" s="68" t="n">
        <v>0</v>
      </c>
    </row>
    <row r="127" customFormat="false" ht="11.25" hidden="false" customHeight="true" outlineLevel="0" collapsed="false">
      <c r="A127" s="104" t="s">
        <v>190</v>
      </c>
      <c r="B127" s="55"/>
      <c r="C127" s="55"/>
      <c r="D127" s="55"/>
      <c r="E127" s="68" t="n">
        <v>27.856</v>
      </c>
      <c r="F127" s="68" t="n">
        <v>680.06</v>
      </c>
      <c r="G127" s="68" t="n">
        <v>3.506</v>
      </c>
      <c r="H127" s="68" t="n">
        <v>252.357</v>
      </c>
    </row>
    <row r="128" customFormat="false" ht="11.25" hidden="false" customHeight="true" outlineLevel="0" collapsed="false">
      <c r="A128" s="104" t="s">
        <v>191</v>
      </c>
      <c r="B128" s="55"/>
      <c r="C128" s="55"/>
      <c r="D128" s="55"/>
      <c r="E128" s="68" t="s">
        <v>290</v>
      </c>
      <c r="F128" s="68" t="n">
        <v>7.372</v>
      </c>
      <c r="G128" s="68" t="s">
        <v>290</v>
      </c>
      <c r="H128" s="68" t="n">
        <v>0.5</v>
      </c>
    </row>
    <row r="129" customFormat="false" ht="11.25" hidden="false" customHeight="true" outlineLevel="0" collapsed="false">
      <c r="A129" s="104" t="s">
        <v>192</v>
      </c>
      <c r="B129" s="55"/>
      <c r="C129" s="55"/>
      <c r="D129" s="55"/>
      <c r="E129" s="68" t="n">
        <v>12</v>
      </c>
      <c r="F129" s="68" t="n">
        <v>293.24</v>
      </c>
      <c r="G129" s="68" t="n">
        <v>0.9</v>
      </c>
      <c r="H129" s="68" t="n">
        <v>63.103</v>
      </c>
    </row>
    <row r="130" customFormat="false" ht="11.25" hidden="false" customHeight="true" outlineLevel="0" collapsed="false">
      <c r="A130" s="104" t="s">
        <v>193</v>
      </c>
      <c r="B130" s="55"/>
      <c r="C130" s="55"/>
      <c r="D130" s="55"/>
      <c r="E130" s="68" t="n">
        <v>3.435</v>
      </c>
      <c r="F130" s="68" t="n">
        <v>90.114</v>
      </c>
      <c r="G130" s="68" t="s">
        <v>290</v>
      </c>
      <c r="H130" s="68" t="n">
        <v>16.154</v>
      </c>
    </row>
    <row r="131" customFormat="false" ht="11.25" hidden="false" customHeight="true" outlineLevel="0" collapsed="false">
      <c r="A131" s="104" t="s">
        <v>194</v>
      </c>
      <c r="B131" s="55"/>
      <c r="C131" s="55"/>
      <c r="D131" s="55"/>
      <c r="E131" s="68" t="n">
        <v>1.8</v>
      </c>
      <c r="F131" s="68" t="n">
        <v>45.234</v>
      </c>
      <c r="G131" s="68" t="s">
        <v>290</v>
      </c>
      <c r="H131" s="68" t="n">
        <v>20.64</v>
      </c>
    </row>
    <row r="132" customFormat="false" ht="11.25" hidden="false" customHeight="true" outlineLevel="0" collapsed="false">
      <c r="A132" s="104" t="s">
        <v>196</v>
      </c>
      <c r="B132" s="55"/>
      <c r="C132" s="55"/>
      <c r="D132" s="55"/>
      <c r="E132" s="68" t="n">
        <v>0.5</v>
      </c>
      <c r="F132" s="68" t="n">
        <v>13.15</v>
      </c>
      <c r="G132" s="68" t="s">
        <v>290</v>
      </c>
      <c r="H132" s="68" t="n">
        <v>8.379</v>
      </c>
    </row>
    <row r="133" customFormat="false" ht="11.25" hidden="false" customHeight="true" outlineLevel="0" collapsed="false">
      <c r="A133" s="104" t="s">
        <v>197</v>
      </c>
      <c r="B133" s="55"/>
      <c r="C133" s="55"/>
      <c r="D133" s="55"/>
      <c r="E133" s="68" t="n">
        <v>23.799</v>
      </c>
      <c r="F133" s="68" t="n">
        <v>608.137</v>
      </c>
      <c r="G133" s="68" t="n">
        <v>0.937</v>
      </c>
      <c r="H133" s="68" t="n">
        <v>67.407</v>
      </c>
    </row>
    <row r="134" customFormat="false" ht="11.25" hidden="false" customHeight="true" outlineLevel="0" collapsed="false">
      <c r="A134" s="104" t="s">
        <v>198</v>
      </c>
      <c r="B134" s="55"/>
      <c r="C134" s="55"/>
      <c r="D134" s="55"/>
      <c r="E134" s="68" t="n">
        <v>1.4</v>
      </c>
      <c r="F134" s="68" t="n">
        <v>36.232</v>
      </c>
      <c r="G134" s="68" t="s">
        <v>290</v>
      </c>
      <c r="H134" s="68" t="n">
        <v>14.029</v>
      </c>
    </row>
    <row r="135" customFormat="false" ht="11.25" hidden="false" customHeight="true" outlineLevel="0" collapsed="false">
      <c r="A135" s="104" t="s">
        <v>199</v>
      </c>
      <c r="B135" s="55"/>
      <c r="C135" s="55"/>
      <c r="D135" s="55"/>
      <c r="E135" s="68" t="n">
        <v>2.192</v>
      </c>
      <c r="F135" s="68" t="n">
        <v>55.7</v>
      </c>
      <c r="G135" s="68" t="s">
        <v>290</v>
      </c>
      <c r="H135" s="68" t="n">
        <v>10.578</v>
      </c>
    </row>
    <row r="136" customFormat="false" ht="11.25" hidden="false" customHeight="true" outlineLevel="0" collapsed="false">
      <c r="A136" s="104" t="s">
        <v>200</v>
      </c>
      <c r="B136" s="55"/>
      <c r="C136" s="55"/>
      <c r="D136" s="55"/>
      <c r="E136" s="68" t="n">
        <v>12</v>
      </c>
      <c r="F136" s="68" t="n">
        <v>303.12</v>
      </c>
      <c r="G136" s="68" t="n">
        <v>0.917</v>
      </c>
      <c r="H136" s="68" t="n">
        <v>64.19</v>
      </c>
    </row>
    <row r="137" customFormat="false" ht="11.25" hidden="false" customHeight="true" outlineLevel="0" collapsed="false">
      <c r="A137" s="104" t="s">
        <v>202</v>
      </c>
      <c r="B137" s="55"/>
      <c r="C137" s="55"/>
      <c r="D137" s="55"/>
      <c r="E137" s="68" t="n">
        <v>23.433</v>
      </c>
      <c r="F137" s="68" t="n">
        <v>582.652</v>
      </c>
      <c r="G137" s="68" t="n">
        <v>3.235</v>
      </c>
      <c r="H137" s="68" t="n">
        <v>229.506</v>
      </c>
    </row>
    <row r="138" customFormat="false" ht="11.25" hidden="false" customHeight="true" outlineLevel="0" collapsed="false">
      <c r="A138" s="104" t="s">
        <v>203</v>
      </c>
      <c r="B138" s="55"/>
      <c r="C138" s="55"/>
      <c r="D138" s="55"/>
      <c r="E138" s="68" t="n">
        <v>8</v>
      </c>
      <c r="F138" s="68" t="n">
        <v>199.1</v>
      </c>
      <c r="G138" s="68" t="n">
        <v>0.8</v>
      </c>
      <c r="H138" s="68" t="n">
        <v>56</v>
      </c>
    </row>
    <row r="139" customFormat="false" ht="11.25" hidden="false" customHeight="true" outlineLevel="0" collapsed="false">
      <c r="A139" s="104" t="s">
        <v>204</v>
      </c>
      <c r="B139" s="55"/>
      <c r="C139" s="55"/>
      <c r="D139" s="55"/>
      <c r="E139" s="68" t="n">
        <v>2.995</v>
      </c>
      <c r="F139" s="68" t="n">
        <v>75.305</v>
      </c>
      <c r="G139" s="68" t="s">
        <v>290</v>
      </c>
      <c r="H139" s="68" t="n">
        <v>2.032</v>
      </c>
    </row>
    <row r="140" customFormat="false" ht="11.25" hidden="false" customHeight="true" outlineLevel="0" collapsed="false">
      <c r="A140" s="104" t="s">
        <v>206</v>
      </c>
      <c r="B140" s="55"/>
      <c r="C140" s="55"/>
      <c r="D140" s="55"/>
      <c r="E140" s="68" t="n">
        <v>1.235</v>
      </c>
      <c r="F140" s="68" t="n">
        <v>25.826</v>
      </c>
      <c r="G140" s="68" t="s">
        <v>290</v>
      </c>
      <c r="H140" s="68" t="s">
        <v>290</v>
      </c>
    </row>
    <row r="141" customFormat="false" ht="11.25" hidden="false" customHeight="true" outlineLevel="0" collapsed="false">
      <c r="A141" s="104" t="s">
        <v>207</v>
      </c>
      <c r="B141" s="55"/>
      <c r="C141" s="55"/>
      <c r="D141" s="55"/>
      <c r="E141" s="68" t="n">
        <v>8.6</v>
      </c>
      <c r="F141" s="68" t="n">
        <v>201.293</v>
      </c>
      <c r="G141" s="68" t="s">
        <v>290</v>
      </c>
      <c r="H141" s="68" t="n">
        <v>6.16</v>
      </c>
    </row>
    <row r="142" customFormat="false" ht="11.25" hidden="false" customHeight="true" outlineLevel="0" collapsed="false">
      <c r="A142" s="104" t="s">
        <v>208</v>
      </c>
      <c r="B142" s="55"/>
      <c r="C142" s="55"/>
      <c r="D142" s="55"/>
      <c r="E142" s="68" t="n">
        <v>4</v>
      </c>
      <c r="F142" s="68" t="n">
        <v>101.55</v>
      </c>
      <c r="G142" s="68" t="s">
        <v>290</v>
      </c>
      <c r="H142" s="68" t="n">
        <v>21.427</v>
      </c>
    </row>
    <row r="143" customFormat="false" ht="11.25" hidden="false" customHeight="true" outlineLevel="0" collapsed="false">
      <c r="A143" s="104" t="s">
        <v>209</v>
      </c>
      <c r="B143" s="55"/>
      <c r="C143" s="55"/>
      <c r="D143" s="55"/>
      <c r="E143" s="68" t="n">
        <v>28.396</v>
      </c>
      <c r="F143" s="68" t="n">
        <v>667.07</v>
      </c>
      <c r="G143" s="68" t="n">
        <v>0</v>
      </c>
      <c r="H143" s="68" t="n">
        <v>0</v>
      </c>
    </row>
    <row r="144" customFormat="false" ht="11.25" hidden="false" customHeight="true" outlineLevel="0" collapsed="false">
      <c r="A144" s="104" t="s">
        <v>210</v>
      </c>
      <c r="B144" s="55"/>
      <c r="C144" s="55"/>
      <c r="D144" s="55"/>
      <c r="E144" s="68" t="n">
        <v>11.32</v>
      </c>
      <c r="F144" s="68" t="n">
        <v>264.806</v>
      </c>
      <c r="G144" s="68" t="s">
        <v>290</v>
      </c>
      <c r="H144" s="68" t="n">
        <v>8.706</v>
      </c>
    </row>
    <row r="145" customFormat="false" ht="11.25" hidden="false" customHeight="true" outlineLevel="0" collapsed="false">
      <c r="A145" s="104" t="s">
        <v>211</v>
      </c>
      <c r="B145" s="55"/>
      <c r="C145" s="55"/>
      <c r="D145" s="55"/>
      <c r="E145" s="68" t="n">
        <v>24.33</v>
      </c>
      <c r="F145" s="68" t="n">
        <v>626.024</v>
      </c>
      <c r="G145" s="68" t="s">
        <v>290</v>
      </c>
      <c r="H145" s="68" t="n">
        <v>5.033</v>
      </c>
    </row>
    <row r="146" customFormat="false" ht="11.25" hidden="false" customHeight="true" outlineLevel="0" collapsed="false">
      <c r="A146" s="104" t="s">
        <v>212</v>
      </c>
      <c r="B146" s="55"/>
      <c r="C146" s="55"/>
      <c r="D146" s="55"/>
      <c r="E146" s="68" t="n">
        <v>22</v>
      </c>
      <c r="F146" s="68" t="n">
        <v>564</v>
      </c>
      <c r="G146" s="68" t="n">
        <v>2</v>
      </c>
      <c r="H146" s="68" t="n">
        <v>141.8</v>
      </c>
    </row>
    <row r="147" customFormat="false" ht="11.25" hidden="false" customHeight="true" outlineLevel="0" collapsed="false">
      <c r="A147" s="104" t="s">
        <v>213</v>
      </c>
      <c r="B147" s="55"/>
      <c r="C147" s="55"/>
      <c r="D147" s="55"/>
      <c r="E147" s="68" t="n">
        <v>90.27</v>
      </c>
      <c r="F147" s="68" t="n">
        <v>2079.95</v>
      </c>
      <c r="G147" s="68" t="n">
        <v>1.264</v>
      </c>
      <c r="H147" s="68" t="n">
        <v>73.01</v>
      </c>
    </row>
    <row r="148" customFormat="false" ht="11.25" hidden="false" customHeight="true" outlineLevel="0" collapsed="false">
      <c r="A148" s="104" t="s">
        <v>214</v>
      </c>
      <c r="B148" s="55"/>
      <c r="C148" s="55"/>
      <c r="D148" s="55"/>
      <c r="E148" s="68" t="n">
        <v>0.785</v>
      </c>
      <c r="F148" s="68" t="n">
        <v>20.163</v>
      </c>
      <c r="G148" s="68" t="s">
        <v>290</v>
      </c>
      <c r="H148" s="68" t="n">
        <v>3.478</v>
      </c>
    </row>
    <row r="149" customFormat="false" ht="11.25" hidden="false" customHeight="true" outlineLevel="0" collapsed="false">
      <c r="A149" s="104" t="s">
        <v>215</v>
      </c>
      <c r="B149" s="55"/>
      <c r="C149" s="55"/>
      <c r="D149" s="55"/>
      <c r="E149" s="68" t="n">
        <v>60.57</v>
      </c>
      <c r="F149" s="68" t="n">
        <v>1438.961</v>
      </c>
      <c r="G149" s="68" t="n">
        <v>0</v>
      </c>
      <c r="H149" s="68" t="n">
        <v>0</v>
      </c>
    </row>
    <row r="150" customFormat="false" ht="11.25" hidden="false" customHeight="true" outlineLevel="0" collapsed="false">
      <c r="A150" s="104" t="s">
        <v>216</v>
      </c>
      <c r="B150" s="55"/>
      <c r="C150" s="55"/>
      <c r="D150" s="55"/>
      <c r="E150" s="68" t="n">
        <v>0.798</v>
      </c>
      <c r="F150" s="68" t="n">
        <v>20.748</v>
      </c>
      <c r="G150" s="68" t="s">
        <v>290</v>
      </c>
      <c r="H150" s="68" t="n">
        <v>3.716</v>
      </c>
    </row>
    <row r="151" customFormat="false" ht="11.25" hidden="false" customHeight="true" outlineLevel="0" collapsed="false">
      <c r="A151" s="104" t="s">
        <v>217</v>
      </c>
      <c r="B151" s="55"/>
      <c r="C151" s="55"/>
      <c r="D151" s="55"/>
      <c r="E151" s="68" t="n">
        <v>19.14</v>
      </c>
      <c r="F151" s="68" t="n">
        <v>405.114</v>
      </c>
      <c r="G151" s="68" t="n">
        <v>1.12</v>
      </c>
      <c r="H151" s="68" t="n">
        <v>69.682</v>
      </c>
    </row>
    <row r="152" customFormat="false" ht="11.25" hidden="false" customHeight="true" outlineLevel="0" collapsed="false">
      <c r="A152" s="104" t="s">
        <v>218</v>
      </c>
      <c r="B152" s="55"/>
      <c r="C152" s="55"/>
      <c r="D152" s="55"/>
      <c r="E152" s="68" t="n">
        <v>1.144</v>
      </c>
      <c r="F152" s="68" t="n">
        <v>30.137</v>
      </c>
      <c r="G152" s="68" t="s">
        <v>290</v>
      </c>
      <c r="H152" s="68" t="n">
        <v>8.387</v>
      </c>
    </row>
    <row r="153" customFormat="false" ht="11.25" hidden="false" customHeight="true" outlineLevel="0" collapsed="false">
      <c r="A153" s="104" t="s">
        <v>219</v>
      </c>
      <c r="B153" s="55"/>
      <c r="C153" s="55"/>
      <c r="D153" s="55"/>
      <c r="E153" s="68" t="s">
        <v>290</v>
      </c>
      <c r="F153" s="68" t="n">
        <v>7.65</v>
      </c>
      <c r="G153" s="68" t="s">
        <v>290</v>
      </c>
      <c r="H153" s="68" t="n">
        <v>1.384</v>
      </c>
    </row>
    <row r="154" customFormat="false" ht="11.25" hidden="false" customHeight="true" outlineLevel="0" collapsed="false">
      <c r="A154" s="104" t="s">
        <v>220</v>
      </c>
      <c r="B154" s="55"/>
      <c r="C154" s="55"/>
      <c r="D154" s="55"/>
      <c r="E154" s="68" t="n">
        <v>67.77</v>
      </c>
      <c r="F154" s="68" t="n">
        <v>1604.385</v>
      </c>
      <c r="G154" s="68" t="n">
        <v>0.95</v>
      </c>
      <c r="H154" s="68" t="n">
        <v>50.919</v>
      </c>
    </row>
    <row r="155" customFormat="false" ht="11.25" hidden="false" customHeight="true" outlineLevel="0" collapsed="false">
      <c r="A155" s="104" t="s">
        <v>221</v>
      </c>
      <c r="B155" s="55"/>
      <c r="C155" s="55"/>
      <c r="D155" s="55"/>
      <c r="E155" s="68" t="n">
        <v>13</v>
      </c>
      <c r="F155" s="68" t="n">
        <v>325</v>
      </c>
      <c r="G155" s="68" t="n">
        <v>0.5</v>
      </c>
      <c r="H155" s="68" t="n">
        <v>25.15</v>
      </c>
    </row>
    <row r="156" customFormat="false" ht="11.25" hidden="false" customHeight="true" outlineLevel="0" collapsed="false">
      <c r="A156" s="104" t="s">
        <v>222</v>
      </c>
      <c r="B156" s="55"/>
      <c r="C156" s="55"/>
      <c r="D156" s="55"/>
      <c r="E156" s="68" t="n">
        <v>14</v>
      </c>
      <c r="F156" s="68" t="n">
        <v>358.96</v>
      </c>
      <c r="G156" s="68" t="n">
        <v>1</v>
      </c>
      <c r="H156" s="68" t="n">
        <v>69.01</v>
      </c>
    </row>
    <row r="157" customFormat="false" ht="11.25" hidden="false" customHeight="true" outlineLevel="0" collapsed="false">
      <c r="A157" s="104" t="s">
        <v>223</v>
      </c>
      <c r="B157" s="55"/>
      <c r="C157" s="55"/>
      <c r="D157" s="55"/>
      <c r="E157" s="68" t="n">
        <v>30</v>
      </c>
      <c r="F157" s="68" t="n">
        <v>772.89</v>
      </c>
      <c r="G157" s="68" t="n">
        <v>2.5</v>
      </c>
      <c r="H157" s="68" t="n">
        <v>175.225</v>
      </c>
    </row>
    <row r="158" customFormat="false" ht="11.25" hidden="false" customHeight="true" outlineLevel="0" collapsed="false">
      <c r="A158" s="104" t="s">
        <v>224</v>
      </c>
      <c r="B158" s="55"/>
      <c r="C158" s="55"/>
      <c r="D158" s="55"/>
      <c r="E158" s="68" t="n">
        <v>1.433</v>
      </c>
      <c r="F158" s="68" t="n">
        <v>37.208</v>
      </c>
      <c r="G158" s="68" t="s">
        <v>290</v>
      </c>
      <c r="H158" s="68" t="n">
        <v>9.738</v>
      </c>
    </row>
    <row r="159" customFormat="false" ht="11.25" hidden="false" customHeight="true" outlineLevel="0" collapsed="false">
      <c r="A159" s="104" t="s">
        <v>225</v>
      </c>
      <c r="B159" s="55"/>
      <c r="C159" s="55"/>
      <c r="D159" s="55"/>
      <c r="E159" s="68" t="n">
        <v>4.47</v>
      </c>
      <c r="F159" s="68" t="n">
        <v>115.51</v>
      </c>
      <c r="G159" s="68" t="n">
        <v>1.06</v>
      </c>
      <c r="H159" s="68" t="n">
        <v>74.464</v>
      </c>
    </row>
    <row r="160" customFormat="false" ht="11.25" hidden="false" customHeight="true" outlineLevel="0" collapsed="false">
      <c r="A160" s="104" t="s">
        <v>226</v>
      </c>
      <c r="B160" s="55"/>
      <c r="C160" s="55"/>
      <c r="D160" s="55"/>
      <c r="E160" s="68" t="n">
        <v>9.5</v>
      </c>
      <c r="F160" s="68" t="n">
        <v>231.7</v>
      </c>
      <c r="G160" s="68" t="s">
        <v>290</v>
      </c>
      <c r="H160" s="68" t="n">
        <v>15.04</v>
      </c>
    </row>
    <row r="161" customFormat="false" ht="11.25" hidden="false" customHeight="true" outlineLevel="0" collapsed="false">
      <c r="A161" s="104" t="s">
        <v>227</v>
      </c>
      <c r="B161" s="55"/>
      <c r="C161" s="55"/>
      <c r="D161" s="55"/>
      <c r="E161" s="68" t="n">
        <v>3.774</v>
      </c>
      <c r="F161" s="68" t="n">
        <v>98.583</v>
      </c>
      <c r="G161" s="68" t="s">
        <v>290</v>
      </c>
      <c r="H161" s="68" t="n">
        <v>27.682</v>
      </c>
    </row>
    <row r="162" customFormat="false" ht="11.25" hidden="false" customHeight="true" outlineLevel="0" collapsed="false">
      <c r="A162" s="104" t="s">
        <v>228</v>
      </c>
      <c r="B162" s="55"/>
      <c r="C162" s="55"/>
      <c r="D162" s="55"/>
      <c r="E162" s="68" t="n">
        <v>7.15</v>
      </c>
      <c r="F162" s="68" t="n">
        <v>157.3</v>
      </c>
      <c r="G162" s="68" t="s">
        <v>290</v>
      </c>
      <c r="H162" s="68" t="n">
        <v>4.75</v>
      </c>
    </row>
    <row r="163" customFormat="false" ht="11.25" hidden="false" customHeight="true" outlineLevel="0" collapsed="false">
      <c r="A163" s="104" t="s">
        <v>229</v>
      </c>
      <c r="B163" s="55"/>
      <c r="C163" s="55"/>
      <c r="D163" s="55"/>
      <c r="E163" s="68" t="n">
        <v>32.934</v>
      </c>
      <c r="F163" s="68" t="n">
        <v>813.617</v>
      </c>
      <c r="G163" s="68" t="n">
        <v>7.077</v>
      </c>
      <c r="H163" s="68" t="n">
        <v>506.157</v>
      </c>
    </row>
    <row r="164" customFormat="false" ht="11.25" hidden="false" customHeight="true" outlineLevel="0" collapsed="false">
      <c r="A164" s="104" t="s">
        <v>230</v>
      </c>
      <c r="B164" s="55"/>
      <c r="C164" s="55"/>
      <c r="D164" s="55"/>
      <c r="E164" s="68" t="n">
        <v>10.2</v>
      </c>
      <c r="F164" s="68" t="n">
        <v>234.013</v>
      </c>
      <c r="G164" s="68" t="s">
        <v>290</v>
      </c>
      <c r="H164" s="68" t="n">
        <v>7.83</v>
      </c>
    </row>
    <row r="165" customFormat="false" ht="11.25" hidden="false" customHeight="true" outlineLevel="0" collapsed="false">
      <c r="A165" s="104" t="s">
        <v>231</v>
      </c>
      <c r="B165" s="55"/>
      <c r="C165" s="55"/>
      <c r="D165" s="55"/>
      <c r="E165" s="68" t="n">
        <v>9.5</v>
      </c>
      <c r="F165" s="68" t="n">
        <v>241</v>
      </c>
      <c r="G165" s="68" t="s">
        <v>290</v>
      </c>
      <c r="H165" s="68" t="n">
        <v>19.97</v>
      </c>
    </row>
    <row r="166" customFormat="false" ht="11.25" hidden="false" customHeight="true" outlineLevel="0" collapsed="false">
      <c r="A166" s="104" t="s">
        <v>233</v>
      </c>
      <c r="B166" s="55"/>
      <c r="C166" s="55"/>
      <c r="D166" s="55"/>
      <c r="E166" s="68" t="n">
        <v>18.17</v>
      </c>
      <c r="F166" s="68" t="n">
        <v>459.985</v>
      </c>
      <c r="G166" s="68" t="n">
        <v>1.09</v>
      </c>
      <c r="H166" s="68" t="n">
        <v>67.705</v>
      </c>
    </row>
    <row r="167" customFormat="false" ht="11.25" hidden="false" customHeight="true" outlineLevel="0" collapsed="false">
      <c r="A167" s="104" t="s">
        <v>234</v>
      </c>
      <c r="B167" s="55"/>
      <c r="C167" s="55"/>
      <c r="D167" s="55"/>
      <c r="E167" s="68" t="n">
        <v>17</v>
      </c>
      <c r="F167" s="68" t="n">
        <v>433.02</v>
      </c>
      <c r="G167" s="68" t="n">
        <v>1.2</v>
      </c>
      <c r="H167" s="68" t="n">
        <v>82.56</v>
      </c>
    </row>
    <row r="168" customFormat="false" ht="11.25" hidden="false" customHeight="true" outlineLevel="0" collapsed="false">
      <c r="A168" s="104" t="s">
        <v>235</v>
      </c>
      <c r="B168" s="55"/>
      <c r="C168" s="55"/>
      <c r="D168" s="55"/>
      <c r="E168" s="68" t="n">
        <v>14.74</v>
      </c>
      <c r="F168" s="68" t="n">
        <v>384.505</v>
      </c>
      <c r="G168" s="68" t="n">
        <v>1.566</v>
      </c>
      <c r="H168" s="68" t="n">
        <v>107.349</v>
      </c>
    </row>
    <row r="169" customFormat="false" ht="11.25" hidden="false" customHeight="true" outlineLevel="0" collapsed="false">
      <c r="A169" s="104" t="s">
        <v>236</v>
      </c>
      <c r="B169" s="55"/>
      <c r="C169" s="55"/>
      <c r="D169" s="55"/>
      <c r="E169" s="68" t="n">
        <v>53.87</v>
      </c>
      <c r="F169" s="68" t="n">
        <v>1248.592</v>
      </c>
      <c r="G169" s="68" t="n">
        <v>0.54</v>
      </c>
      <c r="H169" s="68" t="n">
        <v>29.4</v>
      </c>
    </row>
    <row r="170" customFormat="false" ht="11.25" hidden="false" customHeight="true" outlineLevel="0" collapsed="false">
      <c r="A170" s="104" t="s">
        <v>237</v>
      </c>
      <c r="B170" s="55"/>
      <c r="C170" s="55"/>
      <c r="D170" s="55"/>
      <c r="E170" s="68" t="n">
        <v>2.29</v>
      </c>
      <c r="F170" s="68" t="n">
        <v>50.38</v>
      </c>
      <c r="G170" s="68" t="s">
        <v>290</v>
      </c>
      <c r="H170" s="68" t="n">
        <v>9.108</v>
      </c>
    </row>
    <row r="171" customFormat="false" ht="11.25" hidden="false" customHeight="true" outlineLevel="0" collapsed="false">
      <c r="A171" s="104" t="s">
        <v>238</v>
      </c>
      <c r="B171" s="55"/>
      <c r="C171" s="55"/>
      <c r="D171" s="55"/>
      <c r="E171" s="68" t="n">
        <v>74.363</v>
      </c>
      <c r="F171" s="68" t="n">
        <v>1917.451</v>
      </c>
      <c r="G171" s="68" t="n">
        <v>13.779</v>
      </c>
      <c r="H171" s="68" t="n">
        <v>993.349</v>
      </c>
    </row>
    <row r="172" customFormat="false" ht="11.25" hidden="false" customHeight="true" outlineLevel="0" collapsed="false">
      <c r="A172" s="104" t="s">
        <v>239</v>
      </c>
      <c r="B172" s="55"/>
      <c r="C172" s="55"/>
      <c r="D172" s="55"/>
      <c r="E172" s="68" t="n">
        <v>4.5</v>
      </c>
      <c r="F172" s="68" t="n">
        <v>112.615</v>
      </c>
      <c r="G172" s="68" t="n">
        <v>0.55</v>
      </c>
      <c r="H172" s="68" t="n">
        <v>38.5</v>
      </c>
    </row>
    <row r="173" customFormat="false" ht="11.25" hidden="false" customHeight="true" outlineLevel="0" collapsed="false">
      <c r="A173" s="104" t="s">
        <v>240</v>
      </c>
      <c r="B173" s="55"/>
      <c r="C173" s="55"/>
      <c r="D173" s="55"/>
      <c r="E173" s="68" t="n">
        <v>1.2</v>
      </c>
      <c r="F173" s="68" t="n">
        <v>30.192</v>
      </c>
      <c r="G173" s="68" t="s">
        <v>290</v>
      </c>
      <c r="H173" s="68" t="n">
        <v>21.634</v>
      </c>
    </row>
    <row r="174" customFormat="false" ht="11.25" hidden="false" customHeight="true" outlineLevel="0" collapsed="false">
      <c r="A174" s="104" t="s">
        <v>241</v>
      </c>
      <c r="B174" s="55"/>
      <c r="C174" s="55"/>
      <c r="D174" s="55"/>
      <c r="E174" s="68" t="n">
        <v>5.843</v>
      </c>
      <c r="F174" s="68" t="n">
        <v>137.347</v>
      </c>
      <c r="G174" s="68" t="s">
        <v>290</v>
      </c>
      <c r="H174" s="68" t="n">
        <v>4.44</v>
      </c>
    </row>
    <row r="175" customFormat="false" ht="11.25" hidden="false" customHeight="true" outlineLevel="0" collapsed="false">
      <c r="A175" s="104" t="s">
        <v>242</v>
      </c>
      <c r="B175" s="55"/>
      <c r="C175" s="55"/>
      <c r="D175" s="55"/>
      <c r="E175" s="68" t="n">
        <v>2.17</v>
      </c>
      <c r="F175" s="68" t="n">
        <v>43.161</v>
      </c>
      <c r="G175" s="68" t="s">
        <v>290</v>
      </c>
      <c r="H175" s="68" t="n">
        <v>8.598</v>
      </c>
    </row>
    <row r="176" customFormat="false" ht="11.25" hidden="false" customHeight="true" outlineLevel="0" collapsed="false">
      <c r="A176" s="104" t="s">
        <v>243</v>
      </c>
      <c r="B176" s="55"/>
      <c r="C176" s="55"/>
      <c r="D176" s="55"/>
      <c r="E176" s="68" t="n">
        <v>1.48</v>
      </c>
      <c r="F176" s="68" t="n">
        <v>30.34</v>
      </c>
      <c r="G176" s="68" t="s">
        <v>290</v>
      </c>
      <c r="H176" s="68" t="n">
        <v>6.335</v>
      </c>
    </row>
    <row r="177" customFormat="false" ht="11.25" hidden="false" customHeight="true" outlineLevel="0" collapsed="false">
      <c r="A177" s="104" t="s">
        <v>244</v>
      </c>
      <c r="B177" s="55"/>
      <c r="C177" s="55"/>
      <c r="D177" s="55"/>
      <c r="E177" s="68" t="n">
        <v>5.02</v>
      </c>
      <c r="F177" s="68" t="n">
        <v>130.294</v>
      </c>
      <c r="G177" s="68" t="n">
        <v>0.502</v>
      </c>
      <c r="H177" s="68" t="n">
        <v>35.094</v>
      </c>
    </row>
    <row r="178" customFormat="false" ht="11.25" hidden="false" customHeight="true" outlineLevel="0" collapsed="false">
      <c r="A178" s="104" t="s">
        <v>245</v>
      </c>
      <c r="B178" s="55"/>
      <c r="C178" s="55"/>
      <c r="D178" s="55"/>
      <c r="E178" s="68" t="n">
        <v>35.97</v>
      </c>
      <c r="F178" s="68" t="n">
        <v>881.265</v>
      </c>
      <c r="G178" s="68" t="n">
        <v>2.19</v>
      </c>
      <c r="H178" s="68" t="n">
        <v>136.875</v>
      </c>
    </row>
    <row r="179" customFormat="false" ht="11.25" hidden="false" customHeight="true" outlineLevel="0" collapsed="false">
      <c r="A179" s="104" t="s">
        <v>246</v>
      </c>
      <c r="B179" s="55"/>
      <c r="C179" s="55"/>
      <c r="D179" s="55"/>
      <c r="E179" s="68" t="n">
        <v>1.98</v>
      </c>
      <c r="F179" s="68" t="n">
        <v>39.6</v>
      </c>
      <c r="G179" s="68" t="s">
        <v>290</v>
      </c>
      <c r="H179" s="68" t="n">
        <v>14.834</v>
      </c>
    </row>
    <row r="180" customFormat="false" ht="11.25" hidden="false" customHeight="true" outlineLevel="0" collapsed="false">
      <c r="A180" s="104" t="s">
        <v>247</v>
      </c>
      <c r="B180" s="55"/>
      <c r="C180" s="55"/>
      <c r="D180" s="55"/>
      <c r="E180" s="68" t="n">
        <v>22</v>
      </c>
      <c r="F180" s="68" t="n">
        <v>577</v>
      </c>
      <c r="G180" s="68" t="n">
        <v>1.5</v>
      </c>
      <c r="H180" s="68" t="n">
        <v>105.036</v>
      </c>
    </row>
    <row r="181" customFormat="false" ht="11.25" hidden="false" customHeight="true" outlineLevel="0" collapsed="false">
      <c r="A181" s="104" t="s">
        <v>248</v>
      </c>
      <c r="B181" s="55"/>
      <c r="C181" s="55"/>
      <c r="D181" s="55"/>
      <c r="E181" s="68" t="n">
        <v>19.83</v>
      </c>
      <c r="F181" s="68" t="n">
        <v>477.26</v>
      </c>
      <c r="G181" s="68" t="s">
        <v>290</v>
      </c>
      <c r="H181" s="68" t="n">
        <v>14.664</v>
      </c>
    </row>
    <row r="182" customFormat="false" ht="11.25" hidden="false" customHeight="true" outlineLevel="0" collapsed="false">
      <c r="A182" s="104" t="s">
        <v>250</v>
      </c>
      <c r="B182" s="55"/>
      <c r="C182" s="55"/>
      <c r="D182" s="55"/>
      <c r="E182" s="68" t="n">
        <v>1.009</v>
      </c>
      <c r="F182" s="68" t="n">
        <v>26.218</v>
      </c>
      <c r="G182" s="68" t="s">
        <v>290</v>
      </c>
      <c r="H182" s="68" t="n">
        <v>4.651</v>
      </c>
    </row>
    <row r="183" customFormat="false" ht="11.25" hidden="false" customHeight="true" outlineLevel="0" collapsed="false">
      <c r="A183" s="104" t="s">
        <v>251</v>
      </c>
      <c r="B183" s="55"/>
      <c r="C183" s="55"/>
      <c r="D183" s="55"/>
      <c r="E183" s="68" t="n">
        <v>21.53</v>
      </c>
      <c r="F183" s="68" t="n">
        <v>517.21</v>
      </c>
      <c r="G183" s="68" t="n">
        <v>1.307</v>
      </c>
      <c r="H183" s="68" t="n">
        <v>80.163</v>
      </c>
    </row>
    <row r="184" customFormat="false" ht="11.25" hidden="false" customHeight="true" outlineLevel="0" collapsed="false">
      <c r="A184" s="104" t="s">
        <v>252</v>
      </c>
      <c r="B184" s="55"/>
      <c r="C184" s="55"/>
      <c r="D184" s="55"/>
      <c r="E184" s="68" t="n">
        <v>1.5</v>
      </c>
      <c r="F184" s="68" t="n">
        <v>39.03</v>
      </c>
      <c r="G184" s="68" t="n">
        <v>0.8</v>
      </c>
      <c r="H184" s="68" t="n">
        <v>55.472</v>
      </c>
    </row>
    <row r="185" customFormat="false" ht="11.25" hidden="false" customHeight="true" outlineLevel="0" collapsed="false">
      <c r="A185" s="104" t="s">
        <v>253</v>
      </c>
      <c r="B185" s="55"/>
      <c r="C185" s="55"/>
      <c r="D185" s="55"/>
      <c r="E185" s="68" t="n">
        <v>5.7</v>
      </c>
      <c r="F185" s="68" t="n">
        <v>121.826</v>
      </c>
      <c r="G185" s="68" t="s">
        <v>290</v>
      </c>
      <c r="H185" s="68" t="n">
        <v>21.879</v>
      </c>
    </row>
    <row r="186" customFormat="false" ht="11.25" hidden="false" customHeight="true" outlineLevel="0" collapsed="false">
      <c r="A186" s="104" t="s">
        <v>256</v>
      </c>
      <c r="B186" s="55"/>
      <c r="C186" s="55"/>
      <c r="D186" s="55"/>
      <c r="E186" s="68" t="n">
        <v>21.98</v>
      </c>
      <c r="F186" s="68" t="n">
        <v>451.249</v>
      </c>
      <c r="G186" s="68" t="n">
        <v>1.46</v>
      </c>
      <c r="H186" s="68" t="n">
        <v>67.16</v>
      </c>
    </row>
    <row r="187" customFormat="false" ht="11.25" hidden="false" customHeight="true" outlineLevel="0" collapsed="false">
      <c r="A187" s="104" t="s">
        <v>257</v>
      </c>
      <c r="B187" s="55"/>
      <c r="C187" s="55"/>
      <c r="D187" s="55"/>
      <c r="E187" s="68" t="n">
        <v>6.026</v>
      </c>
      <c r="F187" s="68" t="n">
        <v>157.699</v>
      </c>
      <c r="G187" s="68" t="n">
        <v>0.64</v>
      </c>
      <c r="H187" s="68" t="n">
        <v>45.94</v>
      </c>
    </row>
    <row r="188" customFormat="false" ht="11.25" hidden="false" customHeight="true" outlineLevel="0" collapsed="false">
      <c r="A188" s="104" t="s">
        <v>258</v>
      </c>
      <c r="B188" s="55"/>
      <c r="C188" s="55"/>
      <c r="D188" s="55"/>
      <c r="E188" s="68" t="n">
        <v>23.9</v>
      </c>
      <c r="F188" s="68" t="n">
        <v>514.18</v>
      </c>
      <c r="G188" s="68" t="n">
        <v>1.46</v>
      </c>
      <c r="H188" s="68" t="n">
        <v>91.307</v>
      </c>
    </row>
    <row r="189" customFormat="false" ht="11.25" hidden="false" customHeight="true" outlineLevel="0" collapsed="false">
      <c r="A189" s="104" t="s">
        <v>260</v>
      </c>
      <c r="B189" s="55"/>
      <c r="C189" s="55"/>
      <c r="D189" s="55"/>
      <c r="E189" s="68" t="n">
        <v>1.736</v>
      </c>
      <c r="F189" s="68" t="n">
        <v>43.64</v>
      </c>
      <c r="G189" s="68" t="s">
        <v>290</v>
      </c>
      <c r="H189" s="68" t="n">
        <v>7.817</v>
      </c>
    </row>
    <row r="190" customFormat="false" ht="11.25" hidden="false" customHeight="true" outlineLevel="0" collapsed="false">
      <c r="A190" s="104" t="s">
        <v>261</v>
      </c>
      <c r="B190" s="55"/>
      <c r="C190" s="55"/>
      <c r="D190" s="55"/>
      <c r="E190" s="68" t="n">
        <v>11.91</v>
      </c>
      <c r="F190" s="68" t="n">
        <v>292.34</v>
      </c>
      <c r="G190" s="68" t="n">
        <v>0.712</v>
      </c>
      <c r="H190" s="68" t="n">
        <v>43.411</v>
      </c>
    </row>
    <row r="191" customFormat="false" ht="11.25" hidden="false" customHeight="true" outlineLevel="0" collapsed="false">
      <c r="A191" s="104" t="s">
        <v>262</v>
      </c>
      <c r="B191" s="55"/>
      <c r="C191" s="55"/>
      <c r="D191" s="55"/>
      <c r="E191" s="68" t="n">
        <v>13.81</v>
      </c>
      <c r="F191" s="68" t="n">
        <v>316.993</v>
      </c>
      <c r="G191" s="68" t="s">
        <v>290</v>
      </c>
      <c r="H191" s="68" t="n">
        <v>8.428</v>
      </c>
    </row>
    <row r="192" customFormat="false" ht="11.25" hidden="false" customHeight="true" outlineLevel="0" collapsed="false">
      <c r="A192" s="104" t="s">
        <v>263</v>
      </c>
      <c r="B192" s="55"/>
      <c r="C192" s="55"/>
      <c r="D192" s="55"/>
      <c r="E192" s="68" t="n">
        <v>10.46</v>
      </c>
      <c r="F192" s="68" t="n">
        <v>261.5</v>
      </c>
      <c r="G192" s="68" t="n">
        <v>0.63</v>
      </c>
      <c r="H192" s="68" t="n">
        <v>39.096</v>
      </c>
    </row>
    <row r="193" customFormat="false" ht="11.25" hidden="false" customHeight="true" outlineLevel="0" collapsed="false">
      <c r="A193" s="104" t="s">
        <v>264</v>
      </c>
      <c r="B193" s="55"/>
      <c r="C193" s="55"/>
      <c r="D193" s="55"/>
      <c r="E193" s="68" t="n">
        <v>15.39</v>
      </c>
      <c r="F193" s="68" t="n">
        <v>357.216</v>
      </c>
      <c r="G193" s="68" t="s">
        <v>290</v>
      </c>
      <c r="H193" s="68" t="n">
        <v>11.154</v>
      </c>
    </row>
    <row r="194" customFormat="false" ht="11.25" hidden="false" customHeight="true" outlineLevel="0" collapsed="false">
      <c r="A194" s="104" t="s">
        <v>265</v>
      </c>
      <c r="B194" s="55"/>
      <c r="C194" s="55"/>
      <c r="D194" s="55"/>
      <c r="E194" s="68" t="n">
        <v>7.04</v>
      </c>
      <c r="F194" s="68" t="n">
        <v>159.235</v>
      </c>
      <c r="G194" s="68" t="s">
        <v>290</v>
      </c>
      <c r="H194" s="68" t="n">
        <v>5.104</v>
      </c>
    </row>
    <row r="195" customFormat="false" ht="11.25" hidden="false" customHeight="true" outlineLevel="0" collapsed="false">
      <c r="A195" s="104" t="s">
        <v>266</v>
      </c>
      <c r="B195" s="55"/>
      <c r="C195" s="55"/>
      <c r="D195" s="55"/>
      <c r="E195" s="68" t="n">
        <v>23.12</v>
      </c>
      <c r="F195" s="68" t="n">
        <v>590.613</v>
      </c>
      <c r="G195" s="68" t="n">
        <v>1.41</v>
      </c>
      <c r="H195" s="68" t="n">
        <v>87.051</v>
      </c>
    </row>
    <row r="196" customFormat="false" ht="11.25" hidden="false" customHeight="true" outlineLevel="0" collapsed="false">
      <c r="A196" s="104" t="s">
        <v>267</v>
      </c>
      <c r="B196" s="55"/>
      <c r="C196" s="55"/>
      <c r="D196" s="55"/>
      <c r="E196" s="68" t="n">
        <v>32</v>
      </c>
      <c r="F196" s="68" t="n">
        <v>816</v>
      </c>
      <c r="G196" s="68" t="n">
        <v>0.6</v>
      </c>
      <c r="H196" s="68" t="n">
        <v>30</v>
      </c>
    </row>
    <row r="197" customFormat="false" ht="11.25" hidden="false" customHeight="true" outlineLevel="0" collapsed="false">
      <c r="A197" s="104" t="s">
        <v>268</v>
      </c>
      <c r="B197" s="55"/>
      <c r="C197" s="55"/>
      <c r="D197" s="55"/>
      <c r="E197" s="68" t="n">
        <v>16.47</v>
      </c>
      <c r="F197" s="68" t="n">
        <v>390.404</v>
      </c>
      <c r="G197" s="68" t="n">
        <v>0</v>
      </c>
      <c r="H197" s="68" t="n">
        <v>0</v>
      </c>
    </row>
    <row r="198" customFormat="false" ht="11.25" hidden="false" customHeight="true" outlineLevel="0" collapsed="false">
      <c r="A198" s="104" t="s">
        <v>269</v>
      </c>
      <c r="B198" s="55"/>
      <c r="C198" s="55"/>
      <c r="D198" s="55"/>
      <c r="E198" s="68" t="n">
        <v>10.4</v>
      </c>
      <c r="F198" s="68" t="n">
        <v>260</v>
      </c>
      <c r="G198" s="68" t="n">
        <v>0.655</v>
      </c>
      <c r="H198" s="68" t="n">
        <v>40.582</v>
      </c>
    </row>
    <row r="199" customFormat="false" ht="11.25" hidden="false" customHeight="true" outlineLevel="0" collapsed="false">
      <c r="A199" s="104" t="s">
        <v>270</v>
      </c>
      <c r="B199" s="55"/>
      <c r="C199" s="55"/>
      <c r="D199" s="55"/>
      <c r="E199" s="68" t="n">
        <v>28.78</v>
      </c>
      <c r="F199" s="68" t="n">
        <v>736.253</v>
      </c>
      <c r="G199" s="68" t="n">
        <v>1.72</v>
      </c>
      <c r="H199" s="68" t="n">
        <v>107.75</v>
      </c>
    </row>
    <row r="200" customFormat="false" ht="11.25" hidden="false" customHeight="true" outlineLevel="0" collapsed="false">
      <c r="A200" s="104" t="s">
        <v>271</v>
      </c>
      <c r="B200" s="55"/>
      <c r="C200" s="55"/>
      <c r="D200" s="55"/>
      <c r="E200" s="68" t="n">
        <v>18.77</v>
      </c>
      <c r="F200" s="68" t="n">
        <v>477.945</v>
      </c>
      <c r="G200" s="68" t="n">
        <v>1.12</v>
      </c>
      <c r="H200" s="68" t="n">
        <v>71.21</v>
      </c>
    </row>
    <row r="201" customFormat="false" ht="11.25" hidden="false" customHeight="true" outlineLevel="0" collapsed="false">
      <c r="A201" s="104" t="s">
        <v>272</v>
      </c>
      <c r="B201" s="55"/>
      <c r="C201" s="55"/>
      <c r="D201" s="55"/>
      <c r="E201" s="68" t="n">
        <v>1.54</v>
      </c>
      <c r="F201" s="68" t="n">
        <v>32.494</v>
      </c>
      <c r="G201" s="68" t="s">
        <v>290</v>
      </c>
      <c r="H201" s="68" t="n">
        <v>7.084</v>
      </c>
    </row>
    <row r="202" customFormat="false" ht="11.25" hidden="false" customHeight="true" outlineLevel="0" collapsed="false">
      <c r="A202" s="104" t="s">
        <v>273</v>
      </c>
      <c r="B202" s="55"/>
      <c r="C202" s="55"/>
      <c r="D202" s="55"/>
      <c r="E202" s="68" t="n">
        <v>8.37</v>
      </c>
      <c r="F202" s="68" t="n">
        <v>200.543</v>
      </c>
      <c r="G202" s="68" t="n">
        <v>0</v>
      </c>
      <c r="H202" s="68" t="n">
        <v>0</v>
      </c>
    </row>
    <row r="203" customFormat="false" ht="11.25" hidden="false" customHeight="true" outlineLevel="0" collapsed="false">
      <c r="A203" s="104" t="s">
        <v>274</v>
      </c>
      <c r="B203" s="55"/>
      <c r="C203" s="55"/>
      <c r="D203" s="55"/>
      <c r="E203" s="68" t="n">
        <v>15.32</v>
      </c>
      <c r="F203" s="68" t="n">
        <v>383</v>
      </c>
      <c r="G203" s="68" t="n">
        <v>0.957</v>
      </c>
      <c r="H203" s="68" t="n">
        <v>59.334</v>
      </c>
    </row>
    <row r="204" customFormat="false" ht="11.25" hidden="false" customHeight="true" outlineLevel="0" collapsed="false">
      <c r="A204" s="104" t="s">
        <v>309</v>
      </c>
      <c r="B204" s="55"/>
      <c r="C204" s="55"/>
      <c r="D204" s="55"/>
      <c r="E204" s="68" t="n">
        <v>0</v>
      </c>
      <c r="F204" s="68" t="n">
        <v>0</v>
      </c>
      <c r="G204" s="68" t="n">
        <v>0</v>
      </c>
      <c r="H204" s="68" t="n">
        <v>0</v>
      </c>
    </row>
    <row r="205" customFormat="false" ht="17.25" hidden="false" customHeight="true" outlineLevel="0" collapsed="false">
      <c r="A205" s="37"/>
      <c r="B205" s="37"/>
      <c r="C205" s="37"/>
      <c r="D205" s="37"/>
      <c r="E205" s="27"/>
      <c r="F205" s="27"/>
      <c r="G205" s="27"/>
      <c r="H205" s="37"/>
    </row>
    <row r="206" customFormat="false" ht="11.25" hidden="false" customHeight="true" outlineLevel="0" collapsed="false">
      <c r="A206" s="11"/>
      <c r="B206" s="11"/>
      <c r="C206" s="11"/>
      <c r="D206" s="11"/>
      <c r="H206" s="8"/>
    </row>
    <row r="207" customFormat="false" ht="11.25" hidden="false" customHeight="true" outlineLevel="0" collapsed="false">
      <c r="A207" s="11" t="s">
        <v>277</v>
      </c>
      <c r="B207" s="11"/>
      <c r="C207" s="39" t="s">
        <v>325</v>
      </c>
      <c r="D207" s="39"/>
      <c r="E207" s="39"/>
      <c r="F207" s="39"/>
      <c r="G207" s="39"/>
      <c r="H207" s="39"/>
    </row>
    <row r="208" customFormat="false" ht="11.25" hidden="false" customHeight="true" outlineLevel="0" collapsed="false">
      <c r="A208" s="11"/>
      <c r="B208" s="11"/>
      <c r="C208" s="39"/>
      <c r="D208" s="39"/>
      <c r="E208" s="39"/>
      <c r="F208" s="39"/>
      <c r="G208" s="39"/>
      <c r="H208" s="39"/>
    </row>
    <row r="209" customFormat="false" ht="11.25" hidden="false" customHeight="true" outlineLevel="0" collapsed="false">
      <c r="A209" s="11"/>
      <c r="B209" s="11"/>
      <c r="C209" s="39"/>
      <c r="D209" s="39"/>
      <c r="E209" s="39"/>
      <c r="F209" s="39"/>
      <c r="G209" s="39"/>
      <c r="H209" s="39"/>
    </row>
    <row r="210" customFormat="false" ht="11.25" hidden="false" customHeight="true" outlineLevel="0" collapsed="false">
      <c r="A210" s="11"/>
      <c r="B210" s="11"/>
      <c r="C210" s="39"/>
      <c r="D210" s="39"/>
      <c r="E210" s="39"/>
      <c r="F210" s="39"/>
      <c r="G210" s="39"/>
      <c r="H210" s="39"/>
    </row>
    <row r="211" customFormat="false" ht="11.25" hidden="false" customHeight="true" outlineLevel="0" collapsed="false">
      <c r="A211" s="11"/>
      <c r="B211" s="11"/>
      <c r="C211" s="39"/>
      <c r="D211" s="39"/>
      <c r="E211" s="39"/>
      <c r="F211" s="39"/>
      <c r="G211" s="39"/>
      <c r="H211" s="39"/>
    </row>
    <row r="212" customFormat="false" ht="11.25" hidden="false" customHeight="true" outlineLevel="0" collapsed="false">
      <c r="A212" s="88" t="s">
        <v>279</v>
      </c>
      <c r="B212" s="33"/>
      <c r="C212" s="33"/>
      <c r="D212" s="40" t="s">
        <v>280</v>
      </c>
      <c r="E212" s="40"/>
      <c r="F212" s="40"/>
      <c r="G212" s="40"/>
      <c r="H212" s="40"/>
    </row>
    <row r="213" customFormat="false" ht="11.25" hidden="true" customHeight="false" outlineLevel="0" collapsed="false">
      <c r="A213" s="7" t="s">
        <v>49</v>
      </c>
    </row>
  </sheetData>
  <mergeCells count="7">
    <mergeCell ref="A2:G2"/>
    <mergeCell ref="A3:G3"/>
    <mergeCell ref="A6:D6"/>
    <mergeCell ref="A9:D9"/>
    <mergeCell ref="A205:D205"/>
    <mergeCell ref="C207:H211"/>
    <mergeCell ref="D212:H212"/>
  </mergeCells>
  <hyperlinks>
    <hyperlink ref="H2" location="Índice!A1" display="Cuadro 12.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1" activeCellId="0" sqref="A1"/>
    </sheetView>
  </sheetViews>
  <sheetFormatPr defaultColWidth="14.38671875" defaultRowHeight="11.25" zeroHeight="true" outlineLevelRow="0" outlineLevelCol="0"/>
  <cols>
    <col collapsed="false" customWidth="true" hidden="false" outlineLevel="0" max="1" min="1" style="105" width="2.16"/>
    <col collapsed="false" customWidth="true" hidden="false" outlineLevel="0" max="2" min="2" style="105" width="2.82"/>
    <col collapsed="false" customWidth="true" hidden="false" outlineLevel="0" max="3" min="3" style="105" width="1.5"/>
    <col collapsed="false" customWidth="true" hidden="false" outlineLevel="0" max="4" min="4" style="105" width="16.82"/>
    <col collapsed="false" customWidth="true" hidden="false" outlineLevel="0" max="5" min="5" style="106" width="11.65"/>
    <col collapsed="false" customWidth="true" hidden="false" outlineLevel="0" max="6" min="6" style="106" width="2.65"/>
    <col collapsed="false" customWidth="true" hidden="false" outlineLevel="0" max="7" min="7" style="106" width="11.49"/>
    <col collapsed="false" customWidth="true" hidden="false" outlineLevel="0" max="8" min="8" style="106" width="14.99"/>
    <col collapsed="false" customWidth="true" hidden="false" outlineLevel="0" max="9" min="9" style="106" width="2.65"/>
    <col collapsed="false" customWidth="true" hidden="false" outlineLevel="0" max="10" min="10" style="106" width="15.33"/>
    <col collapsed="false" customWidth="true" hidden="false" outlineLevel="0" max="12" min="11" style="106" width="16.49"/>
    <col collapsed="false" customWidth="false" hidden="true" outlineLevel="0" max="257" min="13" style="105"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07" t="s">
        <v>31</v>
      </c>
      <c r="B2" s="107"/>
      <c r="C2" s="107"/>
      <c r="D2" s="107"/>
      <c r="E2" s="107"/>
      <c r="F2" s="107"/>
      <c r="G2" s="107"/>
      <c r="H2" s="107"/>
      <c r="I2" s="107"/>
      <c r="J2" s="107"/>
      <c r="K2" s="108"/>
      <c r="L2" s="10" t="s">
        <v>326</v>
      </c>
      <c r="M2" s="105" t="s">
        <v>49</v>
      </c>
    </row>
    <row r="3" customFormat="false" ht="12.75" hidden="false" customHeight="false" outlineLevel="0" collapsed="false">
      <c r="A3" s="107" t="s">
        <v>32</v>
      </c>
      <c r="B3" s="107"/>
      <c r="C3" s="107"/>
      <c r="D3" s="107"/>
      <c r="E3" s="107"/>
      <c r="F3" s="107"/>
      <c r="G3" s="107"/>
      <c r="H3" s="107"/>
      <c r="I3" s="107"/>
      <c r="J3" s="107"/>
      <c r="K3" s="108"/>
    </row>
    <row r="4" customFormat="false" ht="12.75" hidden="false" customHeight="false" outlineLevel="0" collapsed="false">
      <c r="A4" s="107" t="s">
        <v>33</v>
      </c>
      <c r="B4" s="107"/>
      <c r="C4" s="107"/>
      <c r="D4" s="107"/>
      <c r="E4" s="107"/>
      <c r="F4" s="107"/>
      <c r="G4" s="107"/>
      <c r="H4" s="107"/>
      <c r="I4" s="107"/>
      <c r="J4" s="107"/>
      <c r="K4" s="108"/>
    </row>
    <row r="5" customFormat="false" ht="12.75" hidden="false" customHeight="false" outlineLevel="0" collapsed="false">
      <c r="A5" s="107" t="n">
        <v>2008</v>
      </c>
      <c r="B5" s="107"/>
      <c r="C5" s="107"/>
      <c r="D5" s="107"/>
      <c r="E5" s="107"/>
      <c r="F5" s="107"/>
      <c r="G5" s="107"/>
      <c r="H5" s="107"/>
      <c r="I5" s="107"/>
      <c r="J5" s="107"/>
      <c r="K5" s="109"/>
      <c r="L5" s="110"/>
    </row>
    <row r="6" customFormat="false" ht="11.25" hidden="false" customHeight="false" outlineLevel="0" collapsed="false">
      <c r="A6" s="111"/>
      <c r="B6" s="111"/>
      <c r="C6" s="111"/>
      <c r="D6" s="111"/>
      <c r="E6" s="112"/>
      <c r="F6" s="112"/>
      <c r="G6" s="112"/>
      <c r="H6" s="112"/>
      <c r="I6" s="112"/>
      <c r="J6" s="112"/>
      <c r="K6" s="113"/>
      <c r="L6" s="114"/>
    </row>
    <row r="7" customFormat="false" ht="1.5" hidden="false" customHeight="true" outlineLevel="0" collapsed="false"/>
    <row r="8" customFormat="false" ht="11.25" hidden="false" customHeight="true" outlineLevel="0" collapsed="false">
      <c r="A8" s="115" t="s">
        <v>327</v>
      </c>
      <c r="B8" s="115"/>
      <c r="C8" s="115"/>
      <c r="D8" s="115"/>
      <c r="E8" s="116" t="s">
        <v>328</v>
      </c>
      <c r="F8" s="117"/>
      <c r="G8" s="116" t="s">
        <v>329</v>
      </c>
      <c r="H8" s="116" t="s">
        <v>330</v>
      </c>
      <c r="I8" s="117"/>
      <c r="J8" s="116" t="s">
        <v>331</v>
      </c>
      <c r="K8" s="116" t="s">
        <v>332</v>
      </c>
      <c r="L8" s="116" t="s">
        <v>333</v>
      </c>
    </row>
    <row r="9" customFormat="false" ht="11.25" hidden="false" customHeight="false" outlineLevel="0" collapsed="false">
      <c r="A9" s="115"/>
      <c r="B9" s="115"/>
      <c r="C9" s="115"/>
      <c r="D9" s="115"/>
      <c r="E9" s="116"/>
      <c r="F9" s="118" t="s">
        <v>303</v>
      </c>
      <c r="G9" s="116"/>
      <c r="H9" s="116"/>
      <c r="I9" s="118"/>
      <c r="J9" s="116"/>
      <c r="K9" s="116"/>
      <c r="L9" s="116"/>
    </row>
    <row r="10" customFormat="false" ht="11.25" hidden="false" customHeight="false" outlineLevel="0" collapsed="false">
      <c r="A10" s="115"/>
      <c r="B10" s="115"/>
      <c r="C10" s="115"/>
      <c r="D10" s="115"/>
      <c r="E10" s="116"/>
      <c r="F10" s="117"/>
      <c r="G10" s="116"/>
      <c r="H10" s="116"/>
      <c r="J10" s="116"/>
      <c r="K10" s="116"/>
      <c r="L10" s="116"/>
    </row>
    <row r="11" customFormat="false" ht="11.25" hidden="false" customHeight="false" outlineLevel="0" collapsed="false">
      <c r="A11" s="115"/>
      <c r="B11" s="115"/>
      <c r="C11" s="115"/>
      <c r="D11" s="115"/>
      <c r="E11" s="116"/>
      <c r="F11" s="117"/>
      <c r="G11" s="116"/>
      <c r="H11" s="116"/>
      <c r="I11" s="118"/>
      <c r="J11" s="116"/>
      <c r="K11" s="116"/>
      <c r="L11" s="116"/>
    </row>
    <row r="12" customFormat="false" ht="11.25" hidden="false" customHeight="false" outlineLevel="0" collapsed="false">
      <c r="A12" s="115"/>
      <c r="B12" s="115"/>
      <c r="C12" s="115"/>
      <c r="D12" s="115"/>
      <c r="E12" s="116"/>
      <c r="F12" s="117"/>
      <c r="G12" s="116"/>
      <c r="H12" s="116"/>
      <c r="I12" s="118"/>
      <c r="J12" s="116"/>
      <c r="K12" s="116"/>
      <c r="L12" s="116"/>
    </row>
    <row r="13" customFormat="false" ht="11.25" hidden="false" customHeight="false" outlineLevel="0" collapsed="false">
      <c r="A13" s="115"/>
      <c r="B13" s="115"/>
      <c r="C13" s="115"/>
      <c r="D13" s="115"/>
      <c r="E13" s="116"/>
      <c r="F13" s="117"/>
      <c r="G13" s="116"/>
      <c r="H13" s="116"/>
      <c r="I13" s="117"/>
      <c r="J13" s="116"/>
      <c r="K13" s="116"/>
      <c r="L13" s="116"/>
    </row>
    <row r="14" customFormat="false" ht="1.5" hidden="false" customHeight="true" outlineLevel="0" collapsed="false">
      <c r="A14" s="119"/>
      <c r="B14" s="119"/>
      <c r="C14" s="119"/>
      <c r="D14" s="119"/>
      <c r="E14" s="114"/>
      <c r="F14" s="114"/>
      <c r="G14" s="114"/>
      <c r="H14" s="114"/>
      <c r="I14" s="114"/>
      <c r="J14" s="114"/>
      <c r="K14" s="114"/>
      <c r="L14" s="114"/>
    </row>
    <row r="15" customFormat="false" ht="23.25" hidden="false" customHeight="true" outlineLevel="0" collapsed="false">
      <c r="A15" s="120" t="s">
        <v>284</v>
      </c>
      <c r="B15" s="120"/>
      <c r="C15" s="120"/>
      <c r="D15" s="120"/>
      <c r="E15" s="121" t="n">
        <f aca="false">SUM(E16,E22)</f>
        <v>3597498</v>
      </c>
      <c r="F15" s="121"/>
      <c r="G15" s="121" t="n">
        <f aca="false">SUM(G16,G22)</f>
        <v>2538362.91329998</v>
      </c>
      <c r="H15" s="121" t="n">
        <f aca="false">SUM(H16,H22)</f>
        <v>17501.2681293442</v>
      </c>
      <c r="I15" s="121"/>
      <c r="J15" s="121" t="n">
        <f aca="false">SUM(J16)</f>
        <v>10247.1501536555</v>
      </c>
      <c r="K15" s="121" t="n">
        <f aca="false">SUM(K16)</f>
        <v>7254.11797568869</v>
      </c>
      <c r="L15" s="121" t="n">
        <f aca="false">SUM(L22)</f>
        <v>0</v>
      </c>
    </row>
    <row r="16" customFormat="false" ht="23.25" hidden="false" customHeight="true" outlineLevel="0" collapsed="false">
      <c r="A16" s="122" t="s">
        <v>334</v>
      </c>
      <c r="B16" s="122"/>
      <c r="C16" s="122"/>
      <c r="D16" s="122"/>
      <c r="E16" s="123" t="n">
        <f aca="false">SUM(E17:E21)</f>
        <v>3597498</v>
      </c>
      <c r="F16" s="123"/>
      <c r="G16" s="123" t="n">
        <f aca="false">SUM(G17:G21)</f>
        <v>2538362.91329998</v>
      </c>
      <c r="H16" s="123" t="n">
        <f aca="false">SUM(H17:H21)</f>
        <v>17501.2681293442</v>
      </c>
      <c r="I16" s="124" t="s">
        <v>308</v>
      </c>
      <c r="J16" s="123" t="n">
        <f aca="false">SUM(J17:J21)</f>
        <v>10247.1501536555</v>
      </c>
      <c r="K16" s="123" t="n">
        <f aca="false">SUM(K17:K21)</f>
        <v>7254.11797568869</v>
      </c>
      <c r="L16" s="125" t="s">
        <v>335</v>
      </c>
      <c r="M16" s="126"/>
    </row>
    <row r="17" customFormat="false" ht="23.25" hidden="false" customHeight="true" outlineLevel="0" collapsed="false">
      <c r="A17" s="127" t="s">
        <v>336</v>
      </c>
      <c r="B17" s="127"/>
      <c r="C17" s="127"/>
      <c r="D17" s="127"/>
      <c r="E17" s="128" t="n">
        <v>0</v>
      </c>
      <c r="F17" s="129" t="s">
        <v>337</v>
      </c>
      <c r="G17" s="130" t="n">
        <v>75452.3312349317</v>
      </c>
      <c r="H17" s="130" t="n">
        <v>1320.4157966113</v>
      </c>
      <c r="I17" s="130"/>
      <c r="J17" s="130" t="n">
        <v>1056.33263728904</v>
      </c>
      <c r="K17" s="130" t="n">
        <v>264.083159322261</v>
      </c>
      <c r="L17" s="125" t="s">
        <v>335</v>
      </c>
      <c r="M17" s="126"/>
    </row>
    <row r="18" customFormat="false" ht="17.25" hidden="false" customHeight="true" outlineLevel="0" collapsed="false">
      <c r="A18" s="127" t="s">
        <v>52</v>
      </c>
      <c r="B18" s="127"/>
      <c r="C18" s="127"/>
      <c r="D18" s="127"/>
      <c r="E18" s="130" t="n">
        <v>659928</v>
      </c>
      <c r="F18" s="130"/>
      <c r="G18" s="130" t="n">
        <v>1298308.46843278</v>
      </c>
      <c r="H18" s="130" t="n">
        <v>5130.92169213793</v>
      </c>
      <c r="I18" s="130"/>
      <c r="J18" s="130" t="n">
        <v>2867.54804106896</v>
      </c>
      <c r="K18" s="130" t="n">
        <v>2263.37365106896</v>
      </c>
      <c r="L18" s="125" t="s">
        <v>335</v>
      </c>
      <c r="M18" s="126"/>
    </row>
    <row r="19" customFormat="false" ht="17.25" hidden="false" customHeight="true" outlineLevel="0" collapsed="false">
      <c r="A19" s="127" t="s">
        <v>55</v>
      </c>
      <c r="B19" s="127"/>
      <c r="C19" s="127"/>
      <c r="D19" s="127"/>
      <c r="E19" s="130" t="n">
        <v>1374455</v>
      </c>
      <c r="F19" s="130"/>
      <c r="G19" s="130" t="n">
        <v>650303.49062068</v>
      </c>
      <c r="H19" s="130" t="n">
        <v>4908.44907127773</v>
      </c>
      <c r="I19" s="130"/>
      <c r="J19" s="130" t="n">
        <v>2455.91483563886</v>
      </c>
      <c r="K19" s="130" t="n">
        <v>2452.53423563886</v>
      </c>
      <c r="L19" s="125" t="s">
        <v>335</v>
      </c>
      <c r="M19" s="126"/>
    </row>
    <row r="20" customFormat="false" ht="17.25" hidden="false" customHeight="true" outlineLevel="0" collapsed="false">
      <c r="A20" s="127" t="s">
        <v>282</v>
      </c>
      <c r="B20" s="127"/>
      <c r="C20" s="127"/>
      <c r="D20" s="127"/>
      <c r="E20" s="130" t="n">
        <v>447520</v>
      </c>
      <c r="F20" s="130"/>
      <c r="G20" s="130" t="n">
        <v>306161.425541581</v>
      </c>
      <c r="H20" s="130" t="n">
        <v>3295.27433931721</v>
      </c>
      <c r="I20" s="130"/>
      <c r="J20" s="130" t="n">
        <v>1888.85794965861</v>
      </c>
      <c r="K20" s="130" t="n">
        <v>1406.41638965861</v>
      </c>
      <c r="L20" s="125" t="s">
        <v>335</v>
      </c>
      <c r="M20" s="126"/>
    </row>
    <row r="21" customFormat="false" ht="17.25" hidden="false" customHeight="true" outlineLevel="0" collapsed="false">
      <c r="A21" s="127" t="s">
        <v>53</v>
      </c>
      <c r="B21" s="127"/>
      <c r="C21" s="127"/>
      <c r="D21" s="127"/>
      <c r="E21" s="130" t="n">
        <v>1115595</v>
      </c>
      <c r="F21" s="130"/>
      <c r="G21" s="130" t="n">
        <v>208137.19747</v>
      </c>
      <c r="H21" s="130" t="n">
        <v>2846.20723</v>
      </c>
      <c r="I21" s="130"/>
      <c r="J21" s="130" t="n">
        <v>1978.49669</v>
      </c>
      <c r="K21" s="130" t="n">
        <v>867.71054</v>
      </c>
      <c r="L21" s="125" t="s">
        <v>335</v>
      </c>
      <c r="M21" s="126"/>
    </row>
    <row r="22" customFormat="false" ht="23.25" hidden="false" customHeight="true" outlineLevel="0" collapsed="false">
      <c r="A22" s="122" t="s">
        <v>338</v>
      </c>
      <c r="B22" s="122"/>
      <c r="C22" s="122"/>
      <c r="D22" s="122"/>
      <c r="E22" s="123" t="n">
        <v>0</v>
      </c>
      <c r="F22" s="123"/>
      <c r="G22" s="123" t="n">
        <v>0</v>
      </c>
      <c r="H22" s="123" t="n">
        <v>0</v>
      </c>
      <c r="I22" s="123"/>
      <c r="J22" s="125" t="s">
        <v>335</v>
      </c>
      <c r="K22" s="125" t="s">
        <v>335</v>
      </c>
      <c r="L22" s="123" t="n">
        <v>0</v>
      </c>
      <c r="M22" s="126"/>
    </row>
    <row r="23" customFormat="false" ht="17.25" hidden="false" customHeight="true" outlineLevel="0" collapsed="false">
      <c r="A23" s="131"/>
      <c r="B23" s="131"/>
      <c r="C23" s="131"/>
      <c r="D23" s="131"/>
      <c r="E23" s="114"/>
      <c r="F23" s="114"/>
      <c r="G23" s="114"/>
      <c r="H23" s="114"/>
      <c r="I23" s="114"/>
      <c r="J23" s="114"/>
      <c r="K23" s="114"/>
      <c r="L23" s="114"/>
    </row>
    <row r="24" customFormat="false" ht="11.25" hidden="false" customHeight="true" outlineLevel="0" collapsed="false">
      <c r="A24" s="132"/>
      <c r="B24" s="132"/>
      <c r="C24" s="132"/>
      <c r="D24" s="132"/>
    </row>
    <row r="25" customFormat="false" ht="11.25" hidden="false" customHeight="true" outlineLevel="0" collapsed="false">
      <c r="A25" s="132" t="s">
        <v>277</v>
      </c>
      <c r="B25" s="132"/>
      <c r="C25" s="133" t="s">
        <v>339</v>
      </c>
      <c r="D25" s="133"/>
      <c r="E25" s="133"/>
      <c r="F25" s="133"/>
      <c r="G25" s="133"/>
      <c r="H25" s="133"/>
      <c r="I25" s="133"/>
      <c r="J25" s="133"/>
      <c r="K25" s="133"/>
      <c r="L25" s="133"/>
    </row>
    <row r="26" customFormat="false" ht="11.25" hidden="false" customHeight="true" outlineLevel="0" collapsed="false">
      <c r="A26" s="132"/>
      <c r="B26" s="132"/>
      <c r="C26" s="133"/>
      <c r="D26" s="133"/>
      <c r="E26" s="133"/>
      <c r="F26" s="133"/>
      <c r="G26" s="133"/>
      <c r="H26" s="133"/>
      <c r="I26" s="133"/>
      <c r="J26" s="133"/>
      <c r="K26" s="133"/>
      <c r="L26" s="133"/>
    </row>
    <row r="27" customFormat="false" ht="11.25" hidden="false" customHeight="true" outlineLevel="0" collapsed="false">
      <c r="A27" s="132" t="s">
        <v>340</v>
      </c>
      <c r="B27" s="134" t="s">
        <v>341</v>
      </c>
      <c r="C27" s="134"/>
      <c r="D27" s="134"/>
      <c r="E27" s="134"/>
      <c r="F27" s="134"/>
      <c r="G27" s="134"/>
      <c r="H27" s="134"/>
      <c r="I27" s="134"/>
      <c r="J27" s="134"/>
      <c r="K27" s="134"/>
      <c r="L27" s="134"/>
    </row>
    <row r="28" customFormat="false" ht="11.25" hidden="false" customHeight="true" outlineLevel="0" collapsed="false">
      <c r="A28" s="132"/>
      <c r="B28" s="134"/>
      <c r="C28" s="134"/>
      <c r="D28" s="134"/>
      <c r="E28" s="134"/>
      <c r="F28" s="134"/>
      <c r="G28" s="134"/>
      <c r="H28" s="134"/>
      <c r="I28" s="134"/>
      <c r="J28" s="134"/>
      <c r="K28" s="134"/>
      <c r="L28" s="134"/>
    </row>
    <row r="29" customFormat="false" ht="11.25" hidden="false" customHeight="true" outlineLevel="0" collapsed="false">
      <c r="A29" s="132"/>
      <c r="B29" s="134"/>
      <c r="C29" s="134"/>
      <c r="D29" s="134"/>
      <c r="E29" s="134"/>
      <c r="F29" s="134"/>
      <c r="G29" s="134"/>
      <c r="H29" s="134"/>
      <c r="I29" s="134"/>
      <c r="J29" s="134"/>
      <c r="K29" s="134"/>
      <c r="L29" s="134"/>
    </row>
    <row r="30" customFormat="false" ht="11.25" hidden="false" customHeight="true" outlineLevel="0" collapsed="false">
      <c r="A30" s="132" t="s">
        <v>306</v>
      </c>
      <c r="B30" s="135" t="s">
        <v>342</v>
      </c>
      <c r="C30" s="135"/>
      <c r="D30" s="135"/>
      <c r="E30" s="135"/>
      <c r="F30" s="135"/>
      <c r="G30" s="135"/>
      <c r="H30" s="135"/>
      <c r="I30" s="135"/>
      <c r="J30" s="135"/>
      <c r="K30" s="135"/>
      <c r="L30" s="135"/>
    </row>
    <row r="31" customFormat="false" ht="11.25" hidden="false" customHeight="true" outlineLevel="0" collapsed="false">
      <c r="A31" s="132"/>
      <c r="B31" s="135"/>
      <c r="C31" s="135"/>
      <c r="D31" s="135"/>
      <c r="E31" s="135"/>
      <c r="F31" s="135"/>
      <c r="G31" s="135"/>
      <c r="H31" s="135"/>
      <c r="I31" s="135"/>
      <c r="J31" s="135"/>
      <c r="K31" s="135"/>
      <c r="L31" s="135"/>
    </row>
    <row r="32" customFormat="false" ht="11.25" hidden="false" customHeight="true" outlineLevel="0" collapsed="false">
      <c r="A32" s="132"/>
      <c r="B32" s="135"/>
      <c r="C32" s="135"/>
      <c r="D32" s="135"/>
      <c r="E32" s="135"/>
      <c r="F32" s="135"/>
      <c r="G32" s="135"/>
      <c r="H32" s="135"/>
      <c r="I32" s="135"/>
      <c r="J32" s="135"/>
      <c r="K32" s="135"/>
      <c r="L32" s="135"/>
    </row>
    <row r="33" customFormat="false" ht="11.25" hidden="false" customHeight="true" outlineLevel="0" collapsed="false">
      <c r="A33" s="132" t="s">
        <v>343</v>
      </c>
      <c r="B33" s="134" t="s">
        <v>344</v>
      </c>
      <c r="C33" s="134"/>
      <c r="D33" s="134"/>
      <c r="E33" s="134"/>
      <c r="F33" s="134"/>
      <c r="G33" s="134"/>
      <c r="H33" s="134"/>
      <c r="I33" s="134"/>
      <c r="J33" s="134"/>
      <c r="K33" s="134"/>
      <c r="L33" s="134"/>
    </row>
    <row r="34" customFormat="false" ht="11.25" hidden="false" customHeight="true" outlineLevel="0" collapsed="false">
      <c r="A34" s="132"/>
      <c r="B34" s="134"/>
      <c r="C34" s="134"/>
      <c r="D34" s="134"/>
      <c r="E34" s="134"/>
      <c r="F34" s="134"/>
      <c r="G34" s="134"/>
      <c r="H34" s="134"/>
      <c r="I34" s="134"/>
      <c r="J34" s="134"/>
      <c r="K34" s="134"/>
      <c r="L34" s="134"/>
    </row>
    <row r="35" customFormat="false" ht="11.25" hidden="false" customHeight="true" outlineLevel="0" collapsed="false">
      <c r="A35" s="132" t="s">
        <v>345</v>
      </c>
      <c r="B35" s="136" t="s">
        <v>346</v>
      </c>
      <c r="C35" s="136"/>
      <c r="D35" s="136"/>
      <c r="E35" s="136"/>
      <c r="F35" s="136"/>
      <c r="G35" s="136"/>
      <c r="H35" s="136"/>
      <c r="I35" s="136"/>
      <c r="J35" s="136"/>
      <c r="K35" s="136"/>
      <c r="L35" s="136"/>
    </row>
    <row r="36" customFormat="false" ht="11.25" hidden="false" customHeight="true" outlineLevel="0" collapsed="false">
      <c r="A36" s="132" t="s">
        <v>347</v>
      </c>
      <c r="B36" s="134" t="s">
        <v>348</v>
      </c>
      <c r="C36" s="134"/>
      <c r="D36" s="134"/>
      <c r="E36" s="134"/>
      <c r="F36" s="134"/>
      <c r="G36" s="134"/>
      <c r="H36" s="134"/>
      <c r="I36" s="134"/>
      <c r="J36" s="134"/>
      <c r="K36" s="134"/>
      <c r="L36" s="134"/>
    </row>
    <row r="37" customFormat="false" ht="11.25" hidden="false" customHeight="true" outlineLevel="0" collapsed="false">
      <c r="A37" s="132"/>
      <c r="B37" s="134"/>
      <c r="C37" s="134"/>
      <c r="D37" s="134"/>
      <c r="E37" s="134"/>
      <c r="F37" s="134"/>
      <c r="G37" s="134"/>
      <c r="H37" s="134"/>
      <c r="I37" s="134"/>
      <c r="J37" s="134"/>
      <c r="K37" s="134"/>
      <c r="L37" s="134"/>
    </row>
    <row r="38" customFormat="false" ht="11.25" hidden="false" customHeight="true" outlineLevel="0" collapsed="false">
      <c r="A38" s="132"/>
      <c r="B38" s="134"/>
      <c r="C38" s="134"/>
      <c r="D38" s="134"/>
      <c r="E38" s="134"/>
      <c r="F38" s="134"/>
      <c r="G38" s="134"/>
      <c r="H38" s="134"/>
      <c r="I38" s="134"/>
      <c r="J38" s="134"/>
      <c r="K38" s="134"/>
      <c r="L38" s="134"/>
    </row>
    <row r="39" customFormat="false" ht="11.25" hidden="false" customHeight="false" outlineLevel="0" collapsed="false">
      <c r="A39" s="132" t="s">
        <v>279</v>
      </c>
      <c r="B39" s="132"/>
      <c r="C39" s="132"/>
      <c r="D39" s="137" t="s">
        <v>349</v>
      </c>
      <c r="E39" s="137"/>
      <c r="F39" s="137"/>
      <c r="G39" s="137"/>
      <c r="H39" s="137"/>
      <c r="I39" s="137"/>
      <c r="J39" s="137"/>
      <c r="K39" s="137"/>
      <c r="L39" s="137"/>
    </row>
    <row r="40" customFormat="false" ht="11.25" hidden="true" customHeight="false" outlineLevel="0" collapsed="false">
      <c r="A40" s="105" t="s">
        <v>49</v>
      </c>
    </row>
    <row r="43" customFormat="false" ht="11.25" hidden="true" customHeight="false" outlineLevel="0" collapsed="false">
      <c r="B43" s="138"/>
      <c r="C43" s="138"/>
      <c r="D43" s="138"/>
      <c r="E43" s="138"/>
      <c r="F43" s="138"/>
      <c r="G43" s="138"/>
      <c r="H43" s="138"/>
      <c r="I43" s="138"/>
      <c r="J43" s="138"/>
      <c r="K43" s="138"/>
      <c r="L43" s="138"/>
    </row>
    <row r="45" customFormat="false" ht="11.25" hidden="true" customHeight="false" outlineLevel="0" collapsed="false">
      <c r="B45" s="138"/>
      <c r="C45" s="138"/>
      <c r="D45" s="138"/>
      <c r="E45" s="138"/>
      <c r="F45" s="138"/>
      <c r="G45" s="138"/>
      <c r="H45" s="138"/>
      <c r="I45" s="138"/>
      <c r="J45" s="138"/>
      <c r="K45" s="138"/>
      <c r="L45" s="138"/>
    </row>
    <row r="57" customFormat="false" ht="11.25" hidden="true" customHeight="false" outlineLevel="0" collapsed="false">
      <c r="E57" s="138"/>
      <c r="F57" s="138"/>
      <c r="G57" s="138"/>
      <c r="H57" s="138"/>
      <c r="I57" s="138"/>
      <c r="J57" s="138"/>
      <c r="K57" s="138"/>
      <c r="L57" s="138"/>
      <c r="M57" s="138"/>
      <c r="N57" s="138"/>
      <c r="O57" s="138"/>
    </row>
    <row r="58" customFormat="false" ht="11.25" hidden="true" customHeight="false" outlineLevel="0" collapsed="false">
      <c r="E58" s="105"/>
      <c r="F58" s="105"/>
      <c r="G58" s="105"/>
      <c r="H58" s="105"/>
      <c r="I58" s="105"/>
      <c r="M58" s="106"/>
      <c r="N58" s="106"/>
      <c r="O58" s="106"/>
    </row>
    <row r="59" customFormat="false" ht="11.25" hidden="true" customHeight="false" outlineLevel="0" collapsed="false">
      <c r="E59" s="138"/>
      <c r="F59" s="138"/>
      <c r="G59" s="138"/>
      <c r="H59" s="138"/>
      <c r="I59" s="138"/>
      <c r="J59" s="138"/>
      <c r="K59" s="138"/>
      <c r="L59" s="138"/>
      <c r="M59" s="138"/>
      <c r="N59" s="138"/>
      <c r="O59" s="138"/>
    </row>
    <row r="60" customFormat="false" ht="11.25" hidden="true" customHeight="false" outlineLevel="0" collapsed="false">
      <c r="E60" s="105"/>
      <c r="F60" s="105"/>
      <c r="G60" s="105"/>
      <c r="H60" s="105"/>
      <c r="I60" s="105"/>
      <c r="M60" s="106"/>
      <c r="N60" s="106"/>
      <c r="O60" s="106"/>
    </row>
    <row r="61" customFormat="false" ht="11.25" hidden="true" customHeight="false" outlineLevel="0" collapsed="false">
      <c r="E61" s="138"/>
      <c r="F61" s="138"/>
      <c r="G61" s="138"/>
      <c r="H61" s="138"/>
      <c r="I61" s="138"/>
      <c r="J61" s="138"/>
      <c r="K61" s="138"/>
      <c r="L61" s="138"/>
      <c r="M61" s="138"/>
      <c r="N61" s="138"/>
      <c r="O61" s="138"/>
    </row>
  </sheetData>
  <mergeCells count="32">
    <mergeCell ref="A2:J2"/>
    <mergeCell ref="A3:J3"/>
    <mergeCell ref="A4:J4"/>
    <mergeCell ref="A5:J5"/>
    <mergeCell ref="A8:D13"/>
    <mergeCell ref="E8:E13"/>
    <mergeCell ref="G8:G13"/>
    <mergeCell ref="H8:H13"/>
    <mergeCell ref="J8:J13"/>
    <mergeCell ref="K8:K13"/>
    <mergeCell ref="L8:L13"/>
    <mergeCell ref="A15:D15"/>
    <mergeCell ref="A16:D16"/>
    <mergeCell ref="A17:D17"/>
    <mergeCell ref="A18:D18"/>
    <mergeCell ref="A19:D19"/>
    <mergeCell ref="A20:D20"/>
    <mergeCell ref="A21:D21"/>
    <mergeCell ref="A22:D22"/>
    <mergeCell ref="A23:D23"/>
    <mergeCell ref="C25:L26"/>
    <mergeCell ref="B27:L29"/>
    <mergeCell ref="B30:L32"/>
    <mergeCell ref="B33:L34"/>
    <mergeCell ref="B35:L35"/>
    <mergeCell ref="B36:L38"/>
    <mergeCell ref="D39:L39"/>
    <mergeCell ref="B43:L43"/>
    <mergeCell ref="B45:L45"/>
    <mergeCell ref="E57:O57"/>
    <mergeCell ref="E59:O59"/>
    <mergeCell ref="E61:O61"/>
  </mergeCells>
  <hyperlinks>
    <hyperlink ref="L2" location="Índice!A1" display="Cuadro 12.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57.82"/>
    <col collapsed="false" customWidth="true" hidden="false" outlineLevel="0" max="5" min="5" style="8" width="50.82"/>
    <col collapsed="false" customWidth="false" hidden="true" outlineLevel="0" max="257" min="6" style="7" width="14.38"/>
    <col collapsed="false" customWidth="false" hidden="true" outlineLevel="0" max="16384" min="258" style="0" width="14.38"/>
  </cols>
  <sheetData>
    <row r="1" customFormat="false" ht="15.95" hidden="false" customHeight="true" outlineLevel="0" collapsed="false"/>
    <row r="2" customFormat="false" ht="13.35" hidden="false" customHeight="true" outlineLevel="0" collapsed="false">
      <c r="A2" s="9" t="s">
        <v>35</v>
      </c>
      <c r="B2" s="9"/>
      <c r="C2" s="9"/>
      <c r="D2" s="9"/>
      <c r="E2" s="10" t="s">
        <v>350</v>
      </c>
      <c r="F2" s="7" t="s">
        <v>49</v>
      </c>
    </row>
    <row r="3" customFormat="false" ht="12.95" hidden="false" customHeight="true" outlineLevel="0" collapsed="false">
      <c r="A3" s="9" t="s">
        <v>36</v>
      </c>
      <c r="B3" s="9"/>
      <c r="C3" s="9"/>
      <c r="D3" s="9"/>
      <c r="E3" s="9"/>
    </row>
    <row r="4" customFormat="false" ht="12.95" hidden="false" customHeight="true" outlineLevel="0" collapsed="false">
      <c r="A4" s="9" t="n">
        <v>2008</v>
      </c>
      <c r="B4" s="9"/>
      <c r="C4" s="9"/>
      <c r="D4" s="9"/>
      <c r="E4" s="9"/>
    </row>
    <row r="5" customFormat="false" ht="11.25" hidden="false" customHeight="false" outlineLevel="0" collapsed="false">
      <c r="A5" s="13"/>
      <c r="B5" s="13"/>
      <c r="C5" s="13"/>
      <c r="D5" s="13"/>
      <c r="E5" s="14"/>
    </row>
    <row r="6" customFormat="false" ht="1.5" hidden="false" customHeight="true" outlineLevel="0" collapsed="false"/>
    <row r="7" customFormat="false" ht="11.25" hidden="false" customHeight="true" outlineLevel="0" collapsed="false">
      <c r="A7" s="18" t="s">
        <v>351</v>
      </c>
      <c r="B7" s="18"/>
      <c r="C7" s="18"/>
      <c r="D7" s="18"/>
      <c r="E7" s="97" t="s">
        <v>284</v>
      </c>
    </row>
    <row r="8" customFormat="false" ht="1.5" hidden="false" customHeight="true" outlineLevel="0" collapsed="false">
      <c r="A8" s="26"/>
      <c r="B8" s="26"/>
      <c r="C8" s="26"/>
      <c r="D8" s="26"/>
      <c r="E8" s="139"/>
    </row>
    <row r="9" customFormat="false" ht="23.25" hidden="false" customHeight="true" outlineLevel="0" collapsed="false">
      <c r="A9" s="140" t="s">
        <v>352</v>
      </c>
      <c r="B9" s="140"/>
      <c r="C9" s="140"/>
      <c r="D9" s="140"/>
      <c r="E9" s="61" t="n">
        <f aca="false">SUM(E10:E13)</f>
        <v>114</v>
      </c>
    </row>
    <row r="10" customFormat="false" ht="23.25" hidden="false" customHeight="true" outlineLevel="0" collapsed="false">
      <c r="A10" s="141" t="s">
        <v>353</v>
      </c>
      <c r="B10" s="141"/>
      <c r="C10" s="141"/>
      <c r="D10" s="141"/>
      <c r="E10" s="142" t="n">
        <v>73</v>
      </c>
    </row>
    <row r="11" customFormat="false" ht="17.25" hidden="false" customHeight="true" outlineLevel="0" collapsed="false">
      <c r="A11" s="141" t="s">
        <v>354</v>
      </c>
      <c r="B11" s="141"/>
      <c r="C11" s="141"/>
      <c r="D11" s="141"/>
      <c r="E11" s="142" t="n">
        <v>27</v>
      </c>
    </row>
    <row r="12" customFormat="false" ht="17.25" hidden="false" customHeight="true" outlineLevel="0" collapsed="false">
      <c r="A12" s="141" t="s">
        <v>355</v>
      </c>
      <c r="B12" s="141"/>
      <c r="C12" s="141"/>
      <c r="D12" s="141"/>
      <c r="E12" s="8" t="n">
        <v>2</v>
      </c>
    </row>
    <row r="13" customFormat="false" ht="17.25" hidden="false" customHeight="true" outlineLevel="0" collapsed="false">
      <c r="A13" s="141" t="s">
        <v>356</v>
      </c>
      <c r="B13" s="141"/>
      <c r="C13" s="141"/>
      <c r="D13" s="141"/>
      <c r="E13" s="142" t="n">
        <v>12</v>
      </c>
    </row>
    <row r="14" customFormat="false" ht="33.6" hidden="false" customHeight="true" outlineLevel="0" collapsed="false">
      <c r="A14" s="143" t="s">
        <v>357</v>
      </c>
      <c r="B14" s="143"/>
      <c r="C14" s="143"/>
      <c r="D14" s="143"/>
      <c r="E14" s="61" t="n">
        <f aca="false">SUM(E15:E18)</f>
        <v>39044.888</v>
      </c>
    </row>
    <row r="15" customFormat="false" ht="23.1" hidden="false" customHeight="true" outlineLevel="0" collapsed="false">
      <c r="A15" s="141" t="s">
        <v>353</v>
      </c>
      <c r="B15" s="141"/>
      <c r="C15" s="141"/>
      <c r="D15" s="141"/>
      <c r="E15" s="142" t="n">
        <v>24034.517</v>
      </c>
      <c r="F15" s="144"/>
      <c r="G15" s="144"/>
    </row>
    <row r="16" customFormat="false" ht="17.25" hidden="false" customHeight="true" outlineLevel="0" collapsed="false">
      <c r="A16" s="141" t="s">
        <v>354</v>
      </c>
      <c r="B16" s="141"/>
      <c r="C16" s="141"/>
      <c r="D16" s="141"/>
      <c r="E16" s="56" t="n">
        <v>5219.423</v>
      </c>
      <c r="F16" s="144"/>
      <c r="G16" s="144"/>
    </row>
    <row r="17" customFormat="false" ht="17.25" hidden="false" customHeight="true" outlineLevel="0" collapsed="false">
      <c r="A17" s="141" t="s">
        <v>355</v>
      </c>
      <c r="B17" s="141"/>
      <c r="C17" s="141"/>
      <c r="D17" s="141"/>
      <c r="E17" s="56" t="n">
        <v>6754.5</v>
      </c>
    </row>
    <row r="18" customFormat="false" ht="17.25" hidden="false" customHeight="true" outlineLevel="0" collapsed="false">
      <c r="A18" s="141" t="s">
        <v>356</v>
      </c>
      <c r="B18" s="141"/>
      <c r="C18" s="141"/>
      <c r="D18" s="141"/>
      <c r="E18" s="142" t="n">
        <v>3036.448</v>
      </c>
      <c r="F18" s="144"/>
      <c r="G18" s="144"/>
    </row>
    <row r="19" customFormat="false" ht="23.25" hidden="false" customHeight="true" outlineLevel="0" collapsed="false">
      <c r="A19" s="143" t="s">
        <v>358</v>
      </c>
      <c r="B19" s="143"/>
      <c r="C19" s="143"/>
      <c r="D19" s="143"/>
      <c r="E19" s="61" t="n">
        <f aca="false">SUM(E20:E23)</f>
        <v>63</v>
      </c>
    </row>
    <row r="20" customFormat="false" ht="23.1" hidden="false" customHeight="true" outlineLevel="0" collapsed="false">
      <c r="A20" s="141" t="s">
        <v>353</v>
      </c>
      <c r="B20" s="141"/>
      <c r="C20" s="141"/>
      <c r="D20" s="141"/>
      <c r="E20" s="142" t="n">
        <v>43</v>
      </c>
      <c r="F20" s="144"/>
      <c r="G20" s="144"/>
    </row>
    <row r="21" customFormat="false" ht="17.25" hidden="false" customHeight="true" outlineLevel="0" collapsed="false">
      <c r="A21" s="141" t="s">
        <v>354</v>
      </c>
      <c r="B21" s="141"/>
      <c r="C21" s="141"/>
      <c r="D21" s="141"/>
      <c r="E21" s="142" t="n">
        <v>14</v>
      </c>
      <c r="F21" s="144"/>
      <c r="G21" s="144"/>
    </row>
    <row r="22" customFormat="false" ht="17.25" hidden="false" customHeight="true" outlineLevel="0" collapsed="false">
      <c r="A22" s="141" t="s">
        <v>355</v>
      </c>
      <c r="B22" s="141"/>
      <c r="C22" s="141"/>
      <c r="D22" s="141"/>
      <c r="E22" s="142" t="n">
        <v>1</v>
      </c>
    </row>
    <row r="23" customFormat="false" ht="17.25" hidden="false" customHeight="true" outlineLevel="0" collapsed="false">
      <c r="A23" s="141" t="s">
        <v>356</v>
      </c>
      <c r="B23" s="141"/>
      <c r="C23" s="141"/>
      <c r="D23" s="141"/>
      <c r="E23" s="56" t="n">
        <v>5</v>
      </c>
      <c r="F23" s="144"/>
      <c r="G23" s="144"/>
    </row>
    <row r="24" customFormat="false" ht="17.25" hidden="false" customHeight="true" outlineLevel="0" collapsed="false">
      <c r="A24" s="145"/>
      <c r="B24" s="145"/>
      <c r="C24" s="145"/>
      <c r="D24" s="145"/>
      <c r="E24" s="146"/>
    </row>
    <row r="25" customFormat="false" ht="11.25" hidden="false" customHeight="true" outlineLevel="0" collapsed="false">
      <c r="A25" s="11"/>
      <c r="B25" s="11"/>
      <c r="C25" s="11"/>
      <c r="D25" s="11"/>
      <c r="E25" s="147"/>
    </row>
    <row r="26" customFormat="false" ht="11.25" hidden="false" customHeight="true" outlineLevel="0" collapsed="false">
      <c r="A26" s="11" t="s">
        <v>303</v>
      </c>
      <c r="B26" s="148" t="s">
        <v>359</v>
      </c>
      <c r="C26" s="148"/>
      <c r="D26" s="148"/>
      <c r="E26" s="148"/>
    </row>
    <row r="27" customFormat="false" ht="11.25" hidden="false" customHeight="true" outlineLevel="0" collapsed="false">
      <c r="A27" s="11"/>
      <c r="B27" s="148"/>
      <c r="C27" s="148"/>
      <c r="D27" s="148"/>
      <c r="E27" s="148"/>
    </row>
    <row r="28" customFormat="false" ht="11.25" hidden="false" customHeight="true" outlineLevel="0" collapsed="false">
      <c r="A28" s="11" t="s">
        <v>306</v>
      </c>
      <c r="B28" s="148" t="s">
        <v>360</v>
      </c>
      <c r="C28" s="148"/>
      <c r="D28" s="148"/>
      <c r="E28" s="148"/>
    </row>
    <row r="29" customFormat="false" ht="11.25" hidden="false" customHeight="true" outlineLevel="0" collapsed="false">
      <c r="A29" s="11"/>
      <c r="B29" s="148"/>
      <c r="C29" s="148"/>
      <c r="D29" s="148"/>
      <c r="E29" s="148"/>
    </row>
    <row r="30" customFormat="false" ht="11.25" hidden="false" customHeight="true" outlineLevel="0" collapsed="false">
      <c r="A30" s="11" t="s">
        <v>308</v>
      </c>
      <c r="B30" s="69" t="s">
        <v>361</v>
      </c>
      <c r="C30" s="69"/>
      <c r="D30" s="69"/>
      <c r="E30" s="69"/>
    </row>
    <row r="31" customFormat="false" ht="22.5" hidden="false" customHeight="true" outlineLevel="0" collapsed="false">
      <c r="A31" s="11"/>
      <c r="B31" s="69"/>
      <c r="C31" s="69"/>
      <c r="D31" s="69"/>
      <c r="E31" s="69"/>
    </row>
    <row r="32" customFormat="false" ht="11.25" hidden="false" customHeight="true" outlineLevel="0" collapsed="false">
      <c r="A32" s="11" t="s">
        <v>337</v>
      </c>
      <c r="B32" s="148" t="s">
        <v>362</v>
      </c>
      <c r="C32" s="148"/>
      <c r="D32" s="148"/>
      <c r="E32" s="148"/>
    </row>
    <row r="33" customFormat="false" ht="11.25" hidden="false" customHeight="true" outlineLevel="0" collapsed="false">
      <c r="A33" s="11"/>
      <c r="B33" s="148"/>
      <c r="C33" s="148"/>
      <c r="D33" s="148"/>
      <c r="E33" s="148"/>
    </row>
    <row r="34" customFormat="false" ht="11.25" hidden="false" customHeight="true" outlineLevel="0" collapsed="false">
      <c r="A34" s="11" t="s">
        <v>279</v>
      </c>
      <c r="B34" s="11"/>
      <c r="C34" s="11"/>
      <c r="D34" s="40" t="s">
        <v>363</v>
      </c>
      <c r="E34" s="40"/>
    </row>
    <row r="35" customFormat="false" ht="11.25" hidden="true" customHeight="false" outlineLevel="0" collapsed="false">
      <c r="A35" s="11" t="s">
        <v>49</v>
      </c>
    </row>
    <row r="43" customFormat="false" ht="11.25" hidden="true" customHeight="false" outlineLevel="0" collapsed="false">
      <c r="D43" s="149"/>
    </row>
  </sheetData>
  <mergeCells count="25">
    <mergeCell ref="A2:D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B26:E27"/>
    <mergeCell ref="B28:E29"/>
    <mergeCell ref="B30:E31"/>
    <mergeCell ref="B32:E33"/>
    <mergeCell ref="D34:E34"/>
  </mergeCells>
  <hyperlinks>
    <hyperlink ref="E2" location="Índice!A1" display="Cuadro 12.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58.32"/>
    <col collapsed="false" customWidth="true" hidden="false" outlineLevel="0" max="5" min="5" style="8" width="50.32"/>
    <col collapsed="false" customWidth="false" hidden="true" outlineLevel="0" max="257" min="6"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38</v>
      </c>
      <c r="B2" s="9"/>
      <c r="C2" s="9"/>
      <c r="D2" s="9"/>
      <c r="E2" s="10" t="s">
        <v>364</v>
      </c>
      <c r="F2" s="7" t="s">
        <v>49</v>
      </c>
    </row>
    <row r="3" customFormat="false" ht="12.75" hidden="false" customHeight="false" outlineLevel="0" collapsed="false">
      <c r="A3" s="9" t="s">
        <v>39</v>
      </c>
      <c r="B3" s="9"/>
      <c r="C3" s="9"/>
      <c r="D3" s="9"/>
      <c r="E3" s="77"/>
    </row>
    <row r="4" customFormat="false" ht="12.75" hidden="false" customHeight="false" outlineLevel="0" collapsed="false">
      <c r="A4" s="9" t="n">
        <v>2008</v>
      </c>
      <c r="B4" s="9"/>
      <c r="C4" s="9"/>
      <c r="D4" s="9"/>
      <c r="E4" s="77"/>
    </row>
    <row r="5" customFormat="false" ht="11.25" hidden="false" customHeight="false" outlineLevel="0" collapsed="false">
      <c r="A5" s="13"/>
      <c r="B5" s="13"/>
      <c r="C5" s="13"/>
      <c r="D5" s="13"/>
      <c r="E5" s="14"/>
    </row>
    <row r="6" customFormat="false" ht="1.5" hidden="false" customHeight="true" outlineLevel="0" collapsed="false"/>
    <row r="7" customFormat="false" ht="11.25" hidden="false" customHeight="true" outlineLevel="0" collapsed="false">
      <c r="A7" s="18" t="s">
        <v>351</v>
      </c>
      <c r="B7" s="18"/>
      <c r="C7" s="18"/>
      <c r="D7" s="18"/>
      <c r="E7" s="59" t="s">
        <v>284</v>
      </c>
    </row>
    <row r="8" customFormat="false" ht="1.5" hidden="false" customHeight="true" outlineLevel="0" collapsed="false">
      <c r="A8" s="26"/>
      <c r="B8" s="26"/>
      <c r="C8" s="26"/>
      <c r="D8" s="26"/>
      <c r="E8" s="139"/>
    </row>
    <row r="9" customFormat="false" ht="23.25" hidden="false" customHeight="true" outlineLevel="0" collapsed="false">
      <c r="A9" s="140" t="s">
        <v>352</v>
      </c>
      <c r="B9" s="140"/>
      <c r="C9" s="140"/>
      <c r="D9" s="140"/>
      <c r="E9" s="61" t="n">
        <f aca="false">SUM(E10:E11)</f>
        <v>184</v>
      </c>
    </row>
    <row r="10" customFormat="false" ht="23.25" hidden="false" customHeight="true" outlineLevel="0" collapsed="false">
      <c r="A10" s="141" t="s">
        <v>353</v>
      </c>
      <c r="B10" s="141"/>
      <c r="C10" s="141"/>
      <c r="D10" s="141"/>
      <c r="E10" s="142" t="n">
        <v>135</v>
      </c>
    </row>
    <row r="11" customFormat="false" ht="17.25" hidden="false" customHeight="true" outlineLevel="0" collapsed="false">
      <c r="A11" s="141" t="s">
        <v>354</v>
      </c>
      <c r="B11" s="141"/>
      <c r="C11" s="141"/>
      <c r="D11" s="141"/>
      <c r="E11" s="142" t="n">
        <v>49</v>
      </c>
    </row>
    <row r="12" customFormat="false" ht="33.6" hidden="false" customHeight="true" outlineLevel="0" collapsed="false">
      <c r="A12" s="143" t="s">
        <v>357</v>
      </c>
      <c r="B12" s="143"/>
      <c r="C12" s="143"/>
      <c r="D12" s="143"/>
      <c r="E12" s="61" t="n">
        <f aca="false">SUM(E13:E14)</f>
        <v>135516.84649</v>
      </c>
    </row>
    <row r="13" customFormat="false" ht="23.25" hidden="false" customHeight="true" outlineLevel="0" collapsed="false">
      <c r="A13" s="141" t="s">
        <v>353</v>
      </c>
      <c r="B13" s="141"/>
      <c r="C13" s="141"/>
      <c r="D13" s="141"/>
      <c r="E13" s="142" t="n">
        <v>78566.06927</v>
      </c>
      <c r="F13" s="144"/>
      <c r="G13" s="144"/>
    </row>
    <row r="14" customFormat="false" ht="17.25" hidden="false" customHeight="true" outlineLevel="0" collapsed="false">
      <c r="A14" s="141" t="s">
        <v>354</v>
      </c>
      <c r="B14" s="141"/>
      <c r="C14" s="141"/>
      <c r="D14" s="141"/>
      <c r="E14" s="142" t="n">
        <v>56950.77722</v>
      </c>
      <c r="F14" s="144"/>
      <c r="G14" s="144"/>
    </row>
    <row r="15" customFormat="false" ht="23.25" hidden="false" customHeight="true" outlineLevel="0" collapsed="false">
      <c r="A15" s="143" t="s">
        <v>358</v>
      </c>
      <c r="B15" s="143"/>
      <c r="C15" s="143"/>
      <c r="D15" s="143"/>
      <c r="E15" s="61" t="n">
        <f aca="false">SUM(E16:E17)</f>
        <v>1353.68</v>
      </c>
    </row>
    <row r="16" customFormat="false" ht="23.25" hidden="false" customHeight="true" outlineLevel="0" collapsed="false">
      <c r="A16" s="141" t="s">
        <v>353</v>
      </c>
      <c r="B16" s="141"/>
      <c r="C16" s="141"/>
      <c r="D16" s="141"/>
      <c r="E16" s="142" t="n">
        <v>1103.68</v>
      </c>
      <c r="F16" s="144"/>
      <c r="G16" s="144"/>
    </row>
    <row r="17" customFormat="false" ht="17.25" hidden="false" customHeight="true" outlineLevel="0" collapsed="false">
      <c r="A17" s="141" t="s">
        <v>354</v>
      </c>
      <c r="B17" s="141"/>
      <c r="C17" s="141"/>
      <c r="D17" s="141"/>
      <c r="E17" s="142" t="n">
        <v>250</v>
      </c>
      <c r="F17" s="144"/>
      <c r="G17" s="144"/>
    </row>
    <row r="18" customFormat="false" ht="17.25" hidden="false" customHeight="true" outlineLevel="0" collapsed="false">
      <c r="A18" s="145"/>
      <c r="B18" s="145"/>
      <c r="C18" s="145"/>
      <c r="D18" s="145"/>
      <c r="E18" s="146"/>
    </row>
    <row r="19" customFormat="false" ht="11.25" hidden="false" customHeight="true" outlineLevel="0" collapsed="false">
      <c r="A19" s="11"/>
      <c r="B19" s="11"/>
      <c r="C19" s="11"/>
      <c r="D19" s="11"/>
    </row>
    <row r="20" customFormat="false" ht="11.25" hidden="false" customHeight="true" outlineLevel="0" collapsed="false">
      <c r="A20" s="11" t="s">
        <v>303</v>
      </c>
      <c r="B20" s="148" t="s">
        <v>359</v>
      </c>
      <c r="C20" s="148"/>
      <c r="D20" s="148"/>
      <c r="E20" s="148"/>
    </row>
    <row r="21" customFormat="false" ht="11.25" hidden="false" customHeight="true" outlineLevel="0" collapsed="false">
      <c r="A21" s="11"/>
      <c r="B21" s="148"/>
      <c r="C21" s="148"/>
      <c r="D21" s="148"/>
      <c r="E21" s="148"/>
    </row>
    <row r="22" customFormat="false" ht="11.25" hidden="false" customHeight="true" outlineLevel="0" collapsed="false">
      <c r="A22" s="11" t="s">
        <v>306</v>
      </c>
      <c r="B22" s="148" t="s">
        <v>360</v>
      </c>
      <c r="C22" s="148"/>
      <c r="D22" s="148"/>
      <c r="E22" s="148"/>
    </row>
    <row r="23" customFormat="false" ht="11.25" hidden="false" customHeight="true" outlineLevel="0" collapsed="false">
      <c r="A23" s="11"/>
      <c r="B23" s="148"/>
      <c r="C23" s="148"/>
      <c r="D23" s="148"/>
      <c r="E23" s="148"/>
    </row>
    <row r="24" customFormat="false" ht="11.25" hidden="false" customHeight="true" outlineLevel="0" collapsed="false">
      <c r="A24" s="11" t="s">
        <v>279</v>
      </c>
      <c r="B24" s="11"/>
      <c r="C24" s="11"/>
      <c r="D24" s="40" t="s">
        <v>365</v>
      </c>
      <c r="E24" s="40"/>
    </row>
    <row r="25" customFormat="false" ht="11.25" hidden="true" customHeight="false" outlineLevel="0" collapsed="false">
      <c r="A25" s="7" t="s">
        <v>49</v>
      </c>
    </row>
    <row r="33" customFormat="false" ht="11.25" hidden="true" customHeight="false" outlineLevel="0" collapsed="false">
      <c r="D33" s="149"/>
    </row>
  </sheetData>
  <mergeCells count="17">
    <mergeCell ref="A2:D2"/>
    <mergeCell ref="A3:D3"/>
    <mergeCell ref="A4:D4"/>
    <mergeCell ref="A7:D7"/>
    <mergeCell ref="A9:D9"/>
    <mergeCell ref="A10:D10"/>
    <mergeCell ref="A11:D11"/>
    <mergeCell ref="A12:D12"/>
    <mergeCell ref="A13:D13"/>
    <mergeCell ref="A14:D14"/>
    <mergeCell ref="A15:D15"/>
    <mergeCell ref="A16:D16"/>
    <mergeCell ref="A17:D17"/>
    <mergeCell ref="A18:D18"/>
    <mergeCell ref="B20:E21"/>
    <mergeCell ref="B22:E23"/>
    <mergeCell ref="D24:E24"/>
  </mergeCells>
  <hyperlinks>
    <hyperlink ref="E2" location="Índice!A1" display="Cuadro 12.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65"/>
    <col collapsed="false" customWidth="true" hidden="false" outlineLevel="0" max="5" min="5" style="7" width="42.65"/>
    <col collapsed="false" customWidth="true" hidden="false" outlineLevel="0" max="6" min="6" style="7" width="41.49"/>
    <col collapsed="false" customWidth="true" hidden="false" outlineLevel="0" max="7" min="7" style="7" width="2.82"/>
    <col collapsed="false" customWidth="false" hidden="true" outlineLevel="0" max="257" min="8" style="7" width="14.38"/>
    <col collapsed="false" customWidth="false" hidden="true" outlineLevel="0" max="16384" min="258" style="0" width="14.38"/>
  </cols>
  <sheetData>
    <row r="1" customFormat="false" ht="15.95" hidden="false" customHeight="true" outlineLevel="0" collapsed="false"/>
    <row r="2" customFormat="false" ht="13.35" hidden="false" customHeight="true" outlineLevel="0" collapsed="false">
      <c r="A2" s="9" t="s">
        <v>41</v>
      </c>
      <c r="B2" s="9"/>
      <c r="C2" s="9"/>
      <c r="D2" s="9"/>
      <c r="E2" s="9"/>
      <c r="F2" s="10" t="s">
        <v>366</v>
      </c>
      <c r="G2" s="10"/>
      <c r="H2" s="7" t="s">
        <v>49</v>
      </c>
    </row>
    <row r="3" customFormat="false" ht="12.75" hidden="false" customHeight="true" outlineLevel="0" collapsed="false">
      <c r="A3" s="9" t="s">
        <v>42</v>
      </c>
      <c r="B3" s="9"/>
      <c r="C3" s="9"/>
      <c r="D3" s="9"/>
      <c r="E3" s="9"/>
      <c r="F3" s="92"/>
      <c r="G3" s="150"/>
    </row>
    <row r="4" customFormat="false" ht="12.75" hidden="false" customHeight="true" outlineLevel="0" collapsed="false">
      <c r="A4" s="91" t="s">
        <v>43</v>
      </c>
      <c r="B4" s="91"/>
      <c r="C4" s="91"/>
      <c r="D4" s="91"/>
      <c r="E4" s="91"/>
      <c r="F4" s="91"/>
      <c r="G4" s="110"/>
    </row>
    <row r="5" customFormat="false" ht="11.25" hidden="false" customHeight="false" outlineLevel="0" collapsed="false">
      <c r="A5" s="13"/>
      <c r="B5" s="13"/>
      <c r="C5" s="13"/>
      <c r="D5" s="13"/>
      <c r="E5" s="14"/>
      <c r="F5" s="14"/>
      <c r="G5" s="27"/>
    </row>
    <row r="6" customFormat="false" ht="1.5" hidden="false" customHeight="true" outlineLevel="0" collapsed="false">
      <c r="A6" s="28"/>
      <c r="B6" s="28"/>
      <c r="C6" s="28"/>
      <c r="D6" s="28"/>
      <c r="E6" s="29"/>
      <c r="F6" s="29"/>
      <c r="G6" s="29"/>
    </row>
    <row r="7" customFormat="false" ht="36" hidden="false" customHeight="true" outlineLevel="0" collapsed="false">
      <c r="A7" s="18" t="s">
        <v>367</v>
      </c>
      <c r="B7" s="18"/>
      <c r="C7" s="18"/>
      <c r="D7" s="18"/>
      <c r="E7" s="60" t="s">
        <v>368</v>
      </c>
      <c r="F7" s="60" t="s">
        <v>369</v>
      </c>
    </row>
    <row r="8" customFormat="false" ht="1.5" hidden="false" customHeight="true" outlineLevel="0" collapsed="false">
      <c r="A8" s="26"/>
      <c r="B8" s="26"/>
      <c r="C8" s="26"/>
      <c r="D8" s="26"/>
      <c r="E8" s="27"/>
      <c r="F8" s="27"/>
      <c r="G8" s="27"/>
    </row>
    <row r="9" customFormat="false" ht="23.25" hidden="false" customHeight="true" outlineLevel="0" collapsed="false">
      <c r="A9" s="151" t="s">
        <v>52</v>
      </c>
      <c r="B9" s="151"/>
      <c r="C9" s="151"/>
      <c r="D9" s="151"/>
      <c r="E9" s="152" t="n">
        <v>46749</v>
      </c>
      <c r="F9" s="152" t="n">
        <v>344079</v>
      </c>
      <c r="G9" s="153"/>
    </row>
    <row r="10" customFormat="false" ht="17.25" hidden="false" customHeight="true" outlineLevel="0" collapsed="false">
      <c r="A10" s="154" t="s">
        <v>53</v>
      </c>
      <c r="B10" s="154"/>
      <c r="C10" s="154"/>
      <c r="D10" s="154"/>
      <c r="E10" s="155" t="n">
        <v>109694</v>
      </c>
      <c r="F10" s="156" t="n">
        <v>753121</v>
      </c>
      <c r="G10" s="153"/>
    </row>
    <row r="11" customFormat="false" ht="17.25" hidden="false" customHeight="true" outlineLevel="0" collapsed="false">
      <c r="A11" s="154" t="s">
        <v>370</v>
      </c>
      <c r="B11" s="154"/>
      <c r="C11" s="154"/>
      <c r="D11" s="154"/>
      <c r="E11" s="155" t="n">
        <v>234910</v>
      </c>
      <c r="F11" s="153" t="n">
        <v>28418522</v>
      </c>
      <c r="G11" s="153"/>
    </row>
    <row r="12" customFormat="false" ht="17.25" hidden="false" customHeight="true" outlineLevel="0" collapsed="false">
      <c r="A12" s="154" t="s">
        <v>282</v>
      </c>
      <c r="B12" s="154"/>
      <c r="C12" s="154"/>
      <c r="D12" s="154"/>
      <c r="E12" s="155" t="n">
        <v>4332</v>
      </c>
      <c r="F12" s="153" t="n">
        <v>636231</v>
      </c>
      <c r="G12" s="153"/>
    </row>
    <row r="13" customFormat="false" ht="17.25" hidden="false" customHeight="true" outlineLevel="0" collapsed="false">
      <c r="A13" s="154" t="s">
        <v>55</v>
      </c>
      <c r="B13" s="154"/>
      <c r="C13" s="154"/>
      <c r="D13" s="154"/>
      <c r="E13" s="153" t="n">
        <v>28353</v>
      </c>
      <c r="F13" s="153" t="n">
        <v>335291</v>
      </c>
      <c r="G13" s="153"/>
    </row>
    <row r="14" customFormat="false" ht="17.25" hidden="false" customHeight="true" outlineLevel="0" collapsed="false">
      <c r="A14" s="154" t="s">
        <v>371</v>
      </c>
      <c r="B14" s="154"/>
      <c r="C14" s="154"/>
      <c r="D14" s="154"/>
      <c r="E14" s="155" t="n">
        <v>1440</v>
      </c>
      <c r="F14" s="155" t="n">
        <v>65012</v>
      </c>
      <c r="G14" s="157" t="s">
        <v>303</v>
      </c>
    </row>
    <row r="15" customFormat="false" ht="17.25" hidden="false" customHeight="true" outlineLevel="0" collapsed="false">
      <c r="A15" s="154" t="s">
        <v>372</v>
      </c>
      <c r="B15" s="154"/>
      <c r="C15" s="154"/>
      <c r="D15" s="154"/>
      <c r="E15" s="158"/>
      <c r="F15" s="159"/>
      <c r="G15" s="153"/>
    </row>
    <row r="16" customFormat="false" ht="23.25" hidden="false" customHeight="true" outlineLevel="0" collapsed="false">
      <c r="A16" s="160" t="s">
        <v>373</v>
      </c>
      <c r="B16" s="160"/>
      <c r="C16" s="160"/>
      <c r="D16" s="160"/>
      <c r="E16" s="155" t="n">
        <v>34636</v>
      </c>
      <c r="F16" s="155" t="n">
        <v>66615</v>
      </c>
      <c r="G16" s="153"/>
    </row>
    <row r="17" customFormat="false" ht="17.25" hidden="false" customHeight="true" outlineLevel="0" collapsed="false">
      <c r="A17" s="160" t="s">
        <v>374</v>
      </c>
      <c r="B17" s="160"/>
      <c r="C17" s="160"/>
      <c r="D17" s="160"/>
      <c r="E17" s="155" t="n">
        <v>12737</v>
      </c>
      <c r="F17" s="155" t="n">
        <v>21387</v>
      </c>
      <c r="G17" s="153"/>
    </row>
    <row r="18" customFormat="false" ht="17.25" hidden="false" customHeight="true" outlineLevel="0" collapsed="false">
      <c r="A18" s="160" t="s">
        <v>375</v>
      </c>
      <c r="B18" s="160"/>
      <c r="C18" s="160"/>
      <c r="D18" s="160"/>
      <c r="E18" s="155" t="n">
        <v>33770</v>
      </c>
      <c r="F18" s="155" t="n">
        <v>63031</v>
      </c>
      <c r="G18" s="153"/>
    </row>
    <row r="19" customFormat="false" ht="23.25" hidden="false" customHeight="true" outlineLevel="0" collapsed="false">
      <c r="A19" s="161" t="s">
        <v>376</v>
      </c>
      <c r="B19" s="161"/>
      <c r="C19" s="161"/>
      <c r="D19" s="161"/>
      <c r="E19" s="159" t="n">
        <v>4496</v>
      </c>
      <c r="F19" s="155" t="n">
        <v>73498</v>
      </c>
      <c r="G19" s="153"/>
    </row>
    <row r="20" customFormat="false" ht="17.25" hidden="false" customHeight="true" outlineLevel="0" collapsed="false">
      <c r="A20" s="37"/>
      <c r="B20" s="37"/>
      <c r="C20" s="37"/>
      <c r="D20" s="37"/>
      <c r="E20" s="27"/>
      <c r="F20" s="27"/>
      <c r="G20" s="27"/>
    </row>
    <row r="21" customFormat="false" ht="11.25" hidden="false" customHeight="false" outlineLevel="0" collapsed="false">
      <c r="A21" s="11"/>
      <c r="B21" s="11"/>
      <c r="C21" s="11"/>
      <c r="D21" s="11"/>
      <c r="E21" s="11"/>
      <c r="F21" s="11"/>
      <c r="G21" s="90"/>
    </row>
    <row r="22" customFormat="false" ht="11.25" hidden="false" customHeight="false" outlineLevel="0" collapsed="false">
      <c r="A22" s="11" t="s">
        <v>303</v>
      </c>
      <c r="B22" s="40" t="s">
        <v>377</v>
      </c>
      <c r="C22" s="40"/>
      <c r="D22" s="40"/>
      <c r="E22" s="40"/>
      <c r="F22" s="40"/>
      <c r="G22" s="40"/>
    </row>
    <row r="23" customFormat="false" ht="11.25" hidden="false" customHeight="false" outlineLevel="0" collapsed="false">
      <c r="A23" s="11" t="s">
        <v>279</v>
      </c>
      <c r="B23" s="11"/>
      <c r="C23" s="11"/>
      <c r="D23" s="40" t="s">
        <v>378</v>
      </c>
      <c r="E23" s="40"/>
      <c r="F23" s="40"/>
      <c r="G23" s="40"/>
    </row>
    <row r="24" customFormat="false" ht="11.25" hidden="true" customHeight="false" outlineLevel="0" collapsed="false">
      <c r="A24" s="11" t="s">
        <v>49</v>
      </c>
    </row>
  </sheetData>
  <mergeCells count="19">
    <mergeCell ref="A2:E2"/>
    <mergeCell ref="F2:G2"/>
    <mergeCell ref="A3:E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B22:G22"/>
    <mergeCell ref="D23:G23"/>
  </mergeCells>
  <hyperlinks>
    <hyperlink ref="F2" location="Índice!A1" display="Cuadro 12.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4.82"/>
    <col collapsed="false" customWidth="true" hidden="false" outlineLevel="0" max="5" min="5" style="8" width="36.99"/>
    <col collapsed="false" customWidth="true" hidden="false" outlineLevel="0" max="6" min="6" style="7" width="36.65"/>
    <col collapsed="false" customWidth="false" hidden="true" outlineLevel="0" max="257" min="7"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379</v>
      </c>
      <c r="B2" s="9"/>
      <c r="C2" s="9"/>
      <c r="D2" s="9"/>
      <c r="E2" s="9"/>
      <c r="F2" s="10" t="s">
        <v>380</v>
      </c>
      <c r="G2" s="7" t="s">
        <v>49</v>
      </c>
    </row>
    <row r="3" customFormat="false" ht="15.75" hidden="false" customHeight="true" outlineLevel="0" collapsed="false">
      <c r="A3" s="9" t="s">
        <v>46</v>
      </c>
      <c r="B3" s="9"/>
      <c r="C3" s="9"/>
      <c r="D3" s="9"/>
      <c r="E3" s="9"/>
    </row>
    <row r="4" customFormat="false" ht="12.75" hidden="false" customHeight="true" outlineLevel="0" collapsed="false">
      <c r="A4" s="9" t="n">
        <v>2008</v>
      </c>
      <c r="B4" s="9"/>
      <c r="C4" s="9"/>
      <c r="D4" s="9"/>
      <c r="E4" s="9"/>
    </row>
    <row r="5" customFormat="false" ht="12.75" hidden="false" customHeight="true" outlineLevel="0" collapsed="false">
      <c r="A5" s="12" t="s">
        <v>9</v>
      </c>
      <c r="B5" s="12"/>
      <c r="C5" s="12"/>
      <c r="D5" s="12"/>
      <c r="E5" s="12"/>
    </row>
    <row r="6" customFormat="false" ht="11.25" hidden="false" customHeight="false" outlineLevel="0" collapsed="false">
      <c r="A6" s="13"/>
      <c r="B6" s="13"/>
      <c r="C6" s="13"/>
      <c r="D6" s="13"/>
      <c r="E6" s="14"/>
      <c r="F6" s="26"/>
    </row>
    <row r="7" customFormat="false" ht="1.5" hidden="false" customHeight="true" outlineLevel="0" collapsed="false"/>
    <row r="8" s="59" customFormat="true" ht="34.5" hidden="false" customHeight="true" outlineLevel="0" collapsed="false">
      <c r="A8" s="18" t="s">
        <v>381</v>
      </c>
      <c r="B8" s="18"/>
      <c r="C8" s="18"/>
      <c r="D8" s="18"/>
      <c r="E8" s="25" t="s">
        <v>382</v>
      </c>
      <c r="F8" s="25" t="s">
        <v>383</v>
      </c>
    </row>
    <row r="9" customFormat="false" ht="1.5" hidden="false" customHeight="true" outlineLevel="0" collapsed="false">
      <c r="A9" s="26"/>
      <c r="B9" s="26"/>
      <c r="C9" s="26"/>
      <c r="D9" s="26"/>
      <c r="E9" s="27"/>
      <c r="F9" s="26"/>
    </row>
    <row r="10" customFormat="false" ht="23.25" hidden="false" customHeight="true" outlineLevel="0" collapsed="false">
      <c r="A10" s="140" t="s">
        <v>284</v>
      </c>
      <c r="B10" s="140"/>
      <c r="C10" s="140"/>
      <c r="D10" s="140"/>
      <c r="E10" s="162" t="n">
        <f aca="false">SUM(E11+E17)</f>
        <v>107020.08</v>
      </c>
      <c r="F10" s="162" t="n">
        <f aca="false">SUM(F11+F17)</f>
        <v>107020.08</v>
      </c>
    </row>
    <row r="11" customFormat="false" ht="23.25" hidden="false" customHeight="true" outlineLevel="0" collapsed="false">
      <c r="A11" s="88" t="s">
        <v>384</v>
      </c>
      <c r="B11" s="88"/>
      <c r="C11" s="88"/>
      <c r="D11" s="88"/>
      <c r="E11" s="163" t="n">
        <f aca="false">SUM(E12)</f>
        <v>63471.281</v>
      </c>
      <c r="F11" s="163" t="n">
        <f aca="false">SUM(F12)</f>
        <v>63471.281</v>
      </c>
    </row>
    <row r="12" customFormat="false" ht="28.5" hidden="false" customHeight="true" outlineLevel="0" collapsed="false">
      <c r="A12" s="164" t="s">
        <v>385</v>
      </c>
      <c r="B12" s="164"/>
      <c r="C12" s="164"/>
      <c r="D12" s="164"/>
      <c r="E12" s="165" t="n">
        <f aca="false">E13+E14+E15+E16</f>
        <v>63471.281</v>
      </c>
      <c r="F12" s="165" t="n">
        <f aca="false">F13+F14+F15+F16</f>
        <v>63471.281</v>
      </c>
      <c r="G12" s="166"/>
    </row>
    <row r="13" customFormat="false" ht="34.5" hidden="false" customHeight="true" outlineLevel="0" collapsed="false">
      <c r="A13" s="167"/>
      <c r="B13" s="168"/>
      <c r="C13" s="168"/>
      <c r="D13" s="167" t="s">
        <v>386</v>
      </c>
      <c r="E13" s="165" t="n">
        <v>20343.33</v>
      </c>
      <c r="F13" s="165" t="n">
        <f aca="false">E13</f>
        <v>20343.33</v>
      </c>
      <c r="G13" s="166"/>
      <c r="H13" s="144"/>
    </row>
    <row r="14" customFormat="false" ht="28.5" hidden="false" customHeight="true" outlineLevel="0" collapsed="false">
      <c r="A14" s="167"/>
      <c r="B14" s="168"/>
      <c r="C14" s="168"/>
      <c r="D14" s="167" t="s">
        <v>387</v>
      </c>
      <c r="E14" s="165" t="n">
        <v>9692.44</v>
      </c>
      <c r="F14" s="165" t="n">
        <f aca="false">E14</f>
        <v>9692.44</v>
      </c>
      <c r="G14" s="166"/>
    </row>
    <row r="15" customFormat="false" ht="28.5" hidden="false" customHeight="true" outlineLevel="0" collapsed="false">
      <c r="A15" s="167"/>
      <c r="B15" s="168"/>
      <c r="C15" s="168"/>
      <c r="D15" s="167" t="s">
        <v>388</v>
      </c>
      <c r="E15" s="165" t="n">
        <v>17762.158</v>
      </c>
      <c r="F15" s="165" t="n">
        <f aca="false">E15</f>
        <v>17762.158</v>
      </c>
      <c r="G15" s="166"/>
    </row>
    <row r="16" customFormat="false" ht="28.5" hidden="false" customHeight="true" outlineLevel="0" collapsed="false">
      <c r="A16" s="167"/>
      <c r="B16" s="168"/>
      <c r="C16" s="168"/>
      <c r="D16" s="167" t="s">
        <v>389</v>
      </c>
      <c r="E16" s="165" t="n">
        <f aca="false">63471.281-E13-E14-E15</f>
        <v>15673.353</v>
      </c>
      <c r="F16" s="165" t="n">
        <f aca="false">E16</f>
        <v>15673.353</v>
      </c>
      <c r="G16" s="166"/>
    </row>
    <row r="17" customFormat="false" ht="23.25" hidden="false" customHeight="true" outlineLevel="0" collapsed="false">
      <c r="A17" s="88" t="s">
        <v>390</v>
      </c>
      <c r="B17" s="88"/>
      <c r="C17" s="88"/>
      <c r="D17" s="88"/>
      <c r="E17" s="163" t="n">
        <f aca="false">SUM(E18)</f>
        <v>43548.799</v>
      </c>
      <c r="F17" s="163" t="n">
        <f aca="false">SUM(F18)</f>
        <v>43548.799</v>
      </c>
    </row>
    <row r="18" customFormat="false" ht="28.5" hidden="false" customHeight="true" outlineLevel="0" collapsed="false">
      <c r="A18" s="164" t="s">
        <v>391</v>
      </c>
      <c r="B18" s="164"/>
      <c r="C18" s="164"/>
      <c r="D18" s="164"/>
      <c r="E18" s="165" t="n">
        <f aca="false">E19+E20+E21+E22</f>
        <v>43548.799</v>
      </c>
      <c r="F18" s="165" t="n">
        <f aca="false">F19+F20+F21+F22</f>
        <v>43548.799</v>
      </c>
      <c r="G18" s="166"/>
    </row>
    <row r="19" customFormat="false" ht="34.5" hidden="false" customHeight="true" outlineLevel="0" collapsed="false">
      <c r="A19" s="167"/>
      <c r="B19" s="168"/>
      <c r="C19" s="168"/>
      <c r="D19" s="167" t="s">
        <v>386</v>
      </c>
      <c r="E19" s="165" t="n">
        <v>13968.877</v>
      </c>
      <c r="F19" s="165" t="n">
        <f aca="false">E19</f>
        <v>13968.877</v>
      </c>
      <c r="G19" s="166"/>
    </row>
    <row r="20" customFormat="false" ht="28.5" hidden="false" customHeight="true" outlineLevel="0" collapsed="false">
      <c r="A20" s="167"/>
      <c r="B20" s="168"/>
      <c r="C20" s="168"/>
      <c r="D20" s="167" t="s">
        <v>387</v>
      </c>
      <c r="E20" s="165" t="n">
        <v>6649.5598</v>
      </c>
      <c r="F20" s="165" t="n">
        <f aca="false">E20</f>
        <v>6649.5598</v>
      </c>
      <c r="G20" s="166"/>
    </row>
    <row r="21" customFormat="false" ht="28.5" hidden="false" customHeight="true" outlineLevel="0" collapsed="false">
      <c r="A21" s="167"/>
      <c r="B21" s="168"/>
      <c r="C21" s="168"/>
      <c r="D21" s="167" t="s">
        <v>388</v>
      </c>
      <c r="E21" s="165" t="n">
        <v>12185.8412</v>
      </c>
      <c r="F21" s="165" t="n">
        <f aca="false">E21</f>
        <v>12185.8412</v>
      </c>
      <c r="G21" s="166"/>
    </row>
    <row r="22" customFormat="false" ht="28.5" hidden="false" customHeight="true" outlineLevel="0" collapsed="false">
      <c r="A22" s="167"/>
      <c r="B22" s="168"/>
      <c r="C22" s="168"/>
      <c r="D22" s="167" t="s">
        <v>389</v>
      </c>
      <c r="E22" s="165" t="n">
        <v>10744.521</v>
      </c>
      <c r="F22" s="165" t="n">
        <f aca="false">E22</f>
        <v>10744.521</v>
      </c>
      <c r="G22" s="166"/>
    </row>
    <row r="23" customFormat="false" ht="17.25" hidden="false" customHeight="true" outlineLevel="0" collapsed="false">
      <c r="A23" s="167"/>
      <c r="B23" s="168"/>
      <c r="C23" s="168"/>
      <c r="D23" s="167"/>
      <c r="E23" s="144"/>
      <c r="F23" s="169"/>
      <c r="G23" s="166"/>
    </row>
    <row r="24" customFormat="false" ht="11.25" hidden="false" customHeight="true" outlineLevel="0" collapsed="false">
      <c r="A24" s="170"/>
      <c r="B24" s="170"/>
      <c r="C24" s="170"/>
      <c r="D24" s="170"/>
      <c r="E24" s="171"/>
      <c r="F24" s="147"/>
    </row>
    <row r="25" customFormat="false" ht="11.25" hidden="false" customHeight="true" outlineLevel="0" collapsed="false">
      <c r="A25" s="11" t="s">
        <v>279</v>
      </c>
      <c r="B25" s="11"/>
      <c r="C25" s="11"/>
      <c r="D25" s="172" t="s">
        <v>392</v>
      </c>
      <c r="E25" s="172"/>
      <c r="F25" s="172"/>
      <c r="G25" s="101"/>
    </row>
    <row r="26" customFormat="false" ht="11.25" hidden="false" customHeight="true" outlineLevel="0" collapsed="false">
      <c r="A26" s="11"/>
      <c r="B26" s="11"/>
      <c r="C26" s="11"/>
      <c r="D26" s="172"/>
      <c r="E26" s="172"/>
      <c r="F26" s="172"/>
    </row>
    <row r="27" customFormat="false" ht="11.25" hidden="true" customHeight="true" outlineLevel="0" collapsed="false">
      <c r="A27" s="11" t="s">
        <v>49</v>
      </c>
      <c r="B27" s="11"/>
      <c r="C27" s="11"/>
      <c r="D27" s="40"/>
      <c r="E27" s="40"/>
      <c r="F27" s="40"/>
    </row>
    <row r="28" customFormat="false" ht="11.25" hidden="true" customHeight="false" outlineLevel="0" collapsed="false">
      <c r="A28" s="11"/>
    </row>
  </sheetData>
  <mergeCells count="12">
    <mergeCell ref="A2:E2"/>
    <mergeCell ref="A3:E3"/>
    <mergeCell ref="A4:E4"/>
    <mergeCell ref="A5:E5"/>
    <mergeCell ref="A8:D8"/>
    <mergeCell ref="A10:D10"/>
    <mergeCell ref="A11:D11"/>
    <mergeCell ref="A12:D12"/>
    <mergeCell ref="A17:D17"/>
    <mergeCell ref="A18:D18"/>
    <mergeCell ref="D25:F26"/>
    <mergeCell ref="D27:F27"/>
  </mergeCells>
  <hyperlinks>
    <hyperlink ref="F2" location="Índice!A1" display="Cuadro 12.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82"/>
    <col collapsed="false" customWidth="true" hidden="false" outlineLevel="0" max="5" min="5" style="8" width="13.33"/>
    <col collapsed="false" customWidth="true" hidden="false" outlineLevel="0" max="6" min="6" style="7" width="13.33"/>
    <col collapsed="false" customWidth="true" hidden="false" outlineLevel="0" max="8" min="7" style="7" width="13.82"/>
    <col collapsed="false" customWidth="true" hidden="false" outlineLevel="0" max="9" min="9" style="7" width="2.82"/>
    <col collapsed="false" customWidth="true" hidden="false" outlineLevel="0" max="11" min="10" style="7" width="14.82"/>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s="11" customFormat="true" ht="12" hidden="false" customHeight="true" outlineLevel="0" collapsed="false">
      <c r="A2" s="9" t="s">
        <v>47</v>
      </c>
      <c r="B2" s="9"/>
      <c r="C2" s="9"/>
      <c r="D2" s="9"/>
      <c r="E2" s="9"/>
      <c r="F2" s="9"/>
      <c r="G2" s="9"/>
      <c r="H2" s="9"/>
      <c r="I2" s="9"/>
      <c r="J2" s="9"/>
      <c r="K2" s="10" t="s">
        <v>48</v>
      </c>
      <c r="L2" s="11" t="s">
        <v>49</v>
      </c>
    </row>
    <row r="3" s="11" customFormat="true" ht="12" hidden="false" customHeight="true" outlineLevel="0" collapsed="false">
      <c r="A3" s="9" t="s">
        <v>50</v>
      </c>
      <c r="B3" s="9"/>
      <c r="C3" s="9"/>
      <c r="D3" s="9"/>
      <c r="E3" s="9"/>
      <c r="F3" s="9"/>
      <c r="G3" s="9"/>
      <c r="H3" s="9" t="s">
        <v>3</v>
      </c>
      <c r="I3" s="9"/>
      <c r="J3" s="9"/>
    </row>
    <row r="4" s="11" customFormat="true" ht="12" hidden="false" customHeight="true" outlineLevel="0" collapsed="false">
      <c r="A4" s="12" t="s">
        <v>4</v>
      </c>
      <c r="B4" s="12"/>
      <c r="C4" s="12"/>
      <c r="D4" s="12"/>
      <c r="E4" s="12"/>
      <c r="F4" s="12"/>
      <c r="G4" s="12"/>
      <c r="H4" s="12"/>
      <c r="I4" s="12"/>
      <c r="J4" s="12"/>
    </row>
    <row r="5" customFormat="false" ht="11.25" hidden="false" customHeight="false" outlineLevel="0" collapsed="false">
      <c r="A5" s="13"/>
      <c r="B5" s="13"/>
      <c r="C5" s="13"/>
      <c r="D5" s="13"/>
      <c r="E5" s="14"/>
      <c r="F5" s="14"/>
      <c r="G5" s="14"/>
      <c r="H5" s="13"/>
      <c r="I5" s="15"/>
      <c r="J5" s="16"/>
    </row>
    <row r="6" customFormat="false" ht="1.5" hidden="false" customHeight="true" outlineLevel="0" collapsed="false">
      <c r="I6" s="17"/>
      <c r="J6" s="17"/>
      <c r="K6" s="17"/>
    </row>
    <row r="7" customFormat="false" ht="11.25" hidden="false" customHeight="true" outlineLevel="0" collapsed="false">
      <c r="A7" s="18" t="s">
        <v>51</v>
      </c>
      <c r="B7" s="18"/>
      <c r="C7" s="18"/>
      <c r="D7" s="18"/>
      <c r="E7" s="19" t="s">
        <v>52</v>
      </c>
      <c r="F7" s="20" t="s">
        <v>53</v>
      </c>
      <c r="G7" s="19" t="s">
        <v>54</v>
      </c>
      <c r="H7" s="20" t="s">
        <v>55</v>
      </c>
      <c r="I7" s="20"/>
      <c r="J7" s="21" t="s">
        <v>56</v>
      </c>
      <c r="K7" s="21"/>
    </row>
    <row r="8" customFormat="false" ht="2.1" hidden="false" customHeight="true" outlineLevel="0" collapsed="false">
      <c r="A8" s="18"/>
      <c r="B8" s="18"/>
      <c r="C8" s="18"/>
      <c r="D8" s="18"/>
      <c r="E8" s="19"/>
      <c r="F8" s="20"/>
      <c r="G8" s="19"/>
      <c r="H8" s="20"/>
      <c r="I8" s="22"/>
      <c r="J8" s="23"/>
      <c r="K8" s="23"/>
    </row>
    <row r="9" customFormat="false" ht="2.1" hidden="false" customHeight="true" outlineLevel="0" collapsed="false">
      <c r="A9" s="18"/>
      <c r="B9" s="18"/>
      <c r="C9" s="18"/>
      <c r="D9" s="18"/>
      <c r="E9" s="19"/>
      <c r="F9" s="20"/>
      <c r="G9" s="19"/>
      <c r="H9" s="20"/>
      <c r="I9" s="22"/>
      <c r="J9" s="24"/>
      <c r="K9" s="24"/>
    </row>
    <row r="10" customFormat="false" ht="11.25" hidden="false" customHeight="true" outlineLevel="0" collapsed="false">
      <c r="A10" s="18"/>
      <c r="B10" s="18"/>
      <c r="C10" s="18"/>
      <c r="D10" s="18"/>
      <c r="E10" s="19"/>
      <c r="F10" s="20"/>
      <c r="G10" s="19"/>
      <c r="H10" s="20"/>
      <c r="I10" s="22"/>
      <c r="J10" s="25" t="s">
        <v>57</v>
      </c>
      <c r="K10" s="25" t="s">
        <v>58</v>
      </c>
    </row>
    <row r="11" customFormat="false" ht="1.5" hidden="false" customHeight="true" outlineLevel="0" collapsed="false">
      <c r="A11" s="26"/>
      <c r="B11" s="26"/>
      <c r="C11" s="26"/>
      <c r="D11" s="26"/>
      <c r="E11" s="27"/>
      <c r="F11" s="27"/>
      <c r="G11" s="27"/>
      <c r="H11" s="26"/>
      <c r="I11" s="26"/>
      <c r="J11" s="26"/>
      <c r="K11" s="26"/>
    </row>
    <row r="12" customFormat="false" ht="11.65" hidden="false" customHeight="true" outlineLevel="0" collapsed="false">
      <c r="A12" s="28"/>
      <c r="B12" s="28"/>
      <c r="C12" s="28"/>
      <c r="D12" s="28"/>
      <c r="E12" s="29"/>
      <c r="F12" s="29"/>
      <c r="G12" s="29"/>
      <c r="H12" s="28"/>
      <c r="I12" s="28"/>
      <c r="J12" s="28"/>
      <c r="K12" s="28"/>
    </row>
    <row r="13" s="11" customFormat="true" ht="11.25" hidden="false" customHeight="true" outlineLevel="0" collapsed="false">
      <c r="A13" s="30" t="s">
        <v>59</v>
      </c>
      <c r="B13" s="31"/>
      <c r="C13" s="31"/>
      <c r="D13" s="31"/>
      <c r="E13" s="32" t="n">
        <f aca="false">SUM(E14:E230)</f>
        <v>69727.022</v>
      </c>
      <c r="F13" s="32" t="n">
        <f aca="false">SUM(F14:F230)</f>
        <v>130765.721</v>
      </c>
      <c r="G13" s="32" t="n">
        <f aca="false">SUM(G14:G230)</f>
        <v>6910.512</v>
      </c>
      <c r="H13" s="32" t="n">
        <f aca="false">SUM(H14:H230)</f>
        <v>7165.487</v>
      </c>
      <c r="I13" s="32"/>
      <c r="J13" s="32" t="n">
        <f aca="false">SUM(J14:J230)</f>
        <v>205441.278</v>
      </c>
      <c r="K13" s="32" t="n">
        <f aca="false">SUM(K14:K230)</f>
        <v>3242.931</v>
      </c>
      <c r="M13" s="33"/>
    </row>
    <row r="14" s="11" customFormat="true" ht="23.25" hidden="false" customHeight="true" outlineLevel="0" collapsed="false">
      <c r="A14" s="34" t="s">
        <v>60</v>
      </c>
      <c r="B14" s="34"/>
      <c r="C14" s="34"/>
      <c r="D14" s="34"/>
      <c r="E14" s="35" t="n">
        <v>127.81</v>
      </c>
      <c r="F14" s="35" t="n">
        <v>166.307</v>
      </c>
      <c r="G14" s="35" t="n">
        <v>42.006</v>
      </c>
      <c r="H14" s="35" t="n">
        <v>16.303</v>
      </c>
      <c r="I14" s="35"/>
      <c r="J14" s="35" t="n">
        <v>190.022</v>
      </c>
      <c r="K14" s="35" t="n">
        <v>15.336</v>
      </c>
      <c r="M14" s="33"/>
    </row>
    <row r="15" s="11" customFormat="true" ht="11.25" hidden="false" customHeight="true" outlineLevel="0" collapsed="false">
      <c r="A15" s="34" t="s">
        <v>61</v>
      </c>
      <c r="B15" s="34"/>
      <c r="C15" s="34"/>
      <c r="D15" s="34"/>
      <c r="E15" s="35" t="n">
        <v>1246.78</v>
      </c>
      <c r="F15" s="35" t="n">
        <v>241.51</v>
      </c>
      <c r="G15" s="35" t="n">
        <v>80.226</v>
      </c>
      <c r="H15" s="35" t="n">
        <v>0</v>
      </c>
      <c r="I15" s="35"/>
      <c r="J15" s="35" t="n">
        <v>158.773</v>
      </c>
      <c r="K15" s="35" t="n">
        <v>12.927</v>
      </c>
      <c r="M15" s="33"/>
    </row>
    <row r="16" s="11" customFormat="true" ht="11.25" hidden="false" customHeight="true" outlineLevel="0" collapsed="false">
      <c r="A16" s="34" t="s">
        <v>62</v>
      </c>
      <c r="B16" s="34"/>
      <c r="C16" s="34"/>
      <c r="D16" s="34"/>
      <c r="E16" s="35" t="n">
        <v>217.211</v>
      </c>
      <c r="F16" s="35" t="n">
        <v>216.813</v>
      </c>
      <c r="G16" s="35" t="n">
        <v>14.901</v>
      </c>
      <c r="H16" s="35" t="n">
        <v>96.864</v>
      </c>
      <c r="I16" s="35"/>
      <c r="J16" s="35" t="n">
        <v>26.981</v>
      </c>
      <c r="K16" s="35" t="n">
        <v>10.573</v>
      </c>
      <c r="M16" s="33"/>
    </row>
    <row r="17" s="11" customFormat="true" ht="11.25" hidden="false" customHeight="true" outlineLevel="0" collapsed="false">
      <c r="A17" s="34" t="s">
        <v>63</v>
      </c>
      <c r="B17" s="34"/>
      <c r="C17" s="34"/>
      <c r="D17" s="34"/>
      <c r="E17" s="35" t="n">
        <v>567.94</v>
      </c>
      <c r="F17" s="35" t="n">
        <v>147.855</v>
      </c>
      <c r="G17" s="35" t="n">
        <v>35.84</v>
      </c>
      <c r="H17" s="35" t="n">
        <v>33.25</v>
      </c>
      <c r="I17" s="35"/>
      <c r="J17" s="35" t="n">
        <v>167.556</v>
      </c>
      <c r="K17" s="35" t="n">
        <v>10.722</v>
      </c>
      <c r="M17" s="33"/>
    </row>
    <row r="18" s="11" customFormat="true" ht="11.25" hidden="false" customHeight="true" outlineLevel="0" collapsed="false">
      <c r="A18" s="34" t="s">
        <v>64</v>
      </c>
      <c r="B18" s="34"/>
      <c r="C18" s="34"/>
      <c r="D18" s="34"/>
      <c r="E18" s="35" t="n">
        <v>131.456</v>
      </c>
      <c r="F18" s="35" t="n">
        <v>22.025</v>
      </c>
      <c r="G18" s="35" t="n">
        <v>0</v>
      </c>
      <c r="H18" s="35" t="n">
        <v>17.207</v>
      </c>
      <c r="I18" s="35"/>
      <c r="J18" s="35" t="n">
        <v>4.706</v>
      </c>
      <c r="K18" s="35" t="n">
        <v>1.787</v>
      </c>
      <c r="M18" s="33"/>
    </row>
    <row r="19" s="11" customFormat="true" ht="11.25" hidden="false" customHeight="true" outlineLevel="0" collapsed="false">
      <c r="A19" s="34" t="s">
        <v>65</v>
      </c>
      <c r="B19" s="34"/>
      <c r="C19" s="34"/>
      <c r="D19" s="34"/>
      <c r="E19" s="35" t="n">
        <v>456.461</v>
      </c>
      <c r="F19" s="35" t="n">
        <v>414.85</v>
      </c>
      <c r="G19" s="35" t="n">
        <v>65.211</v>
      </c>
      <c r="H19" s="35" t="n">
        <v>33.843</v>
      </c>
      <c r="I19" s="35"/>
      <c r="J19" s="35" t="n">
        <v>316.042</v>
      </c>
      <c r="K19" s="35" t="n">
        <v>6.767</v>
      </c>
      <c r="M19" s="33"/>
    </row>
    <row r="20" s="11" customFormat="true" ht="11.25" hidden="false" customHeight="true" outlineLevel="0" collapsed="false">
      <c r="A20" s="34" t="s">
        <v>66</v>
      </c>
      <c r="B20" s="34"/>
      <c r="C20" s="34"/>
      <c r="D20" s="34"/>
      <c r="E20" s="35" t="n">
        <v>381.279</v>
      </c>
      <c r="F20" s="35" t="n">
        <v>50.674</v>
      </c>
      <c r="G20" s="35" t="n">
        <v>7.281</v>
      </c>
      <c r="H20" s="35" t="n">
        <v>22.352</v>
      </c>
      <c r="I20" s="35"/>
      <c r="J20" s="35" t="n">
        <v>3.981</v>
      </c>
      <c r="K20" s="35" t="n">
        <v>8.937</v>
      </c>
      <c r="M20" s="33"/>
    </row>
    <row r="21" s="11" customFormat="true" ht="11.25" hidden="false" customHeight="true" outlineLevel="0" collapsed="false">
      <c r="A21" s="34" t="s">
        <v>67</v>
      </c>
      <c r="B21" s="34"/>
      <c r="C21" s="34"/>
      <c r="D21" s="34"/>
      <c r="E21" s="35" t="n">
        <v>321.91</v>
      </c>
      <c r="F21" s="35" t="n">
        <v>94.145</v>
      </c>
      <c r="G21" s="35" t="n">
        <v>29.883</v>
      </c>
      <c r="H21" s="35" t="n">
        <v>0</v>
      </c>
      <c r="I21" s="35"/>
      <c r="J21" s="35" t="n">
        <v>103.886</v>
      </c>
      <c r="K21" s="35" t="n">
        <v>14.866</v>
      </c>
      <c r="M21" s="33"/>
    </row>
    <row r="22" s="11" customFormat="true" ht="11.25" hidden="false" customHeight="true" outlineLevel="0" collapsed="false">
      <c r="A22" s="34" t="s">
        <v>68</v>
      </c>
      <c r="B22" s="34"/>
      <c r="C22" s="34"/>
      <c r="D22" s="34"/>
      <c r="E22" s="35" t="n">
        <v>177.579</v>
      </c>
      <c r="F22" s="35" t="n">
        <v>13.467</v>
      </c>
      <c r="G22" s="35" t="n">
        <v>3.703</v>
      </c>
      <c r="H22" s="35" t="n">
        <v>7.155</v>
      </c>
      <c r="I22" s="35"/>
      <c r="J22" s="35" t="n">
        <v>4.75</v>
      </c>
      <c r="K22" s="35" t="n">
        <v>3.567</v>
      </c>
      <c r="M22" s="33"/>
    </row>
    <row r="23" s="11" customFormat="true" ht="11.25" hidden="false" customHeight="true" outlineLevel="0" collapsed="false">
      <c r="A23" s="34" t="s">
        <v>69</v>
      </c>
      <c r="B23" s="34"/>
      <c r="C23" s="34"/>
      <c r="D23" s="34"/>
      <c r="E23" s="35" t="n">
        <v>700.981</v>
      </c>
      <c r="F23" s="35" t="n">
        <v>1324.508</v>
      </c>
      <c r="G23" s="35" t="n">
        <v>55.211</v>
      </c>
      <c r="H23" s="35" t="n">
        <v>100.519</v>
      </c>
      <c r="I23" s="35"/>
      <c r="J23" s="35" t="n">
        <v>5907.969</v>
      </c>
      <c r="K23" s="35" t="n">
        <v>13.912</v>
      </c>
      <c r="M23" s="33"/>
    </row>
    <row r="24" s="11" customFormat="true" ht="11.25" hidden="false" customHeight="true" outlineLevel="0" collapsed="false">
      <c r="A24" s="34" t="s">
        <v>70</v>
      </c>
      <c r="B24" s="34"/>
      <c r="C24" s="34"/>
      <c r="D24" s="34"/>
      <c r="E24" s="35" t="n">
        <v>150.719</v>
      </c>
      <c r="F24" s="35" t="n">
        <v>12.096</v>
      </c>
      <c r="G24" s="35" t="n">
        <v>2.438</v>
      </c>
      <c r="H24" s="35" t="n">
        <v>1.486</v>
      </c>
      <c r="I24" s="35"/>
      <c r="J24" s="35" t="n">
        <v>2.345</v>
      </c>
      <c r="K24" s="35" t="n">
        <v>4.096</v>
      </c>
      <c r="M24" s="33"/>
    </row>
    <row r="25" s="11" customFormat="true" ht="11.25" hidden="false" customHeight="true" outlineLevel="0" collapsed="false">
      <c r="A25" s="34" t="s">
        <v>71</v>
      </c>
      <c r="B25" s="34"/>
      <c r="C25" s="34"/>
      <c r="D25" s="34"/>
      <c r="E25" s="35" t="n">
        <v>189.555</v>
      </c>
      <c r="F25" s="35" t="n">
        <v>499.952</v>
      </c>
      <c r="G25" s="35" t="n">
        <v>45.355</v>
      </c>
      <c r="H25" s="35" t="n">
        <v>31.561</v>
      </c>
      <c r="I25" s="35"/>
      <c r="J25" s="35" t="n">
        <v>340.244</v>
      </c>
      <c r="K25" s="35" t="n">
        <v>0</v>
      </c>
      <c r="M25" s="33"/>
    </row>
    <row r="26" s="11" customFormat="true" ht="11.25" hidden="false" customHeight="true" outlineLevel="0" collapsed="false">
      <c r="A26" s="34" t="s">
        <v>72</v>
      </c>
      <c r="B26" s="34"/>
      <c r="C26" s="34"/>
      <c r="D26" s="34"/>
      <c r="E26" s="35" t="n">
        <v>44.28</v>
      </c>
      <c r="F26" s="35" t="n">
        <v>377.259</v>
      </c>
      <c r="G26" s="35" t="n">
        <v>13.576</v>
      </c>
      <c r="H26" s="35" t="n">
        <v>30.945</v>
      </c>
      <c r="I26" s="35"/>
      <c r="J26" s="35" t="n">
        <v>2.158</v>
      </c>
      <c r="K26" s="35" t="n">
        <v>31.316</v>
      </c>
      <c r="M26" s="33"/>
    </row>
    <row r="27" s="11" customFormat="true" ht="11.25" hidden="false" customHeight="true" outlineLevel="0" collapsed="false">
      <c r="A27" s="34" t="s">
        <v>73</v>
      </c>
      <c r="B27" s="34"/>
      <c r="C27" s="34"/>
      <c r="D27" s="34"/>
      <c r="E27" s="35" t="n">
        <v>408.16</v>
      </c>
      <c r="F27" s="35" t="n">
        <v>404.84</v>
      </c>
      <c r="G27" s="35" t="n">
        <v>56.037</v>
      </c>
      <c r="H27" s="35" t="n">
        <v>18.061</v>
      </c>
      <c r="I27" s="35"/>
      <c r="J27" s="35" t="n">
        <v>296.563</v>
      </c>
      <c r="K27" s="35" t="n">
        <v>5.33</v>
      </c>
      <c r="M27" s="33"/>
    </row>
    <row r="28" s="11" customFormat="true" ht="11.25" hidden="false" customHeight="true" outlineLevel="0" collapsed="false">
      <c r="A28" s="34" t="s">
        <v>74</v>
      </c>
      <c r="B28" s="34"/>
      <c r="C28" s="34"/>
      <c r="D28" s="34"/>
      <c r="E28" s="35" t="n">
        <v>90.858</v>
      </c>
      <c r="F28" s="35" t="n">
        <v>171.21</v>
      </c>
      <c r="G28" s="35" t="n">
        <v>12.044</v>
      </c>
      <c r="H28" s="35" t="n">
        <v>28.391</v>
      </c>
      <c r="I28" s="35"/>
      <c r="J28" s="35" t="n">
        <v>114.852</v>
      </c>
      <c r="K28" s="35" t="n">
        <v>10.897</v>
      </c>
      <c r="M28" s="33"/>
    </row>
    <row r="29" s="11" customFormat="true" ht="11.25" hidden="false" customHeight="true" outlineLevel="0" collapsed="false">
      <c r="A29" s="34" t="s">
        <v>75</v>
      </c>
      <c r="B29" s="34"/>
      <c r="C29" s="34"/>
      <c r="D29" s="34"/>
      <c r="E29" s="35" t="n">
        <v>473.26</v>
      </c>
      <c r="F29" s="35" t="n">
        <v>442.29</v>
      </c>
      <c r="G29" s="35" t="n">
        <v>69.127</v>
      </c>
      <c r="H29" s="35" t="n">
        <v>90.077</v>
      </c>
      <c r="I29" s="35"/>
      <c r="J29" s="35" t="n">
        <v>439.123</v>
      </c>
      <c r="K29" s="35" t="n">
        <v>13.66</v>
      </c>
      <c r="M29" s="33"/>
    </row>
    <row r="30" s="11" customFormat="true" ht="11.25" hidden="false" customHeight="true" outlineLevel="0" collapsed="false">
      <c r="A30" s="34" t="s">
        <v>76</v>
      </c>
      <c r="B30" s="34"/>
      <c r="C30" s="34"/>
      <c r="D30" s="34"/>
      <c r="E30" s="35" t="n">
        <v>42.87</v>
      </c>
      <c r="F30" s="35" t="n">
        <v>182.19</v>
      </c>
      <c r="G30" s="35" t="n">
        <v>70.805</v>
      </c>
      <c r="H30" s="35" t="n">
        <v>0</v>
      </c>
      <c r="I30" s="35"/>
      <c r="J30" s="35" t="n">
        <v>192.301</v>
      </c>
      <c r="K30" s="35" t="n">
        <v>13.717</v>
      </c>
      <c r="M30" s="33"/>
    </row>
    <row r="31" s="11" customFormat="true" ht="11.25" hidden="false" customHeight="true" outlineLevel="0" collapsed="false">
      <c r="A31" s="34" t="s">
        <v>77</v>
      </c>
      <c r="B31" s="34"/>
      <c r="C31" s="34"/>
      <c r="D31" s="34"/>
      <c r="E31" s="35" t="n">
        <v>92.97</v>
      </c>
      <c r="F31" s="35" t="n">
        <v>50.793</v>
      </c>
      <c r="G31" s="35" t="n">
        <v>5.626</v>
      </c>
      <c r="H31" s="35" t="n">
        <v>92.47</v>
      </c>
      <c r="I31" s="35"/>
      <c r="J31" s="35" t="n">
        <v>259.008</v>
      </c>
      <c r="K31" s="35" t="n">
        <v>15.757</v>
      </c>
      <c r="M31" s="33"/>
    </row>
    <row r="32" s="11" customFormat="true" ht="11.25" hidden="false" customHeight="true" outlineLevel="0" collapsed="false">
      <c r="A32" s="34" t="s">
        <v>78</v>
      </c>
      <c r="B32" s="34"/>
      <c r="C32" s="34"/>
      <c r="D32" s="34"/>
      <c r="E32" s="35" t="n">
        <v>65.05</v>
      </c>
      <c r="F32" s="35" t="n">
        <v>92.58</v>
      </c>
      <c r="G32" s="35" t="n">
        <v>0</v>
      </c>
      <c r="H32" s="35" t="n">
        <v>0</v>
      </c>
      <c r="I32" s="35"/>
      <c r="J32" s="35" t="n">
        <v>44.034</v>
      </c>
      <c r="K32" s="35" t="n">
        <v>6.406</v>
      </c>
      <c r="M32" s="33"/>
    </row>
    <row r="33" s="11" customFormat="true" ht="11.25" hidden="false" customHeight="true" outlineLevel="0" collapsed="false">
      <c r="A33" s="34" t="s">
        <v>79</v>
      </c>
      <c r="B33" s="34"/>
      <c r="C33" s="34"/>
      <c r="D33" s="34"/>
      <c r="E33" s="35" t="n">
        <v>271.786</v>
      </c>
      <c r="F33" s="35" t="n">
        <v>776.374</v>
      </c>
      <c r="G33" s="35" t="n">
        <v>24.352</v>
      </c>
      <c r="H33" s="35" t="n">
        <v>35.843</v>
      </c>
      <c r="I33" s="35"/>
      <c r="J33" s="35" t="n">
        <v>872.822</v>
      </c>
      <c r="K33" s="35" t="n">
        <v>103.6</v>
      </c>
      <c r="M33" s="33"/>
    </row>
    <row r="34" s="11" customFormat="true" ht="11.25" hidden="false" customHeight="true" outlineLevel="0" collapsed="false">
      <c r="A34" s="34" t="s">
        <v>80</v>
      </c>
      <c r="B34" s="34"/>
      <c r="C34" s="34"/>
      <c r="D34" s="34"/>
      <c r="E34" s="35" t="n">
        <v>490.16</v>
      </c>
      <c r="F34" s="35" t="n">
        <v>62.617</v>
      </c>
      <c r="G34" s="35" t="n">
        <v>21.77</v>
      </c>
      <c r="H34" s="35" t="n">
        <v>3.745</v>
      </c>
      <c r="I34" s="35"/>
      <c r="J34" s="35" t="n">
        <v>308.727</v>
      </c>
      <c r="K34" s="35" t="n">
        <v>17.115</v>
      </c>
      <c r="M34" s="33"/>
    </row>
    <row r="35" s="11" customFormat="true" ht="11.25" hidden="false" customHeight="true" outlineLevel="0" collapsed="false">
      <c r="A35" s="34" t="s">
        <v>81</v>
      </c>
      <c r="B35" s="34"/>
      <c r="C35" s="34"/>
      <c r="D35" s="34"/>
      <c r="E35" s="35" t="n">
        <v>55.512</v>
      </c>
      <c r="F35" s="35" t="n">
        <v>149.554</v>
      </c>
      <c r="G35" s="35" t="n">
        <v>2.423</v>
      </c>
      <c r="H35" s="35" t="n">
        <v>11.382</v>
      </c>
      <c r="I35" s="35"/>
      <c r="J35" s="35" t="n">
        <v>2.919</v>
      </c>
      <c r="K35" s="35" t="n">
        <v>5.72</v>
      </c>
      <c r="M35" s="33"/>
    </row>
    <row r="36" s="11" customFormat="true" ht="11.25" hidden="false" customHeight="true" outlineLevel="0" collapsed="false">
      <c r="A36" s="34" t="s">
        <v>82</v>
      </c>
      <c r="B36" s="34"/>
      <c r="C36" s="34"/>
      <c r="D36" s="34"/>
      <c r="E36" s="35" t="n">
        <v>104.312</v>
      </c>
      <c r="F36" s="35" t="n">
        <v>13.466</v>
      </c>
      <c r="G36" s="35" t="n">
        <v>11.165</v>
      </c>
      <c r="H36" s="35" t="n">
        <v>122.692</v>
      </c>
      <c r="I36" s="35"/>
      <c r="J36" s="35" t="n">
        <v>4.937</v>
      </c>
      <c r="K36" s="35" t="n">
        <v>1.845</v>
      </c>
      <c r="M36" s="33"/>
    </row>
    <row r="37" s="11" customFormat="true" ht="11.25" hidden="false" customHeight="true" outlineLevel="0" collapsed="false">
      <c r="A37" s="34" t="s">
        <v>83</v>
      </c>
      <c r="B37" s="34"/>
      <c r="C37" s="34"/>
      <c r="D37" s="34"/>
      <c r="E37" s="35" t="n">
        <v>189.746</v>
      </c>
      <c r="F37" s="35" t="n">
        <v>539.24</v>
      </c>
      <c r="G37" s="35" t="n">
        <v>46.291</v>
      </c>
      <c r="H37" s="35" t="n">
        <v>31.238</v>
      </c>
      <c r="I37" s="35"/>
      <c r="J37" s="35" t="n">
        <v>357.845</v>
      </c>
      <c r="K37" s="35" t="n">
        <v>0</v>
      </c>
      <c r="M37" s="33"/>
    </row>
    <row r="38" s="11" customFormat="true" ht="11.25" hidden="false" customHeight="true" outlineLevel="0" collapsed="false">
      <c r="A38" s="34" t="s">
        <v>84</v>
      </c>
      <c r="B38" s="34"/>
      <c r="C38" s="34"/>
      <c r="D38" s="34"/>
      <c r="E38" s="35" t="n">
        <v>94.152</v>
      </c>
      <c r="F38" s="35" t="n">
        <v>14.855</v>
      </c>
      <c r="G38" s="35" t="n">
        <v>0</v>
      </c>
      <c r="H38" s="35" t="n">
        <v>1.93</v>
      </c>
      <c r="I38" s="35"/>
      <c r="J38" s="35" t="n">
        <v>4.605</v>
      </c>
      <c r="K38" s="35" t="n">
        <v>2.972</v>
      </c>
      <c r="M38" s="33"/>
    </row>
    <row r="39" s="11" customFormat="true" ht="11.25" hidden="false" customHeight="true" outlineLevel="0" collapsed="false">
      <c r="A39" s="34" t="s">
        <v>85</v>
      </c>
      <c r="B39" s="34"/>
      <c r="C39" s="34"/>
      <c r="D39" s="34"/>
      <c r="E39" s="35" t="n">
        <v>1414.75</v>
      </c>
      <c r="F39" s="35" t="n">
        <v>267.05</v>
      </c>
      <c r="G39" s="35" t="n">
        <v>33.147</v>
      </c>
      <c r="H39" s="35" t="n">
        <v>0</v>
      </c>
      <c r="I39" s="35"/>
      <c r="J39" s="35" t="n">
        <v>134.184</v>
      </c>
      <c r="K39" s="35" t="n">
        <v>13.713</v>
      </c>
      <c r="M39" s="33"/>
    </row>
    <row r="40" s="11" customFormat="true" ht="11.25" hidden="false" customHeight="true" outlineLevel="0" collapsed="false">
      <c r="A40" s="34" t="s">
        <v>86</v>
      </c>
      <c r="B40" s="34"/>
      <c r="C40" s="34"/>
      <c r="D40" s="34"/>
      <c r="E40" s="35" t="n">
        <v>132.738</v>
      </c>
      <c r="F40" s="35" t="n">
        <v>80.06</v>
      </c>
      <c r="G40" s="35" t="n">
        <v>26.36</v>
      </c>
      <c r="H40" s="35" t="n">
        <v>3.957</v>
      </c>
      <c r="I40" s="35"/>
      <c r="J40" s="35" t="n">
        <v>44.467</v>
      </c>
      <c r="K40" s="35" t="n">
        <v>6.922</v>
      </c>
      <c r="M40" s="33"/>
    </row>
    <row r="41" s="11" customFormat="true" ht="11.25" hidden="false" customHeight="true" outlineLevel="0" collapsed="false">
      <c r="A41" s="34" t="s">
        <v>87</v>
      </c>
      <c r="B41" s="34"/>
      <c r="C41" s="34"/>
      <c r="D41" s="34"/>
      <c r="E41" s="35" t="n">
        <v>764.614</v>
      </c>
      <c r="F41" s="35" t="n">
        <v>1099.863</v>
      </c>
      <c r="G41" s="35" t="n">
        <v>10.484</v>
      </c>
      <c r="H41" s="35" t="n">
        <v>446.957</v>
      </c>
      <c r="I41" s="35"/>
      <c r="J41" s="35" t="n">
        <v>8.919</v>
      </c>
      <c r="K41" s="35" t="n">
        <v>12.532</v>
      </c>
      <c r="M41" s="33"/>
    </row>
    <row r="42" s="11" customFormat="true" ht="11.25" hidden="false" customHeight="true" outlineLevel="0" collapsed="false">
      <c r="A42" s="34" t="s">
        <v>88</v>
      </c>
      <c r="B42" s="34"/>
      <c r="C42" s="34"/>
      <c r="D42" s="34"/>
      <c r="E42" s="35" t="n">
        <v>386.898</v>
      </c>
      <c r="F42" s="35" t="n">
        <v>99.65</v>
      </c>
      <c r="G42" s="35" t="n">
        <v>34.243</v>
      </c>
      <c r="H42" s="35" t="n">
        <v>0</v>
      </c>
      <c r="I42" s="35"/>
      <c r="J42" s="35" t="n">
        <v>185.731</v>
      </c>
      <c r="K42" s="35" t="n">
        <v>3.792</v>
      </c>
      <c r="M42" s="33"/>
    </row>
    <row r="43" s="11" customFormat="true" ht="11.25" hidden="false" customHeight="true" outlineLevel="0" collapsed="false">
      <c r="A43" s="34" t="s">
        <v>89</v>
      </c>
      <c r="B43" s="34"/>
      <c r="C43" s="34"/>
      <c r="D43" s="34"/>
      <c r="E43" s="35" t="n">
        <v>200.828</v>
      </c>
      <c r="F43" s="35" t="n">
        <v>516.233</v>
      </c>
      <c r="G43" s="35" t="n">
        <v>48.032</v>
      </c>
      <c r="H43" s="35" t="n">
        <v>30.252</v>
      </c>
      <c r="I43" s="35"/>
      <c r="J43" s="35" t="n">
        <v>476.826</v>
      </c>
      <c r="K43" s="35" t="n">
        <v>0</v>
      </c>
      <c r="M43" s="33"/>
    </row>
    <row r="44" s="11" customFormat="true" ht="11.25" hidden="false" customHeight="true" outlineLevel="0" collapsed="false">
      <c r="A44" s="34" t="s">
        <v>90</v>
      </c>
      <c r="B44" s="34"/>
      <c r="C44" s="34"/>
      <c r="D44" s="34"/>
      <c r="E44" s="35" t="n">
        <v>157.57</v>
      </c>
      <c r="F44" s="35" t="n">
        <v>98.2</v>
      </c>
      <c r="G44" s="35" t="n">
        <v>0</v>
      </c>
      <c r="H44" s="35" t="n">
        <v>0</v>
      </c>
      <c r="I44" s="35"/>
      <c r="J44" s="35" t="n">
        <v>49.004</v>
      </c>
      <c r="K44" s="35" t="n">
        <v>6.209</v>
      </c>
      <c r="M44" s="33"/>
    </row>
    <row r="45" s="11" customFormat="true" ht="11.25" hidden="false" customHeight="true" outlineLevel="0" collapsed="false">
      <c r="A45" s="34" t="s">
        <v>91</v>
      </c>
      <c r="B45" s="34"/>
      <c r="C45" s="34"/>
      <c r="D45" s="34"/>
      <c r="E45" s="35" t="n">
        <v>174.935</v>
      </c>
      <c r="F45" s="35" t="n">
        <v>110.25</v>
      </c>
      <c r="G45" s="35" t="n">
        <v>16.547</v>
      </c>
      <c r="H45" s="35" t="n">
        <v>7.41</v>
      </c>
      <c r="I45" s="35"/>
      <c r="J45" s="35" t="n">
        <v>115.273</v>
      </c>
      <c r="K45" s="35" t="n">
        <v>2.658</v>
      </c>
      <c r="M45" s="33"/>
    </row>
    <row r="46" s="11" customFormat="true" ht="11.25" hidden="false" customHeight="true" outlineLevel="0" collapsed="false">
      <c r="A46" s="34" t="s">
        <v>92</v>
      </c>
      <c r="B46" s="34"/>
      <c r="C46" s="34"/>
      <c r="D46" s="34"/>
      <c r="E46" s="35" t="n">
        <v>456.424</v>
      </c>
      <c r="F46" s="35" t="n">
        <v>114.007</v>
      </c>
      <c r="G46" s="35" t="n">
        <v>2.767</v>
      </c>
      <c r="H46" s="35" t="n">
        <v>7.696</v>
      </c>
      <c r="I46" s="35"/>
      <c r="J46" s="35" t="n">
        <v>5.536</v>
      </c>
      <c r="K46" s="35" t="n">
        <v>4.292</v>
      </c>
      <c r="M46" s="33"/>
    </row>
    <row r="47" s="11" customFormat="true" ht="11.25" hidden="false" customHeight="true" outlineLevel="0" collapsed="false">
      <c r="A47" s="34" t="s">
        <v>93</v>
      </c>
      <c r="B47" s="34"/>
      <c r="C47" s="34"/>
      <c r="D47" s="34"/>
      <c r="E47" s="35" t="n">
        <v>259.703</v>
      </c>
      <c r="F47" s="35" t="n">
        <v>24.227</v>
      </c>
      <c r="G47" s="35" t="n">
        <v>0</v>
      </c>
      <c r="H47" s="35" t="n">
        <v>22.106</v>
      </c>
      <c r="I47" s="35"/>
      <c r="J47" s="35" t="n">
        <v>1.887</v>
      </c>
      <c r="K47" s="35" t="n">
        <v>1.83</v>
      </c>
      <c r="M47" s="33"/>
    </row>
    <row r="48" s="11" customFormat="true" ht="11.25" hidden="false" customHeight="true" outlineLevel="0" collapsed="false">
      <c r="A48" s="34" t="s">
        <v>94</v>
      </c>
      <c r="B48" s="34"/>
      <c r="C48" s="34"/>
      <c r="D48" s="34"/>
      <c r="E48" s="35" t="n">
        <v>72.942</v>
      </c>
      <c r="F48" s="35" t="n">
        <v>11.762</v>
      </c>
      <c r="G48" s="35" t="n">
        <v>8.111</v>
      </c>
      <c r="H48" s="35" t="n">
        <v>12.932</v>
      </c>
      <c r="I48" s="35"/>
      <c r="J48" s="35" t="n">
        <v>2.43</v>
      </c>
      <c r="K48" s="35" t="n">
        <v>1.817</v>
      </c>
      <c r="M48" s="33"/>
    </row>
    <row r="49" s="11" customFormat="true" ht="11.25" hidden="false" customHeight="true" outlineLevel="0" collapsed="false">
      <c r="A49" s="34" t="s">
        <v>95</v>
      </c>
      <c r="B49" s="34"/>
      <c r="C49" s="34"/>
      <c r="D49" s="34"/>
      <c r="E49" s="35" t="n">
        <v>108.221</v>
      </c>
      <c r="F49" s="35" t="n">
        <v>119.658</v>
      </c>
      <c r="G49" s="35" t="n">
        <v>6.554</v>
      </c>
      <c r="H49" s="35" t="n">
        <v>1.847</v>
      </c>
      <c r="I49" s="35"/>
      <c r="J49" s="35" t="n">
        <v>24.869</v>
      </c>
      <c r="K49" s="35" t="n">
        <v>4.572</v>
      </c>
      <c r="M49" s="33"/>
    </row>
    <row r="50" s="11" customFormat="true" ht="11.25" hidden="false" customHeight="true" outlineLevel="0" collapsed="false">
      <c r="A50" s="34" t="s">
        <v>96</v>
      </c>
      <c r="B50" s="34"/>
      <c r="C50" s="34"/>
      <c r="D50" s="34"/>
      <c r="E50" s="35" t="n">
        <v>100.59</v>
      </c>
      <c r="F50" s="35" t="n">
        <v>847.056</v>
      </c>
      <c r="G50" s="35" t="n">
        <v>14.402</v>
      </c>
      <c r="H50" s="35" t="n">
        <v>41.301</v>
      </c>
      <c r="I50" s="35"/>
      <c r="J50" s="35" t="n">
        <v>17.496</v>
      </c>
      <c r="K50" s="35" t="n">
        <v>19.138</v>
      </c>
      <c r="M50" s="33"/>
    </row>
    <row r="51" s="11" customFormat="true" ht="11.25" hidden="false" customHeight="true" outlineLevel="0" collapsed="false">
      <c r="A51" s="34" t="s">
        <v>97</v>
      </c>
      <c r="B51" s="34"/>
      <c r="C51" s="34"/>
      <c r="D51" s="34"/>
      <c r="E51" s="35" t="n">
        <v>80.037</v>
      </c>
      <c r="F51" s="35" t="n">
        <v>1002.155</v>
      </c>
      <c r="G51" s="35" t="n">
        <v>28.352</v>
      </c>
      <c r="H51" s="35" t="n">
        <v>41.257</v>
      </c>
      <c r="I51" s="35"/>
      <c r="J51" s="35" t="n">
        <v>18.606</v>
      </c>
      <c r="K51" s="35" t="n">
        <v>38.045</v>
      </c>
      <c r="M51" s="33"/>
    </row>
    <row r="52" s="11" customFormat="true" ht="11.25" hidden="false" customHeight="true" outlineLevel="0" collapsed="false">
      <c r="A52" s="34" t="s">
        <v>98</v>
      </c>
      <c r="B52" s="34"/>
      <c r="C52" s="34"/>
      <c r="D52" s="34"/>
      <c r="E52" s="35" t="n">
        <v>89.1</v>
      </c>
      <c r="F52" s="35" t="n">
        <v>11.3</v>
      </c>
      <c r="G52" s="35" t="n">
        <v>1.15</v>
      </c>
      <c r="H52" s="35" t="n">
        <v>50.862</v>
      </c>
      <c r="I52" s="35"/>
      <c r="J52" s="35" t="n">
        <v>10.634</v>
      </c>
      <c r="K52" s="35" t="n">
        <v>5.271</v>
      </c>
      <c r="M52" s="33"/>
    </row>
    <row r="53" s="11" customFormat="true" ht="11.25" hidden="false" customHeight="true" outlineLevel="0" collapsed="false">
      <c r="A53" s="34" t="s">
        <v>99</v>
      </c>
      <c r="B53" s="34"/>
      <c r="C53" s="34"/>
      <c r="D53" s="34"/>
      <c r="E53" s="35" t="n">
        <v>89.685</v>
      </c>
      <c r="F53" s="35" t="n">
        <v>21.54</v>
      </c>
      <c r="G53" s="35" t="n">
        <v>5.456</v>
      </c>
      <c r="H53" s="35" t="n">
        <v>5.552</v>
      </c>
      <c r="I53" s="35"/>
      <c r="J53" s="35" t="n">
        <v>11.731</v>
      </c>
      <c r="K53" s="35" t="n">
        <v>12.859</v>
      </c>
      <c r="M53" s="33"/>
    </row>
    <row r="54" s="11" customFormat="true" ht="11.25" hidden="false" customHeight="true" outlineLevel="0" collapsed="false">
      <c r="A54" s="34" t="s">
        <v>100</v>
      </c>
      <c r="B54" s="34"/>
      <c r="C54" s="34"/>
      <c r="D54" s="34"/>
      <c r="E54" s="35" t="n">
        <v>428.49</v>
      </c>
      <c r="F54" s="35" t="n">
        <v>496.16</v>
      </c>
      <c r="G54" s="35" t="n">
        <v>81.493</v>
      </c>
      <c r="H54" s="35" t="n">
        <v>59.421</v>
      </c>
      <c r="I54" s="35"/>
      <c r="J54" s="35" t="n">
        <v>148.854</v>
      </c>
      <c r="K54" s="35" t="n">
        <v>6.622</v>
      </c>
      <c r="M54" s="33"/>
    </row>
    <row r="55" s="11" customFormat="true" ht="11.25" hidden="false" customHeight="true" outlineLevel="0" collapsed="false">
      <c r="A55" s="34" t="s">
        <v>101</v>
      </c>
      <c r="B55" s="34"/>
      <c r="C55" s="34"/>
      <c r="D55" s="34"/>
      <c r="E55" s="35" t="n">
        <v>50.518</v>
      </c>
      <c r="F55" s="35" t="n">
        <v>168.336</v>
      </c>
      <c r="G55" s="35" t="n">
        <v>19.836</v>
      </c>
      <c r="H55" s="35" t="n">
        <v>44.076</v>
      </c>
      <c r="I55" s="35"/>
      <c r="J55" s="35" t="n">
        <v>70.955</v>
      </c>
      <c r="K55" s="35" t="n">
        <v>0.609</v>
      </c>
      <c r="M55" s="33"/>
    </row>
    <row r="56" s="11" customFormat="true" ht="11.25" hidden="false" customHeight="true" outlineLevel="0" collapsed="false">
      <c r="A56" s="34" t="s">
        <v>102</v>
      </c>
      <c r="B56" s="34"/>
      <c r="C56" s="34"/>
      <c r="D56" s="34"/>
      <c r="E56" s="35" t="n">
        <v>103.068</v>
      </c>
      <c r="F56" s="35" t="n">
        <v>137.194</v>
      </c>
      <c r="G56" s="35" t="n">
        <v>4.046</v>
      </c>
      <c r="H56" s="35" t="n">
        <v>1.176</v>
      </c>
      <c r="I56" s="35"/>
      <c r="J56" s="35" t="n">
        <v>77.932</v>
      </c>
      <c r="K56" s="35" t="n">
        <v>10.462</v>
      </c>
      <c r="M56" s="33"/>
    </row>
    <row r="57" s="11" customFormat="true" ht="11.25" hidden="false" customHeight="true" outlineLevel="0" collapsed="false">
      <c r="A57" s="34" t="s">
        <v>103</v>
      </c>
      <c r="B57" s="34"/>
      <c r="C57" s="34"/>
      <c r="D57" s="34"/>
      <c r="E57" s="35" t="n">
        <v>108.959</v>
      </c>
      <c r="F57" s="35" t="n">
        <v>22.237</v>
      </c>
      <c r="G57" s="35" t="n">
        <v>0</v>
      </c>
      <c r="H57" s="35" t="n">
        <v>2.924</v>
      </c>
      <c r="I57" s="35"/>
      <c r="J57" s="35" t="n">
        <v>3.712</v>
      </c>
      <c r="K57" s="35" t="n">
        <v>2.755</v>
      </c>
      <c r="M57" s="33"/>
    </row>
    <row r="58" s="11" customFormat="true" ht="11.25" hidden="false" customHeight="true" outlineLevel="0" collapsed="false">
      <c r="A58" s="34" t="s">
        <v>104</v>
      </c>
      <c r="B58" s="34"/>
      <c r="C58" s="34"/>
      <c r="D58" s="34"/>
      <c r="E58" s="35" t="n">
        <v>221.29</v>
      </c>
      <c r="F58" s="35" t="n">
        <v>153.86</v>
      </c>
      <c r="G58" s="35" t="n">
        <v>22.562</v>
      </c>
      <c r="H58" s="35" t="n">
        <v>0</v>
      </c>
      <c r="I58" s="35"/>
      <c r="J58" s="35" t="n">
        <v>68.69</v>
      </c>
      <c r="K58" s="35" t="n">
        <v>13.58</v>
      </c>
      <c r="M58" s="33"/>
    </row>
    <row r="59" s="11" customFormat="true" ht="11.25" hidden="false" customHeight="true" outlineLevel="0" collapsed="false">
      <c r="A59" s="34" t="s">
        <v>105</v>
      </c>
      <c r="B59" s="34"/>
      <c r="C59" s="34"/>
      <c r="D59" s="34"/>
      <c r="E59" s="35" t="n">
        <v>185.824</v>
      </c>
      <c r="F59" s="35" t="n">
        <v>447.868</v>
      </c>
      <c r="G59" s="35" t="n">
        <v>44.077</v>
      </c>
      <c r="H59" s="35" t="n">
        <v>31.522</v>
      </c>
      <c r="I59" s="35"/>
      <c r="J59" s="35" t="n">
        <v>339.229</v>
      </c>
      <c r="K59" s="35" t="n">
        <v>0</v>
      </c>
      <c r="M59" s="33"/>
    </row>
    <row r="60" s="11" customFormat="true" ht="11.25" hidden="false" customHeight="true" outlineLevel="0" collapsed="false">
      <c r="A60" s="34" t="s">
        <v>106</v>
      </c>
      <c r="B60" s="34"/>
      <c r="C60" s="34"/>
      <c r="D60" s="34"/>
      <c r="E60" s="35" t="n">
        <v>203.795</v>
      </c>
      <c r="F60" s="35" t="n">
        <v>597.071</v>
      </c>
      <c r="G60" s="35" t="n">
        <v>53.691</v>
      </c>
      <c r="H60" s="35" t="n">
        <v>36.13</v>
      </c>
      <c r="I60" s="35"/>
      <c r="J60" s="35" t="n">
        <v>370.736</v>
      </c>
      <c r="K60" s="35" t="n">
        <v>0</v>
      </c>
      <c r="M60" s="33"/>
    </row>
    <row r="61" s="11" customFormat="true" ht="11.25" hidden="false" customHeight="true" outlineLevel="0" collapsed="false">
      <c r="A61" s="34" t="s">
        <v>107</v>
      </c>
      <c r="B61" s="34"/>
      <c r="C61" s="34"/>
      <c r="D61" s="34"/>
      <c r="E61" s="35" t="n">
        <v>546.045</v>
      </c>
      <c r="F61" s="35" t="n">
        <v>686.881</v>
      </c>
      <c r="G61" s="35" t="n">
        <v>3.756</v>
      </c>
      <c r="H61" s="35" t="n">
        <v>43.599</v>
      </c>
      <c r="I61" s="35"/>
      <c r="J61" s="35" t="n">
        <v>10.878</v>
      </c>
      <c r="K61" s="35" t="n">
        <v>6.508</v>
      </c>
      <c r="M61" s="33"/>
    </row>
    <row r="62" s="11" customFormat="true" ht="11.25" hidden="false" customHeight="true" outlineLevel="0" collapsed="false">
      <c r="A62" s="34" t="s">
        <v>108</v>
      </c>
      <c r="B62" s="34"/>
      <c r="C62" s="34"/>
      <c r="D62" s="34"/>
      <c r="E62" s="35" t="n">
        <v>622.408</v>
      </c>
      <c r="F62" s="35" t="n">
        <v>273.792</v>
      </c>
      <c r="G62" s="35" t="n">
        <v>13.334</v>
      </c>
      <c r="H62" s="35" t="n">
        <v>72.266</v>
      </c>
      <c r="I62" s="35"/>
      <c r="J62" s="35" t="n">
        <v>5.494</v>
      </c>
      <c r="K62" s="35" t="n">
        <v>8.064</v>
      </c>
      <c r="M62" s="33"/>
    </row>
    <row r="63" s="11" customFormat="true" ht="11.25" hidden="false" customHeight="true" outlineLevel="0" collapsed="false">
      <c r="A63" s="34" t="s">
        <v>109</v>
      </c>
      <c r="B63" s="34"/>
      <c r="C63" s="34"/>
      <c r="D63" s="34"/>
      <c r="E63" s="35" t="n">
        <v>164.672</v>
      </c>
      <c r="F63" s="35" t="n">
        <v>88.771</v>
      </c>
      <c r="G63" s="35" t="n">
        <v>20.116</v>
      </c>
      <c r="H63" s="35" t="n">
        <v>0.712</v>
      </c>
      <c r="I63" s="35"/>
      <c r="J63" s="35" t="n">
        <v>43.138</v>
      </c>
      <c r="K63" s="35" t="n">
        <v>6.701</v>
      </c>
      <c r="M63" s="33"/>
    </row>
    <row r="64" s="11" customFormat="true" ht="11.25" hidden="false" customHeight="true" outlineLevel="0" collapsed="false">
      <c r="A64" s="34" t="s">
        <v>110</v>
      </c>
      <c r="B64" s="34"/>
      <c r="C64" s="34"/>
      <c r="D64" s="34"/>
      <c r="E64" s="35" t="n">
        <v>231.611</v>
      </c>
      <c r="F64" s="35" t="n">
        <v>81.522</v>
      </c>
      <c r="G64" s="35" t="n">
        <v>15.717</v>
      </c>
      <c r="H64" s="35" t="n">
        <v>0</v>
      </c>
      <c r="I64" s="35"/>
      <c r="J64" s="35" t="n">
        <v>129.178</v>
      </c>
      <c r="K64" s="35" t="n">
        <v>12.878</v>
      </c>
      <c r="M64" s="33"/>
    </row>
    <row r="65" s="11" customFormat="true" ht="11.25" hidden="false" customHeight="true" outlineLevel="0" collapsed="false">
      <c r="A65" s="34" t="s">
        <v>111</v>
      </c>
      <c r="B65" s="34"/>
      <c r="C65" s="34"/>
      <c r="D65" s="34"/>
      <c r="E65" s="35" t="n">
        <v>181.598</v>
      </c>
      <c r="F65" s="35" t="n">
        <v>270.302</v>
      </c>
      <c r="G65" s="35" t="n">
        <v>38.605</v>
      </c>
      <c r="H65" s="35" t="n">
        <v>26.556</v>
      </c>
      <c r="I65" s="35"/>
      <c r="J65" s="35" t="n">
        <v>301.276</v>
      </c>
      <c r="K65" s="35" t="n">
        <v>0</v>
      </c>
      <c r="M65" s="33"/>
    </row>
    <row r="66" s="11" customFormat="true" ht="11.25" hidden="false" customHeight="true" outlineLevel="0" collapsed="false">
      <c r="A66" s="34" t="s">
        <v>112</v>
      </c>
      <c r="B66" s="34"/>
      <c r="C66" s="34"/>
      <c r="D66" s="34"/>
      <c r="E66" s="35" t="n">
        <v>100.615</v>
      </c>
      <c r="F66" s="35" t="n">
        <v>48.353</v>
      </c>
      <c r="G66" s="35" t="n">
        <v>7.531</v>
      </c>
      <c r="H66" s="35" t="n">
        <v>24.776</v>
      </c>
      <c r="I66" s="35"/>
      <c r="J66" s="35" t="n">
        <v>2.991</v>
      </c>
      <c r="K66" s="35" t="n">
        <v>12.206</v>
      </c>
      <c r="M66" s="33"/>
    </row>
    <row r="67" s="11" customFormat="true" ht="11.25" hidden="false" customHeight="true" outlineLevel="0" collapsed="false">
      <c r="A67" s="34" t="s">
        <v>113</v>
      </c>
      <c r="B67" s="34"/>
      <c r="C67" s="34"/>
      <c r="D67" s="34"/>
      <c r="E67" s="35" t="n">
        <v>15.428</v>
      </c>
      <c r="F67" s="35" t="n">
        <v>4.229</v>
      </c>
      <c r="G67" s="35" t="n">
        <v>1.051</v>
      </c>
      <c r="H67" s="35" t="n">
        <v>5.203</v>
      </c>
      <c r="I67" s="35"/>
      <c r="J67" s="35" t="n">
        <v>6.496</v>
      </c>
      <c r="K67" s="35" t="n">
        <v>2.996</v>
      </c>
      <c r="M67" s="33"/>
    </row>
    <row r="68" s="11" customFormat="true" ht="11.25" hidden="false" customHeight="true" outlineLevel="0" collapsed="false">
      <c r="A68" s="34" t="s">
        <v>114</v>
      </c>
      <c r="B68" s="34"/>
      <c r="C68" s="34"/>
      <c r="D68" s="34"/>
      <c r="E68" s="35" t="n">
        <v>752.763</v>
      </c>
      <c r="F68" s="35" t="n">
        <v>735.25</v>
      </c>
      <c r="G68" s="35" t="n">
        <v>438.936</v>
      </c>
      <c r="H68" s="35" t="n">
        <v>187.221</v>
      </c>
      <c r="I68" s="35"/>
      <c r="J68" s="35" t="n">
        <v>936.409</v>
      </c>
      <c r="K68" s="35" t="n">
        <v>67.354</v>
      </c>
      <c r="M68" s="33"/>
    </row>
    <row r="69" s="11" customFormat="true" ht="11.25" hidden="false" customHeight="true" outlineLevel="0" collapsed="false">
      <c r="A69" s="34" t="s">
        <v>115</v>
      </c>
      <c r="B69" s="34"/>
      <c r="C69" s="34"/>
      <c r="D69" s="34"/>
      <c r="E69" s="35" t="n">
        <v>64.21</v>
      </c>
      <c r="F69" s="35" t="n">
        <v>165.83</v>
      </c>
      <c r="G69" s="35" t="n">
        <v>79.565</v>
      </c>
      <c r="H69" s="35" t="n">
        <v>0</v>
      </c>
      <c r="I69" s="35"/>
      <c r="J69" s="35" t="n">
        <v>149.044</v>
      </c>
      <c r="K69" s="35" t="n">
        <v>16.508</v>
      </c>
      <c r="M69" s="33"/>
    </row>
    <row r="70" s="11" customFormat="true" ht="11.25" hidden="false" customHeight="true" outlineLevel="0" collapsed="false">
      <c r="A70" s="34" t="s">
        <v>116</v>
      </c>
      <c r="B70" s="34"/>
      <c r="C70" s="34"/>
      <c r="D70" s="34"/>
      <c r="E70" s="35" t="n">
        <v>118.578</v>
      </c>
      <c r="F70" s="35" t="n">
        <v>255.09</v>
      </c>
      <c r="G70" s="35" t="n">
        <v>11.757</v>
      </c>
      <c r="H70" s="35" t="n">
        <v>76.055</v>
      </c>
      <c r="I70" s="35"/>
      <c r="J70" s="35" t="n">
        <v>3.765</v>
      </c>
      <c r="K70" s="35" t="n">
        <v>8.854</v>
      </c>
      <c r="M70" s="33"/>
    </row>
    <row r="71" s="11" customFormat="true" ht="11.25" hidden="false" customHeight="true" outlineLevel="0" collapsed="false">
      <c r="A71" s="34" t="s">
        <v>117</v>
      </c>
      <c r="B71" s="34"/>
      <c r="C71" s="34"/>
      <c r="D71" s="34"/>
      <c r="E71" s="35" t="n">
        <v>103.257</v>
      </c>
      <c r="F71" s="35" t="n">
        <v>27.866</v>
      </c>
      <c r="G71" s="35" t="n">
        <v>0</v>
      </c>
      <c r="H71" s="35" t="n">
        <v>1.359</v>
      </c>
      <c r="I71" s="35"/>
      <c r="J71" s="35" t="n">
        <v>2.929</v>
      </c>
      <c r="K71" s="35" t="n">
        <v>1.798</v>
      </c>
      <c r="M71" s="33"/>
    </row>
    <row r="72" s="11" customFormat="true" ht="11.25" hidden="false" customHeight="true" outlineLevel="0" collapsed="false">
      <c r="A72" s="34" t="s">
        <v>118</v>
      </c>
      <c r="B72" s="34"/>
      <c r="C72" s="34"/>
      <c r="D72" s="34"/>
      <c r="E72" s="35" t="n">
        <v>183.946</v>
      </c>
      <c r="F72" s="35" t="n">
        <v>409.672</v>
      </c>
      <c r="G72" s="35" t="n">
        <v>38.33</v>
      </c>
      <c r="H72" s="35" t="n">
        <v>26.702</v>
      </c>
      <c r="I72" s="35"/>
      <c r="J72" s="35" t="n">
        <v>293.357</v>
      </c>
      <c r="K72" s="35" t="n">
        <v>0</v>
      </c>
      <c r="M72" s="33"/>
    </row>
    <row r="73" s="11" customFormat="true" ht="11.25" hidden="false" customHeight="true" outlineLevel="0" collapsed="false">
      <c r="A73" s="34" t="s">
        <v>119</v>
      </c>
      <c r="B73" s="34"/>
      <c r="C73" s="34"/>
      <c r="D73" s="34"/>
      <c r="E73" s="35" t="n">
        <v>70.979</v>
      </c>
      <c r="F73" s="35" t="n">
        <v>32.102</v>
      </c>
      <c r="G73" s="35" t="n">
        <v>3.645</v>
      </c>
      <c r="H73" s="35" t="n">
        <v>4.884</v>
      </c>
      <c r="I73" s="35"/>
      <c r="J73" s="35" t="n">
        <v>5.84</v>
      </c>
      <c r="K73" s="35" t="n">
        <v>4.353</v>
      </c>
      <c r="M73" s="33"/>
    </row>
    <row r="74" s="11" customFormat="true" ht="11.25" hidden="false" customHeight="true" outlineLevel="0" collapsed="false">
      <c r="A74" s="34" t="s">
        <v>120</v>
      </c>
      <c r="B74" s="34"/>
      <c r="C74" s="34"/>
      <c r="D74" s="34"/>
      <c r="E74" s="35" t="n">
        <v>66.103</v>
      </c>
      <c r="F74" s="35" t="n">
        <v>48.459</v>
      </c>
      <c r="G74" s="35" t="n">
        <v>12.026</v>
      </c>
      <c r="H74" s="35" t="n">
        <v>3.496</v>
      </c>
      <c r="I74" s="35"/>
      <c r="J74" s="35" t="n">
        <v>14.608</v>
      </c>
      <c r="K74" s="35" t="n">
        <v>2.014</v>
      </c>
      <c r="M74" s="33"/>
    </row>
    <row r="75" s="11" customFormat="true" ht="11.25" hidden="false" customHeight="true" outlineLevel="0" collapsed="false">
      <c r="A75" s="34" t="s">
        <v>121</v>
      </c>
      <c r="B75" s="34"/>
      <c r="C75" s="34"/>
      <c r="D75" s="34"/>
      <c r="E75" s="35" t="n">
        <v>133.838</v>
      </c>
      <c r="F75" s="35" t="n">
        <v>921.66</v>
      </c>
      <c r="G75" s="35" t="n">
        <v>77.052</v>
      </c>
      <c r="H75" s="35" t="n">
        <v>3.186</v>
      </c>
      <c r="I75" s="35"/>
      <c r="J75" s="35" t="n">
        <v>3.46</v>
      </c>
      <c r="K75" s="35" t="n">
        <v>24.812</v>
      </c>
      <c r="M75" s="33"/>
    </row>
    <row r="76" s="11" customFormat="true" ht="11.25" hidden="false" customHeight="true" outlineLevel="0" collapsed="false">
      <c r="A76" s="34" t="s">
        <v>122</v>
      </c>
      <c r="B76" s="34"/>
      <c r="C76" s="34"/>
      <c r="D76" s="34"/>
      <c r="E76" s="35" t="n">
        <v>161.548</v>
      </c>
      <c r="F76" s="35" t="n">
        <v>116.923</v>
      </c>
      <c r="G76" s="35" t="n">
        <v>0</v>
      </c>
      <c r="H76" s="35" t="n">
        <v>23.019</v>
      </c>
      <c r="I76" s="35"/>
      <c r="J76" s="35" t="n">
        <v>3.2</v>
      </c>
      <c r="K76" s="35" t="n">
        <v>8.89</v>
      </c>
      <c r="M76" s="33"/>
    </row>
    <row r="77" s="11" customFormat="true" ht="11.25" hidden="false" customHeight="true" outlineLevel="0" collapsed="false">
      <c r="A77" s="34" t="s">
        <v>123</v>
      </c>
      <c r="B77" s="34"/>
      <c r="C77" s="34"/>
      <c r="D77" s="34"/>
      <c r="E77" s="35" t="n">
        <v>187.975</v>
      </c>
      <c r="F77" s="35" t="n">
        <v>532.038</v>
      </c>
      <c r="G77" s="35" t="n">
        <v>45.373</v>
      </c>
      <c r="H77" s="35" t="n">
        <v>31.044</v>
      </c>
      <c r="I77" s="35"/>
      <c r="J77" s="35" t="n">
        <v>353.163</v>
      </c>
      <c r="K77" s="35" t="n">
        <v>0</v>
      </c>
      <c r="M77" s="33"/>
    </row>
    <row r="78" s="11" customFormat="true" ht="11.25" hidden="false" customHeight="true" outlineLevel="0" collapsed="false">
      <c r="A78" s="34" t="s">
        <v>124</v>
      </c>
      <c r="B78" s="34"/>
      <c r="C78" s="34"/>
      <c r="D78" s="34"/>
      <c r="E78" s="35" t="n">
        <v>1268.89</v>
      </c>
      <c r="F78" s="35" t="n">
        <v>609.22</v>
      </c>
      <c r="G78" s="35" t="n">
        <v>56.564</v>
      </c>
      <c r="H78" s="35" t="n">
        <v>0</v>
      </c>
      <c r="I78" s="35"/>
      <c r="J78" s="35" t="n">
        <v>224.52</v>
      </c>
      <c r="K78" s="35" t="n">
        <v>16.049</v>
      </c>
      <c r="M78" s="33"/>
    </row>
    <row r="79" s="11" customFormat="true" ht="11.25" hidden="false" customHeight="true" outlineLevel="0" collapsed="false">
      <c r="A79" s="34" t="s">
        <v>125</v>
      </c>
      <c r="B79" s="34"/>
      <c r="C79" s="34"/>
      <c r="D79" s="34"/>
      <c r="E79" s="35" t="n">
        <v>223.625</v>
      </c>
      <c r="F79" s="35" t="n">
        <v>38.299</v>
      </c>
      <c r="G79" s="35" t="n">
        <v>25.587</v>
      </c>
      <c r="H79" s="35" t="n">
        <v>41.476</v>
      </c>
      <c r="I79" s="35"/>
      <c r="J79" s="35" t="n">
        <v>12.173</v>
      </c>
      <c r="K79" s="35" t="n">
        <v>7.092</v>
      </c>
      <c r="M79" s="33"/>
    </row>
    <row r="80" s="11" customFormat="true" ht="11.25" hidden="false" customHeight="true" outlineLevel="0" collapsed="false">
      <c r="A80" s="34" t="s">
        <v>126</v>
      </c>
      <c r="B80" s="34"/>
      <c r="C80" s="34"/>
      <c r="D80" s="34"/>
      <c r="E80" s="35" t="n">
        <v>93.522</v>
      </c>
      <c r="F80" s="35" t="n">
        <v>32.604</v>
      </c>
      <c r="G80" s="35" t="n">
        <v>0</v>
      </c>
      <c r="H80" s="35" t="n">
        <v>164.062</v>
      </c>
      <c r="I80" s="35"/>
      <c r="J80" s="35" t="n">
        <v>3.225</v>
      </c>
      <c r="K80" s="35" t="n">
        <v>8.157</v>
      </c>
      <c r="M80" s="33"/>
    </row>
    <row r="81" s="11" customFormat="true" ht="11.25" hidden="false" customHeight="true" outlineLevel="0" collapsed="false">
      <c r="A81" s="34" t="s">
        <v>127</v>
      </c>
      <c r="B81" s="34"/>
      <c r="C81" s="34"/>
      <c r="D81" s="34"/>
      <c r="E81" s="35" t="n">
        <v>180.443</v>
      </c>
      <c r="F81" s="35" t="n">
        <v>33427.954</v>
      </c>
      <c r="G81" s="35" t="n">
        <v>47.914</v>
      </c>
      <c r="H81" s="35" t="n">
        <v>32.413</v>
      </c>
      <c r="I81" s="35"/>
      <c r="J81" s="35" t="n">
        <v>371.133</v>
      </c>
      <c r="K81" s="35" t="n">
        <v>0</v>
      </c>
      <c r="M81" s="33"/>
    </row>
    <row r="82" s="11" customFormat="true" ht="11.25" hidden="false" customHeight="true" outlineLevel="0" collapsed="false">
      <c r="A82" s="34" t="s">
        <v>128</v>
      </c>
      <c r="B82" s="34"/>
      <c r="C82" s="34"/>
      <c r="D82" s="34"/>
      <c r="E82" s="35" t="n">
        <v>216.983</v>
      </c>
      <c r="F82" s="35" t="n">
        <v>53.937</v>
      </c>
      <c r="G82" s="35" t="n">
        <v>14.48</v>
      </c>
      <c r="H82" s="35" t="n">
        <v>0</v>
      </c>
      <c r="I82" s="35"/>
      <c r="J82" s="35" t="n">
        <v>146.627</v>
      </c>
      <c r="K82" s="35" t="n">
        <v>11.8</v>
      </c>
      <c r="M82" s="33"/>
    </row>
    <row r="83" s="11" customFormat="true" ht="11.25" hidden="false" customHeight="true" outlineLevel="0" collapsed="false">
      <c r="A83" s="34" t="s">
        <v>129</v>
      </c>
      <c r="B83" s="34"/>
      <c r="C83" s="34"/>
      <c r="D83" s="34"/>
      <c r="E83" s="35" t="n">
        <v>234.448</v>
      </c>
      <c r="F83" s="35" t="n">
        <v>72.067</v>
      </c>
      <c r="G83" s="35" t="n">
        <v>60.435</v>
      </c>
      <c r="H83" s="35" t="n">
        <v>0</v>
      </c>
      <c r="I83" s="35"/>
      <c r="J83" s="35" t="n">
        <v>161.801</v>
      </c>
      <c r="K83" s="35" t="n">
        <v>13.695</v>
      </c>
      <c r="M83" s="33"/>
    </row>
    <row r="84" s="11" customFormat="true" ht="11.25" hidden="false" customHeight="true" outlineLevel="0" collapsed="false">
      <c r="A84" s="34" t="s">
        <v>130</v>
      </c>
      <c r="B84" s="34"/>
      <c r="C84" s="34"/>
      <c r="D84" s="34"/>
      <c r="E84" s="35" t="n">
        <v>52.314</v>
      </c>
      <c r="F84" s="35" t="n">
        <v>179.841</v>
      </c>
      <c r="G84" s="35" t="n">
        <v>22.174</v>
      </c>
      <c r="H84" s="35" t="n">
        <v>5.704</v>
      </c>
      <c r="I84" s="35"/>
      <c r="J84" s="35" t="n">
        <v>257.731</v>
      </c>
      <c r="K84" s="35" t="n">
        <v>28.464</v>
      </c>
      <c r="M84" s="33"/>
    </row>
    <row r="85" s="11" customFormat="true" ht="11.25" hidden="false" customHeight="true" outlineLevel="0" collapsed="false">
      <c r="A85" s="34" t="s">
        <v>131</v>
      </c>
      <c r="B85" s="34"/>
      <c r="C85" s="34"/>
      <c r="D85" s="34"/>
      <c r="E85" s="35" t="n">
        <v>69.255</v>
      </c>
      <c r="F85" s="35" t="n">
        <v>5.421</v>
      </c>
      <c r="G85" s="35" t="n">
        <v>7.968</v>
      </c>
      <c r="H85" s="35" t="n">
        <v>35.684</v>
      </c>
      <c r="I85" s="35"/>
      <c r="J85" s="35" t="n">
        <v>12.262</v>
      </c>
      <c r="K85" s="35" t="n">
        <v>13.2</v>
      </c>
      <c r="M85" s="33"/>
    </row>
    <row r="86" s="11" customFormat="true" ht="11.25" hidden="false" customHeight="true" outlineLevel="0" collapsed="false">
      <c r="A86" s="34" t="s">
        <v>132</v>
      </c>
      <c r="B86" s="34"/>
      <c r="C86" s="34"/>
      <c r="D86" s="34"/>
      <c r="E86" s="35" t="n">
        <v>3263.186</v>
      </c>
      <c r="F86" s="35" t="n">
        <v>1379.282</v>
      </c>
      <c r="G86" s="35" t="n">
        <v>58.385</v>
      </c>
      <c r="H86" s="35" t="n">
        <v>0</v>
      </c>
      <c r="I86" s="35"/>
      <c r="J86" s="35" t="n">
        <v>508.137</v>
      </c>
      <c r="K86" s="35" t="n">
        <v>19.036</v>
      </c>
      <c r="M86" s="33"/>
    </row>
    <row r="87" s="11" customFormat="true" ht="11.25" hidden="false" customHeight="true" outlineLevel="0" collapsed="false">
      <c r="A87" s="34" t="s">
        <v>133</v>
      </c>
      <c r="B87" s="34"/>
      <c r="C87" s="34"/>
      <c r="D87" s="34"/>
      <c r="E87" s="35" t="n">
        <v>245.7</v>
      </c>
      <c r="F87" s="35" t="n">
        <v>117.31</v>
      </c>
      <c r="G87" s="35" t="n">
        <v>0</v>
      </c>
      <c r="H87" s="35" t="n">
        <v>0</v>
      </c>
      <c r="I87" s="35"/>
      <c r="J87" s="35" t="n">
        <v>37.376</v>
      </c>
      <c r="K87" s="35" t="n">
        <v>8.51</v>
      </c>
      <c r="M87" s="33"/>
    </row>
    <row r="88" s="11" customFormat="true" ht="11.25" hidden="false" customHeight="true" outlineLevel="0" collapsed="false">
      <c r="A88" s="34" t="s">
        <v>134</v>
      </c>
      <c r="B88" s="34"/>
      <c r="C88" s="34"/>
      <c r="D88" s="34"/>
      <c r="E88" s="35" t="n">
        <v>350.568</v>
      </c>
      <c r="F88" s="35" t="n">
        <v>147.579</v>
      </c>
      <c r="G88" s="35" t="n">
        <v>13.653</v>
      </c>
      <c r="H88" s="35" t="n">
        <v>7.608</v>
      </c>
      <c r="I88" s="35"/>
      <c r="J88" s="35" t="n">
        <v>1.864</v>
      </c>
      <c r="K88" s="35" t="n">
        <v>2.892</v>
      </c>
      <c r="M88" s="33"/>
    </row>
    <row r="89" s="11" customFormat="true" ht="11.25" hidden="false" customHeight="true" outlineLevel="0" collapsed="false">
      <c r="A89" s="34" t="s">
        <v>135</v>
      </c>
      <c r="B89" s="34"/>
      <c r="C89" s="34"/>
      <c r="D89" s="34"/>
      <c r="E89" s="35" t="n">
        <v>609.73</v>
      </c>
      <c r="F89" s="35" t="n">
        <v>51.092</v>
      </c>
      <c r="G89" s="35" t="n">
        <v>0</v>
      </c>
      <c r="H89" s="35" t="n">
        <v>41.695</v>
      </c>
      <c r="I89" s="35"/>
      <c r="J89" s="35" t="n">
        <v>2.448</v>
      </c>
      <c r="K89" s="35" t="n">
        <v>1.819</v>
      </c>
      <c r="M89" s="33"/>
    </row>
    <row r="90" s="11" customFormat="true" ht="11.25" hidden="false" customHeight="true" outlineLevel="0" collapsed="false">
      <c r="A90" s="34" t="s">
        <v>136</v>
      </c>
      <c r="B90" s="34"/>
      <c r="C90" s="34"/>
      <c r="D90" s="34"/>
      <c r="E90" s="35" t="n">
        <v>408.345</v>
      </c>
      <c r="F90" s="35" t="n">
        <v>836.231</v>
      </c>
      <c r="G90" s="35" t="n">
        <v>61.336</v>
      </c>
      <c r="H90" s="35" t="n">
        <v>8.307</v>
      </c>
      <c r="I90" s="35"/>
      <c r="J90" s="35" t="n">
        <v>95.816</v>
      </c>
      <c r="K90" s="35" t="n">
        <v>15.484</v>
      </c>
      <c r="M90" s="33"/>
    </row>
    <row r="91" s="11" customFormat="true" ht="11.25" hidden="false" customHeight="true" outlineLevel="0" collapsed="false">
      <c r="A91" s="34" t="s">
        <v>137</v>
      </c>
      <c r="B91" s="34"/>
      <c r="C91" s="34"/>
      <c r="D91" s="34"/>
      <c r="E91" s="35" t="n">
        <v>99.09</v>
      </c>
      <c r="F91" s="35" t="n">
        <v>55.58</v>
      </c>
      <c r="G91" s="35" t="n">
        <v>22.475</v>
      </c>
      <c r="H91" s="35" t="n">
        <v>0</v>
      </c>
      <c r="I91" s="35"/>
      <c r="J91" s="35" t="n">
        <v>84.126</v>
      </c>
      <c r="K91" s="35" t="n">
        <v>7.459</v>
      </c>
      <c r="M91" s="33"/>
    </row>
    <row r="92" s="11" customFormat="true" ht="11.25" hidden="false" customHeight="true" outlineLevel="0" collapsed="false">
      <c r="A92" s="34" t="s">
        <v>138</v>
      </c>
      <c r="B92" s="34"/>
      <c r="C92" s="34"/>
      <c r="D92" s="34"/>
      <c r="E92" s="35" t="n">
        <v>1518.52</v>
      </c>
      <c r="F92" s="35" t="n">
        <v>336.37</v>
      </c>
      <c r="G92" s="35" t="n">
        <v>25.885</v>
      </c>
      <c r="H92" s="35" t="n">
        <v>0</v>
      </c>
      <c r="I92" s="35"/>
      <c r="J92" s="35" t="n">
        <v>194.919</v>
      </c>
      <c r="K92" s="35" t="n">
        <v>14.956</v>
      </c>
      <c r="M92" s="33"/>
    </row>
    <row r="93" s="11" customFormat="true" ht="11.25" hidden="false" customHeight="true" outlineLevel="0" collapsed="false">
      <c r="A93" s="34" t="s">
        <v>139</v>
      </c>
      <c r="B93" s="34"/>
      <c r="C93" s="34"/>
      <c r="D93" s="34"/>
      <c r="E93" s="35" t="n">
        <v>145.67</v>
      </c>
      <c r="F93" s="35" t="n">
        <v>84.06</v>
      </c>
      <c r="G93" s="35" t="n">
        <v>0</v>
      </c>
      <c r="H93" s="35" t="n">
        <v>0</v>
      </c>
      <c r="I93" s="35"/>
      <c r="J93" s="35" t="n">
        <v>36.581</v>
      </c>
      <c r="K93" s="35" t="n">
        <v>7.297</v>
      </c>
      <c r="M93" s="33"/>
    </row>
    <row r="94" s="11" customFormat="true" ht="11.25" hidden="false" customHeight="true" outlineLevel="0" collapsed="false">
      <c r="A94" s="34" t="s">
        <v>140</v>
      </c>
      <c r="B94" s="34"/>
      <c r="C94" s="34"/>
      <c r="D94" s="34"/>
      <c r="E94" s="35" t="n">
        <v>146.44</v>
      </c>
      <c r="F94" s="35" t="n">
        <v>81.67</v>
      </c>
      <c r="G94" s="35" t="n">
        <v>0</v>
      </c>
      <c r="H94" s="35" t="n">
        <v>0</v>
      </c>
      <c r="I94" s="35"/>
      <c r="J94" s="35" t="n">
        <v>32.236</v>
      </c>
      <c r="K94" s="35" t="n">
        <v>8.686</v>
      </c>
      <c r="M94" s="33"/>
    </row>
    <row r="95" s="11" customFormat="true" ht="11.25" hidden="false" customHeight="true" outlineLevel="0" collapsed="false">
      <c r="A95" s="34" t="s">
        <v>141</v>
      </c>
      <c r="B95" s="34"/>
      <c r="C95" s="34"/>
      <c r="D95" s="34"/>
      <c r="E95" s="35" t="n">
        <v>335.672</v>
      </c>
      <c r="F95" s="35" t="n">
        <v>152.618</v>
      </c>
      <c r="G95" s="35" t="n">
        <v>36.4</v>
      </c>
      <c r="H95" s="35" t="n">
        <v>25.051</v>
      </c>
      <c r="I95" s="35"/>
      <c r="J95" s="35" t="n">
        <v>5620.882</v>
      </c>
      <c r="K95" s="35" t="n">
        <v>21.109</v>
      </c>
      <c r="M95" s="33"/>
    </row>
    <row r="96" s="11" customFormat="true" ht="11.25" hidden="false" customHeight="true" outlineLevel="0" collapsed="false">
      <c r="A96" s="34" t="s">
        <v>142</v>
      </c>
      <c r="B96" s="34"/>
      <c r="C96" s="34"/>
      <c r="D96" s="34"/>
      <c r="E96" s="35" t="n">
        <v>177.204</v>
      </c>
      <c r="F96" s="35" t="n">
        <v>298.987</v>
      </c>
      <c r="G96" s="35" t="n">
        <v>0</v>
      </c>
      <c r="H96" s="35" t="n">
        <v>29.53</v>
      </c>
      <c r="I96" s="35"/>
      <c r="J96" s="35" t="n">
        <v>2.965</v>
      </c>
      <c r="K96" s="35" t="n">
        <v>5.284</v>
      </c>
      <c r="M96" s="33"/>
    </row>
    <row r="97" s="11" customFormat="true" ht="11.25" hidden="false" customHeight="true" outlineLevel="0" collapsed="false">
      <c r="A97" s="34" t="s">
        <v>143</v>
      </c>
      <c r="B97" s="34"/>
      <c r="C97" s="34"/>
      <c r="D97" s="34"/>
      <c r="E97" s="35" t="n">
        <v>166.554</v>
      </c>
      <c r="F97" s="35" t="n">
        <v>60.589</v>
      </c>
      <c r="G97" s="35" t="n">
        <v>11.6</v>
      </c>
      <c r="H97" s="35" t="n">
        <v>58.956</v>
      </c>
      <c r="I97" s="35"/>
      <c r="J97" s="35" t="n">
        <v>123.844</v>
      </c>
      <c r="K97" s="35" t="n">
        <v>12.446</v>
      </c>
      <c r="M97" s="33"/>
    </row>
    <row r="98" s="11" customFormat="true" ht="11.25" hidden="false" customHeight="true" outlineLevel="0" collapsed="false">
      <c r="A98" s="34" t="s">
        <v>144</v>
      </c>
      <c r="B98" s="34"/>
      <c r="C98" s="34"/>
      <c r="D98" s="34"/>
      <c r="E98" s="35" t="n">
        <v>541.072</v>
      </c>
      <c r="F98" s="35" t="n">
        <v>331.33</v>
      </c>
      <c r="G98" s="35" t="n">
        <v>114.775</v>
      </c>
      <c r="H98" s="35" t="n">
        <v>169.97</v>
      </c>
      <c r="I98" s="35"/>
      <c r="J98" s="35" t="n">
        <v>547.85</v>
      </c>
      <c r="K98" s="35" t="n">
        <v>50.211</v>
      </c>
      <c r="M98" s="33"/>
    </row>
    <row r="99" s="11" customFormat="true" ht="11.25" hidden="false" customHeight="true" outlineLevel="0" collapsed="false">
      <c r="A99" s="34" t="s">
        <v>145</v>
      </c>
      <c r="B99" s="34"/>
      <c r="C99" s="34"/>
      <c r="D99" s="34"/>
      <c r="E99" s="35" t="n">
        <v>148.39</v>
      </c>
      <c r="F99" s="35" t="n">
        <v>91.41</v>
      </c>
      <c r="G99" s="35" t="n">
        <v>13.468</v>
      </c>
      <c r="H99" s="35" t="n">
        <v>0</v>
      </c>
      <c r="I99" s="35"/>
      <c r="J99" s="35" t="n">
        <v>27.37</v>
      </c>
      <c r="K99" s="35" t="n">
        <v>10.275</v>
      </c>
      <c r="M99" s="33"/>
    </row>
    <row r="100" s="11" customFormat="true" ht="11.25" hidden="false" customHeight="true" outlineLevel="0" collapsed="false">
      <c r="A100" s="34" t="s">
        <v>146</v>
      </c>
      <c r="B100" s="34"/>
      <c r="C100" s="34"/>
      <c r="D100" s="34"/>
      <c r="E100" s="35" t="n">
        <v>456.647</v>
      </c>
      <c r="F100" s="35" t="n">
        <v>390.534</v>
      </c>
      <c r="G100" s="35" t="n">
        <v>8.959</v>
      </c>
      <c r="H100" s="35" t="n">
        <v>65.189</v>
      </c>
      <c r="I100" s="35"/>
      <c r="J100" s="35" t="n">
        <v>12.816</v>
      </c>
      <c r="K100" s="35" t="n">
        <v>12.862</v>
      </c>
      <c r="M100" s="33"/>
    </row>
    <row r="101" s="11" customFormat="true" ht="11.25" hidden="false" customHeight="true" outlineLevel="0" collapsed="false">
      <c r="A101" s="34" t="s">
        <v>147</v>
      </c>
      <c r="B101" s="34"/>
      <c r="C101" s="34"/>
      <c r="D101" s="34"/>
      <c r="E101" s="35" t="n">
        <v>975.51</v>
      </c>
      <c r="F101" s="35" t="n">
        <v>122.25</v>
      </c>
      <c r="G101" s="35" t="n">
        <v>20.577</v>
      </c>
      <c r="H101" s="35" t="n">
        <v>0</v>
      </c>
      <c r="I101" s="35"/>
      <c r="J101" s="35" t="n">
        <v>121.69</v>
      </c>
      <c r="K101" s="35" t="n">
        <v>12.78</v>
      </c>
      <c r="M101" s="33"/>
    </row>
    <row r="102" s="11" customFormat="true" ht="11.25" hidden="false" customHeight="true" outlineLevel="0" collapsed="false">
      <c r="A102" s="34" t="s">
        <v>148</v>
      </c>
      <c r="B102" s="34"/>
      <c r="C102" s="34"/>
      <c r="D102" s="34"/>
      <c r="E102" s="35" t="n">
        <v>166.411</v>
      </c>
      <c r="F102" s="35" t="n">
        <v>114.204</v>
      </c>
      <c r="G102" s="35" t="n">
        <v>6.124</v>
      </c>
      <c r="H102" s="35" t="n">
        <v>7.709</v>
      </c>
      <c r="I102" s="35"/>
      <c r="J102" s="35" t="n">
        <v>10.265</v>
      </c>
      <c r="K102" s="35" t="n">
        <v>9.263</v>
      </c>
      <c r="M102" s="33"/>
    </row>
    <row r="103" s="11" customFormat="true" ht="11.25" hidden="false" customHeight="true" outlineLevel="0" collapsed="false">
      <c r="A103" s="34" t="s">
        <v>149</v>
      </c>
      <c r="B103" s="34"/>
      <c r="C103" s="34"/>
      <c r="D103" s="34"/>
      <c r="E103" s="35" t="n">
        <v>341.87</v>
      </c>
      <c r="F103" s="35" t="n">
        <v>160.2</v>
      </c>
      <c r="G103" s="35" t="n">
        <v>0</v>
      </c>
      <c r="H103" s="35" t="n">
        <v>0</v>
      </c>
      <c r="I103" s="35"/>
      <c r="J103" s="35" t="n">
        <v>44.824</v>
      </c>
      <c r="K103" s="35" t="n">
        <v>11.867</v>
      </c>
      <c r="M103" s="33"/>
    </row>
    <row r="104" s="11" customFormat="true" ht="11.25" hidden="false" customHeight="true" outlineLevel="0" collapsed="false">
      <c r="A104" s="34" t="s">
        <v>150</v>
      </c>
      <c r="B104" s="34"/>
      <c r="C104" s="34"/>
      <c r="D104" s="34"/>
      <c r="E104" s="35" t="n">
        <v>224.26</v>
      </c>
      <c r="F104" s="35" t="n">
        <v>104.19</v>
      </c>
      <c r="G104" s="35" t="n">
        <v>14.898</v>
      </c>
      <c r="H104" s="35" t="n">
        <v>0</v>
      </c>
      <c r="I104" s="35"/>
      <c r="J104" s="35" t="n">
        <v>107.65</v>
      </c>
      <c r="K104" s="35" t="n">
        <v>12.763</v>
      </c>
      <c r="M104" s="33"/>
    </row>
    <row r="105" s="11" customFormat="true" ht="11.25" hidden="false" customHeight="true" outlineLevel="0" collapsed="false">
      <c r="A105" s="34" t="s">
        <v>151</v>
      </c>
      <c r="B105" s="34"/>
      <c r="C105" s="34"/>
      <c r="D105" s="34"/>
      <c r="E105" s="35" t="n">
        <v>178.213</v>
      </c>
      <c r="F105" s="35" t="n">
        <v>207.735</v>
      </c>
      <c r="G105" s="35" t="n">
        <v>12.164</v>
      </c>
      <c r="H105" s="35" t="n">
        <v>0.55</v>
      </c>
      <c r="I105" s="35"/>
      <c r="J105" s="35" t="n">
        <v>22.528</v>
      </c>
      <c r="K105" s="35" t="n">
        <v>4.744</v>
      </c>
      <c r="M105" s="33"/>
    </row>
    <row r="106" s="11" customFormat="true" ht="11.25" hidden="false" customHeight="true" outlineLevel="0" collapsed="false">
      <c r="A106" s="34" t="s">
        <v>152</v>
      </c>
      <c r="B106" s="34"/>
      <c r="C106" s="34"/>
      <c r="D106" s="34"/>
      <c r="E106" s="35" t="n">
        <v>204.936</v>
      </c>
      <c r="F106" s="35" t="n">
        <v>40.156</v>
      </c>
      <c r="G106" s="35" t="n">
        <v>8.175</v>
      </c>
      <c r="H106" s="35" t="n">
        <v>0</v>
      </c>
      <c r="I106" s="35"/>
      <c r="J106" s="35" t="n">
        <v>70.701</v>
      </c>
      <c r="K106" s="35" t="n">
        <v>9.568</v>
      </c>
      <c r="M106" s="33"/>
    </row>
    <row r="107" s="11" customFormat="true" ht="11.25" hidden="false" customHeight="true" outlineLevel="0" collapsed="false">
      <c r="A107" s="34" t="s">
        <v>153</v>
      </c>
      <c r="B107" s="34"/>
      <c r="C107" s="34"/>
      <c r="D107" s="34"/>
      <c r="E107" s="35" t="n">
        <v>64.895</v>
      </c>
      <c r="F107" s="35" t="n">
        <v>23.358</v>
      </c>
      <c r="G107" s="35" t="n">
        <v>1.048</v>
      </c>
      <c r="H107" s="35" t="n">
        <v>62.63</v>
      </c>
      <c r="I107" s="35"/>
      <c r="J107" s="35" t="n">
        <v>42.627</v>
      </c>
      <c r="K107" s="35" t="n">
        <v>14.943</v>
      </c>
      <c r="M107" s="33"/>
    </row>
    <row r="108" s="11" customFormat="true" ht="11.25" hidden="false" customHeight="true" outlineLevel="0" collapsed="false">
      <c r="A108" s="34" t="s">
        <v>154</v>
      </c>
      <c r="B108" s="34"/>
      <c r="C108" s="34"/>
      <c r="D108" s="34"/>
      <c r="E108" s="35" t="n">
        <v>49.935</v>
      </c>
      <c r="F108" s="35" t="n">
        <v>8.959</v>
      </c>
      <c r="G108" s="35" t="n">
        <v>0.917</v>
      </c>
      <c r="H108" s="35" t="n">
        <v>39.452</v>
      </c>
      <c r="I108" s="35"/>
      <c r="J108" s="35" t="n">
        <v>10.249</v>
      </c>
      <c r="K108" s="35" t="n">
        <v>3.957</v>
      </c>
      <c r="M108" s="33"/>
    </row>
    <row r="109" s="11" customFormat="true" ht="11.25" hidden="false" customHeight="true" outlineLevel="0" collapsed="false">
      <c r="A109" s="34" t="s">
        <v>155</v>
      </c>
      <c r="B109" s="34"/>
      <c r="C109" s="34"/>
      <c r="D109" s="34"/>
      <c r="E109" s="35" t="n">
        <v>191.819</v>
      </c>
      <c r="F109" s="35" t="n">
        <v>438.644</v>
      </c>
      <c r="G109" s="35" t="n">
        <v>43.989</v>
      </c>
      <c r="H109" s="35" t="n">
        <v>31.609</v>
      </c>
      <c r="I109" s="35"/>
      <c r="J109" s="35" t="n">
        <v>338.369</v>
      </c>
      <c r="K109" s="35" t="n">
        <v>0</v>
      </c>
      <c r="M109" s="33"/>
    </row>
    <row r="110" s="11" customFormat="true" ht="11.25" hidden="false" customHeight="true" outlineLevel="0" collapsed="false">
      <c r="A110" s="34" t="s">
        <v>156</v>
      </c>
      <c r="B110" s="34"/>
      <c r="C110" s="34"/>
      <c r="D110" s="34"/>
      <c r="E110" s="35" t="n">
        <v>200.527</v>
      </c>
      <c r="F110" s="35" t="n">
        <v>503.952</v>
      </c>
      <c r="G110" s="35" t="n">
        <v>51.051</v>
      </c>
      <c r="H110" s="35" t="n">
        <v>35.485</v>
      </c>
      <c r="I110" s="35"/>
      <c r="J110" s="35" t="n">
        <v>355.496</v>
      </c>
      <c r="K110" s="35" t="n">
        <v>0</v>
      </c>
      <c r="M110" s="33"/>
    </row>
    <row r="111" s="11" customFormat="true" ht="11.25" hidden="false" customHeight="true" outlineLevel="0" collapsed="false">
      <c r="A111" s="34" t="s">
        <v>157</v>
      </c>
      <c r="B111" s="34"/>
      <c r="C111" s="34"/>
      <c r="D111" s="34"/>
      <c r="E111" s="35" t="n">
        <v>97.42</v>
      </c>
      <c r="F111" s="35" t="n">
        <v>21.805</v>
      </c>
      <c r="G111" s="35" t="n">
        <v>19.33</v>
      </c>
      <c r="H111" s="35" t="n">
        <v>2.46</v>
      </c>
      <c r="I111" s="35"/>
      <c r="J111" s="35" t="n">
        <v>7.85</v>
      </c>
      <c r="K111" s="35" t="n">
        <v>6.891</v>
      </c>
      <c r="M111" s="33"/>
    </row>
    <row r="112" s="11" customFormat="true" ht="11.25" hidden="false" customHeight="true" outlineLevel="0" collapsed="false">
      <c r="A112" s="34" t="s">
        <v>158</v>
      </c>
      <c r="B112" s="34"/>
      <c r="C112" s="34"/>
      <c r="D112" s="34"/>
      <c r="E112" s="35" t="n">
        <v>202.86</v>
      </c>
      <c r="F112" s="35" t="n">
        <v>547.017</v>
      </c>
      <c r="G112" s="35" t="n">
        <v>46.954</v>
      </c>
      <c r="H112" s="35" t="n">
        <v>32.532</v>
      </c>
      <c r="I112" s="35"/>
      <c r="J112" s="35" t="n">
        <v>316.797</v>
      </c>
      <c r="K112" s="35" t="n">
        <v>0</v>
      </c>
      <c r="M112" s="33"/>
    </row>
    <row r="113" s="11" customFormat="true" ht="11.25" hidden="false" customHeight="true" outlineLevel="0" collapsed="false">
      <c r="A113" s="34" t="s">
        <v>159</v>
      </c>
      <c r="B113" s="34"/>
      <c r="C113" s="34"/>
      <c r="D113" s="34"/>
      <c r="E113" s="35" t="n">
        <v>23.919</v>
      </c>
      <c r="F113" s="35" t="n">
        <v>9.71</v>
      </c>
      <c r="G113" s="35" t="n">
        <v>3.22</v>
      </c>
      <c r="H113" s="35" t="n">
        <v>2.007</v>
      </c>
      <c r="I113" s="35"/>
      <c r="J113" s="35" t="n">
        <v>14.347</v>
      </c>
      <c r="K113" s="35" t="n">
        <v>8.993</v>
      </c>
      <c r="M113" s="33"/>
    </row>
    <row r="114" s="11" customFormat="true" ht="11.25" hidden="false" customHeight="true" outlineLevel="0" collapsed="false">
      <c r="A114" s="34" t="s">
        <v>160</v>
      </c>
      <c r="B114" s="34"/>
      <c r="C114" s="34"/>
      <c r="D114" s="34"/>
      <c r="E114" s="35" t="n">
        <v>90.47</v>
      </c>
      <c r="F114" s="35" t="n">
        <v>17.654</v>
      </c>
      <c r="G114" s="35" t="n">
        <v>14.006</v>
      </c>
      <c r="H114" s="35" t="n">
        <v>53.006</v>
      </c>
      <c r="I114" s="35"/>
      <c r="J114" s="35" t="n">
        <v>25.409</v>
      </c>
      <c r="K114" s="35" t="n">
        <v>18.57</v>
      </c>
      <c r="M114" s="33"/>
    </row>
    <row r="115" s="11" customFormat="true" ht="11.25" hidden="false" customHeight="true" outlineLevel="0" collapsed="false">
      <c r="A115" s="34" t="s">
        <v>161</v>
      </c>
      <c r="B115" s="34"/>
      <c r="C115" s="34"/>
      <c r="D115" s="34"/>
      <c r="E115" s="35" t="n">
        <v>215.593</v>
      </c>
      <c r="F115" s="35" t="n">
        <v>60.976</v>
      </c>
      <c r="G115" s="35" t="n">
        <v>19.033</v>
      </c>
      <c r="H115" s="35" t="n">
        <v>0</v>
      </c>
      <c r="I115" s="35"/>
      <c r="J115" s="35" t="n">
        <v>115.494</v>
      </c>
      <c r="K115" s="35" t="n">
        <v>9.642</v>
      </c>
      <c r="M115" s="33"/>
    </row>
    <row r="116" s="11" customFormat="true" ht="11.25" hidden="false" customHeight="true" outlineLevel="0" collapsed="false">
      <c r="A116" s="34" t="s">
        <v>162</v>
      </c>
      <c r="B116" s="34"/>
      <c r="C116" s="34"/>
      <c r="D116" s="34"/>
      <c r="E116" s="35" t="n">
        <v>88.56</v>
      </c>
      <c r="F116" s="35" t="n">
        <v>128.61</v>
      </c>
      <c r="G116" s="35" t="n">
        <v>23.152</v>
      </c>
      <c r="H116" s="35" t="n">
        <v>0</v>
      </c>
      <c r="I116" s="35"/>
      <c r="J116" s="35" t="n">
        <v>35.788</v>
      </c>
      <c r="K116" s="35" t="n">
        <v>9.819</v>
      </c>
      <c r="M116" s="33"/>
    </row>
    <row r="117" s="11" customFormat="true" ht="11.25" hidden="false" customHeight="true" outlineLevel="0" collapsed="false">
      <c r="A117" s="34" t="s">
        <v>163</v>
      </c>
      <c r="B117" s="34"/>
      <c r="C117" s="34"/>
      <c r="D117" s="34"/>
      <c r="E117" s="35" t="n">
        <v>105.495</v>
      </c>
      <c r="F117" s="35" t="n">
        <v>39.01</v>
      </c>
      <c r="G117" s="35" t="n">
        <v>4.66</v>
      </c>
      <c r="H117" s="35" t="n">
        <v>0.886</v>
      </c>
      <c r="I117" s="35"/>
      <c r="J117" s="35" t="n">
        <v>21.765</v>
      </c>
      <c r="K117" s="35" t="n">
        <v>19.794</v>
      </c>
      <c r="M117" s="33"/>
    </row>
    <row r="118" s="11" customFormat="true" ht="11.25" hidden="false" customHeight="true" outlineLevel="0" collapsed="false">
      <c r="A118" s="34" t="s">
        <v>164</v>
      </c>
      <c r="B118" s="34"/>
      <c r="C118" s="34"/>
      <c r="D118" s="34"/>
      <c r="E118" s="35" t="n">
        <v>112.146</v>
      </c>
      <c r="F118" s="35" t="n">
        <v>68.385</v>
      </c>
      <c r="G118" s="35" t="n">
        <v>8.335</v>
      </c>
      <c r="H118" s="35" t="n">
        <v>63.967</v>
      </c>
      <c r="I118" s="35"/>
      <c r="J118" s="35" t="n">
        <v>1665.439</v>
      </c>
      <c r="K118" s="35" t="n">
        <v>8.13</v>
      </c>
      <c r="M118" s="33"/>
    </row>
    <row r="119" s="11" customFormat="true" ht="11.25" hidden="false" customHeight="true" outlineLevel="0" collapsed="false">
      <c r="A119" s="34" t="s">
        <v>165</v>
      </c>
      <c r="B119" s="34"/>
      <c r="C119" s="34"/>
      <c r="D119" s="34"/>
      <c r="E119" s="35" t="n">
        <v>207.86</v>
      </c>
      <c r="F119" s="35" t="n">
        <v>586.113</v>
      </c>
      <c r="G119" s="35" t="n">
        <v>45.425</v>
      </c>
      <c r="H119" s="35" t="n">
        <v>33.301</v>
      </c>
      <c r="I119" s="35"/>
      <c r="J119" s="35" t="n">
        <v>360.259</v>
      </c>
      <c r="K119" s="35" t="n">
        <v>0</v>
      </c>
      <c r="M119" s="33"/>
    </row>
    <row r="120" s="11" customFormat="true" ht="11.25" hidden="false" customHeight="true" outlineLevel="0" collapsed="false">
      <c r="A120" s="34" t="s">
        <v>166</v>
      </c>
      <c r="B120" s="34"/>
      <c r="C120" s="34"/>
      <c r="D120" s="34"/>
      <c r="E120" s="35" t="n">
        <v>184.69</v>
      </c>
      <c r="F120" s="35" t="n">
        <v>419.029</v>
      </c>
      <c r="G120" s="35" t="n">
        <v>44.565</v>
      </c>
      <c r="H120" s="35" t="n">
        <v>31.764</v>
      </c>
      <c r="I120" s="35"/>
      <c r="J120" s="35" t="n">
        <v>347.199</v>
      </c>
      <c r="K120" s="35" t="n">
        <v>0</v>
      </c>
      <c r="M120" s="33"/>
    </row>
    <row r="121" s="11" customFormat="true" ht="11.25" hidden="false" customHeight="true" outlineLevel="0" collapsed="false">
      <c r="A121" s="34" t="s">
        <v>167</v>
      </c>
      <c r="B121" s="34"/>
      <c r="C121" s="34"/>
      <c r="D121" s="34"/>
      <c r="E121" s="35" t="n">
        <v>207.04</v>
      </c>
      <c r="F121" s="35" t="n">
        <v>121.875</v>
      </c>
      <c r="G121" s="35" t="n">
        <v>20.044</v>
      </c>
      <c r="H121" s="35" t="n">
        <v>10.083</v>
      </c>
      <c r="I121" s="35"/>
      <c r="J121" s="35" t="n">
        <v>196.623</v>
      </c>
      <c r="K121" s="35" t="n">
        <v>20.414</v>
      </c>
      <c r="M121" s="33"/>
    </row>
    <row r="122" s="11" customFormat="true" ht="11.25" hidden="false" customHeight="true" outlineLevel="0" collapsed="false">
      <c r="A122" s="34" t="s">
        <v>168</v>
      </c>
      <c r="B122" s="34"/>
      <c r="C122" s="34"/>
      <c r="D122" s="34"/>
      <c r="E122" s="35" t="n">
        <v>127.23</v>
      </c>
      <c r="F122" s="35" t="n">
        <v>116.73</v>
      </c>
      <c r="G122" s="35" t="n">
        <v>35.797</v>
      </c>
      <c r="H122" s="35" t="n">
        <v>0</v>
      </c>
      <c r="I122" s="35"/>
      <c r="J122" s="35" t="n">
        <v>44.653</v>
      </c>
      <c r="K122" s="35" t="n">
        <v>8.684</v>
      </c>
      <c r="M122" s="33"/>
    </row>
    <row r="123" s="11" customFormat="true" ht="11.25" hidden="false" customHeight="true" outlineLevel="0" collapsed="false">
      <c r="A123" s="34" t="s">
        <v>169</v>
      </c>
      <c r="B123" s="34"/>
      <c r="C123" s="34"/>
      <c r="D123" s="34"/>
      <c r="E123" s="35" t="n">
        <v>181.564</v>
      </c>
      <c r="F123" s="35" t="n">
        <v>515.913</v>
      </c>
      <c r="G123" s="35" t="n">
        <v>46.995</v>
      </c>
      <c r="H123" s="35" t="n">
        <v>39.715</v>
      </c>
      <c r="I123" s="35"/>
      <c r="J123" s="35" t="n">
        <v>561.823</v>
      </c>
      <c r="K123" s="35" t="n">
        <v>0</v>
      </c>
      <c r="M123" s="33"/>
    </row>
    <row r="124" s="11" customFormat="true" ht="11.25" hidden="false" customHeight="true" outlineLevel="0" collapsed="false">
      <c r="A124" s="34" t="s">
        <v>170</v>
      </c>
      <c r="B124" s="34"/>
      <c r="C124" s="34"/>
      <c r="D124" s="34"/>
      <c r="E124" s="35" t="n">
        <v>243.696</v>
      </c>
      <c r="F124" s="35" t="n">
        <v>156.73</v>
      </c>
      <c r="G124" s="35" t="n">
        <v>18.691</v>
      </c>
      <c r="H124" s="35" t="n">
        <v>0</v>
      </c>
      <c r="I124" s="35"/>
      <c r="J124" s="35" t="n">
        <v>117.85</v>
      </c>
      <c r="K124" s="35" t="n">
        <v>14.081</v>
      </c>
      <c r="M124" s="33"/>
    </row>
    <row r="125" s="11" customFormat="true" ht="11.25" hidden="false" customHeight="true" outlineLevel="0" collapsed="false">
      <c r="A125" s="34" t="s">
        <v>171</v>
      </c>
      <c r="B125" s="34"/>
      <c r="C125" s="34"/>
      <c r="D125" s="34"/>
      <c r="E125" s="35" t="n">
        <v>1366.77</v>
      </c>
      <c r="F125" s="35" t="n">
        <v>1149.24</v>
      </c>
      <c r="G125" s="35" t="n">
        <v>113.68</v>
      </c>
      <c r="H125" s="35" t="n">
        <v>80.874</v>
      </c>
      <c r="I125" s="35"/>
      <c r="J125" s="35" t="n">
        <v>2940.472</v>
      </c>
      <c r="K125" s="35" t="n">
        <v>19.161</v>
      </c>
      <c r="M125" s="33"/>
    </row>
    <row r="126" s="11" customFormat="true" ht="11.25" hidden="false" customHeight="true" outlineLevel="0" collapsed="false">
      <c r="A126" s="34" t="s">
        <v>172</v>
      </c>
      <c r="B126" s="34"/>
      <c r="C126" s="34"/>
      <c r="D126" s="34"/>
      <c r="E126" s="35" t="n">
        <v>1020.73</v>
      </c>
      <c r="F126" s="35" t="n">
        <v>244.266</v>
      </c>
      <c r="G126" s="35" t="n">
        <v>50.203</v>
      </c>
      <c r="H126" s="35" t="n">
        <v>0</v>
      </c>
      <c r="I126" s="35"/>
      <c r="J126" s="35" t="n">
        <v>125.622</v>
      </c>
      <c r="K126" s="35" t="n">
        <v>13.435</v>
      </c>
      <c r="M126" s="33"/>
    </row>
    <row r="127" s="11" customFormat="true" ht="11.25" hidden="false" customHeight="true" outlineLevel="0" collapsed="false">
      <c r="A127" s="34" t="s">
        <v>173</v>
      </c>
      <c r="B127" s="34"/>
      <c r="C127" s="34"/>
      <c r="D127" s="34"/>
      <c r="E127" s="35" t="n">
        <v>259.751</v>
      </c>
      <c r="F127" s="35" t="n">
        <v>116.732</v>
      </c>
      <c r="G127" s="35" t="n">
        <v>0</v>
      </c>
      <c r="H127" s="35" t="n">
        <v>86.177</v>
      </c>
      <c r="I127" s="35"/>
      <c r="J127" s="35" t="n">
        <v>11.608</v>
      </c>
      <c r="K127" s="35" t="n">
        <v>4.817</v>
      </c>
      <c r="M127" s="33"/>
    </row>
    <row r="128" s="11" customFormat="true" ht="11.25" hidden="false" customHeight="true" outlineLevel="0" collapsed="false">
      <c r="A128" s="34" t="s">
        <v>174</v>
      </c>
      <c r="B128" s="34"/>
      <c r="C128" s="34"/>
      <c r="D128" s="34"/>
      <c r="E128" s="35" t="n">
        <v>209.552</v>
      </c>
      <c r="F128" s="35" t="n">
        <v>36.252</v>
      </c>
      <c r="G128" s="35" t="n">
        <v>2.51</v>
      </c>
      <c r="H128" s="35" t="n">
        <v>8.848</v>
      </c>
      <c r="I128" s="35"/>
      <c r="J128" s="35" t="n">
        <v>6.467</v>
      </c>
      <c r="K128" s="35" t="n">
        <v>1.843</v>
      </c>
      <c r="M128" s="33"/>
    </row>
    <row r="129" s="11" customFormat="true" ht="11.25" hidden="false" customHeight="true" outlineLevel="0" collapsed="false">
      <c r="A129" s="34" t="s">
        <v>175</v>
      </c>
      <c r="B129" s="34"/>
      <c r="C129" s="34"/>
      <c r="D129" s="34"/>
      <c r="E129" s="35" t="n">
        <v>287.816</v>
      </c>
      <c r="F129" s="35" t="n">
        <v>507.939</v>
      </c>
      <c r="G129" s="35" t="n">
        <v>56.278</v>
      </c>
      <c r="H129" s="35" t="n">
        <v>53.282</v>
      </c>
      <c r="I129" s="35"/>
      <c r="J129" s="35" t="n">
        <v>470.178</v>
      </c>
      <c r="K129" s="35" t="n">
        <v>653.074</v>
      </c>
      <c r="M129" s="33"/>
    </row>
    <row r="130" s="11" customFormat="true" ht="11.25" hidden="false" customHeight="true" outlineLevel="0" collapsed="false">
      <c r="A130" s="34" t="s">
        <v>176</v>
      </c>
      <c r="B130" s="34"/>
      <c r="C130" s="34"/>
      <c r="D130" s="34"/>
      <c r="E130" s="35" t="n">
        <v>191.8</v>
      </c>
      <c r="F130" s="35" t="n">
        <v>150.805</v>
      </c>
      <c r="G130" s="35" t="n">
        <v>86.31</v>
      </c>
      <c r="H130" s="35" t="n">
        <v>51.72</v>
      </c>
      <c r="I130" s="35"/>
      <c r="J130" s="35" t="n">
        <v>515.901</v>
      </c>
      <c r="K130" s="35" t="n">
        <v>12.96</v>
      </c>
      <c r="M130" s="33"/>
    </row>
    <row r="131" s="11" customFormat="true" ht="11.25" hidden="false" customHeight="true" outlineLevel="0" collapsed="false">
      <c r="A131" s="34" t="s">
        <v>177</v>
      </c>
      <c r="B131" s="34"/>
      <c r="C131" s="34"/>
      <c r="D131" s="34"/>
      <c r="E131" s="35" t="n">
        <v>173.837</v>
      </c>
      <c r="F131" s="35" t="n">
        <v>414.741</v>
      </c>
      <c r="G131" s="35" t="n">
        <v>38.286</v>
      </c>
      <c r="H131" s="35" t="n">
        <v>26.912</v>
      </c>
      <c r="I131" s="35"/>
      <c r="J131" s="35" t="n">
        <v>325.813</v>
      </c>
      <c r="K131" s="35" t="n">
        <v>0</v>
      </c>
      <c r="M131" s="33"/>
    </row>
    <row r="132" s="11" customFormat="true" ht="11.25" hidden="false" customHeight="true" outlineLevel="0" collapsed="false">
      <c r="A132" s="34" t="s">
        <v>178</v>
      </c>
      <c r="B132" s="34"/>
      <c r="C132" s="34"/>
      <c r="D132" s="34"/>
      <c r="E132" s="35" t="n">
        <v>188.974</v>
      </c>
      <c r="F132" s="35" t="n">
        <v>476.721</v>
      </c>
      <c r="G132" s="35" t="n">
        <v>44.932</v>
      </c>
      <c r="H132" s="35" t="n">
        <v>32.903</v>
      </c>
      <c r="I132" s="35"/>
      <c r="J132" s="35" t="n">
        <v>337.486</v>
      </c>
      <c r="K132" s="35" t="n">
        <v>0</v>
      </c>
      <c r="M132" s="33"/>
    </row>
    <row r="133" s="11" customFormat="true" ht="11.25" hidden="false" customHeight="true" outlineLevel="0" collapsed="false">
      <c r="A133" s="34" t="s">
        <v>179</v>
      </c>
      <c r="B133" s="34"/>
      <c r="C133" s="34"/>
      <c r="D133" s="34"/>
      <c r="E133" s="35" t="n">
        <v>228.874</v>
      </c>
      <c r="F133" s="35" t="n">
        <v>394.47</v>
      </c>
      <c r="G133" s="35" t="n">
        <v>35.344</v>
      </c>
      <c r="H133" s="35" t="n">
        <v>4.061</v>
      </c>
      <c r="I133" s="35"/>
      <c r="J133" s="35" t="n">
        <v>90.273</v>
      </c>
      <c r="K133" s="35" t="n">
        <v>12.352</v>
      </c>
      <c r="M133" s="33"/>
    </row>
    <row r="134" s="11" customFormat="true" ht="11.25" hidden="false" customHeight="true" outlineLevel="0" collapsed="false">
      <c r="A134" s="34" t="s">
        <v>180</v>
      </c>
      <c r="B134" s="34"/>
      <c r="C134" s="34"/>
      <c r="D134" s="34"/>
      <c r="E134" s="35" t="n">
        <v>88.343</v>
      </c>
      <c r="F134" s="35" t="n">
        <v>57.145</v>
      </c>
      <c r="G134" s="35" t="n">
        <v>5.018</v>
      </c>
      <c r="H134" s="35" t="n">
        <v>18.627</v>
      </c>
      <c r="I134" s="35"/>
      <c r="J134" s="35" t="n">
        <v>1566.717</v>
      </c>
      <c r="K134" s="35" t="n">
        <v>4.478</v>
      </c>
      <c r="M134" s="33"/>
    </row>
    <row r="135" s="11" customFormat="true" ht="11.25" hidden="false" customHeight="true" outlineLevel="0" collapsed="false">
      <c r="A135" s="36" t="s">
        <v>181</v>
      </c>
      <c r="B135" s="36"/>
      <c r="C135" s="36"/>
      <c r="D135" s="36"/>
      <c r="E135" s="35" t="n">
        <v>100.45</v>
      </c>
      <c r="F135" s="35" t="n">
        <v>47.18</v>
      </c>
      <c r="G135" s="35" t="n">
        <v>0</v>
      </c>
      <c r="H135" s="35" t="n">
        <v>68.45</v>
      </c>
      <c r="I135" s="35"/>
      <c r="J135" s="35" t="n">
        <v>1.697</v>
      </c>
      <c r="K135" s="35" t="n">
        <v>4.129</v>
      </c>
      <c r="M135" s="33"/>
    </row>
    <row r="136" s="11" customFormat="true" ht="11.25" hidden="false" customHeight="true" outlineLevel="0" collapsed="false">
      <c r="A136" s="34" t="s">
        <v>182</v>
      </c>
      <c r="B136" s="34"/>
      <c r="C136" s="34"/>
      <c r="D136" s="34"/>
      <c r="E136" s="35" t="n">
        <v>166.856</v>
      </c>
      <c r="F136" s="35" t="n">
        <v>121.695</v>
      </c>
      <c r="G136" s="35" t="n">
        <v>17.865</v>
      </c>
      <c r="H136" s="35" t="n">
        <v>1.177</v>
      </c>
      <c r="I136" s="35"/>
      <c r="J136" s="35" t="n">
        <v>35.661</v>
      </c>
      <c r="K136" s="35" t="n">
        <v>4.655</v>
      </c>
      <c r="M136" s="33"/>
    </row>
    <row r="137" s="11" customFormat="true" ht="11.25" hidden="false" customHeight="true" outlineLevel="0" collapsed="false">
      <c r="A137" s="34" t="s">
        <v>183</v>
      </c>
      <c r="B137" s="34"/>
      <c r="C137" s="34"/>
      <c r="D137" s="34"/>
      <c r="E137" s="35" t="n">
        <v>186.582</v>
      </c>
      <c r="F137" s="35" t="n">
        <v>32.73</v>
      </c>
      <c r="G137" s="35" t="n">
        <v>11.851</v>
      </c>
      <c r="H137" s="35" t="n">
        <v>0</v>
      </c>
      <c r="I137" s="35"/>
      <c r="J137" s="35" t="n">
        <v>97.686</v>
      </c>
      <c r="K137" s="35" t="n">
        <v>8.701</v>
      </c>
      <c r="M137" s="33"/>
    </row>
    <row r="138" s="11" customFormat="true" ht="11.25" hidden="false" customHeight="true" outlineLevel="0" collapsed="false">
      <c r="A138" s="34" t="s">
        <v>184</v>
      </c>
      <c r="B138" s="34"/>
      <c r="C138" s="34"/>
      <c r="D138" s="34"/>
      <c r="E138" s="35" t="n">
        <v>54.991</v>
      </c>
      <c r="F138" s="35" t="n">
        <v>963.021</v>
      </c>
      <c r="G138" s="35" t="n">
        <v>1.714</v>
      </c>
      <c r="H138" s="35" t="n">
        <v>43.924</v>
      </c>
      <c r="I138" s="35"/>
      <c r="J138" s="35" t="n">
        <v>3.566</v>
      </c>
      <c r="K138" s="35" t="n">
        <v>50.495</v>
      </c>
      <c r="M138" s="33"/>
    </row>
    <row r="139" s="11" customFormat="true" ht="11.25" hidden="false" customHeight="true" outlineLevel="0" collapsed="false">
      <c r="A139" s="34" t="s">
        <v>185</v>
      </c>
      <c r="B139" s="34"/>
      <c r="C139" s="34"/>
      <c r="D139" s="34"/>
      <c r="E139" s="35" t="n">
        <v>468.825</v>
      </c>
      <c r="F139" s="35" t="n">
        <v>159.147</v>
      </c>
      <c r="G139" s="35" t="n">
        <v>4.01</v>
      </c>
      <c r="H139" s="35" t="n">
        <v>2.576</v>
      </c>
      <c r="I139" s="35"/>
      <c r="J139" s="35" t="n">
        <v>278.009</v>
      </c>
      <c r="K139" s="35" t="n">
        <v>30.001</v>
      </c>
      <c r="M139" s="33"/>
    </row>
    <row r="140" s="11" customFormat="true" ht="11.25" hidden="false" customHeight="true" outlineLevel="0" collapsed="false">
      <c r="A140" s="34" t="s">
        <v>186</v>
      </c>
      <c r="B140" s="34"/>
      <c r="C140" s="34"/>
      <c r="D140" s="34"/>
      <c r="E140" s="35" t="n">
        <v>79.504</v>
      </c>
      <c r="F140" s="35" t="n">
        <v>148.914</v>
      </c>
      <c r="G140" s="35" t="n">
        <v>11.988</v>
      </c>
      <c r="H140" s="35" t="n">
        <v>0.796</v>
      </c>
      <c r="I140" s="35"/>
      <c r="J140" s="35" t="n">
        <v>13.405</v>
      </c>
      <c r="K140" s="35" t="n">
        <v>4.606</v>
      </c>
      <c r="M140" s="33"/>
    </row>
    <row r="141" s="11" customFormat="true" ht="11.25" hidden="false" customHeight="true" outlineLevel="0" collapsed="false">
      <c r="A141" s="34" t="s">
        <v>187</v>
      </c>
      <c r="B141" s="34"/>
      <c r="C141" s="34"/>
      <c r="D141" s="34"/>
      <c r="E141" s="35" t="n">
        <v>165.136</v>
      </c>
      <c r="F141" s="35" t="n">
        <v>43.263</v>
      </c>
      <c r="G141" s="35" t="n">
        <v>0</v>
      </c>
      <c r="H141" s="35" t="n">
        <v>84.498</v>
      </c>
      <c r="I141" s="35"/>
      <c r="J141" s="35" t="n">
        <v>2.429</v>
      </c>
      <c r="K141" s="35" t="n">
        <v>1.819</v>
      </c>
      <c r="M141" s="33"/>
    </row>
    <row r="142" s="11" customFormat="true" ht="11.25" hidden="false" customHeight="true" outlineLevel="0" collapsed="false">
      <c r="A142" s="34" t="s">
        <v>188</v>
      </c>
      <c r="B142" s="34"/>
      <c r="C142" s="34"/>
      <c r="D142" s="34"/>
      <c r="E142" s="35" t="n">
        <v>199.445</v>
      </c>
      <c r="F142" s="35" t="n">
        <v>550.004</v>
      </c>
      <c r="G142" s="35" t="n">
        <v>47.898</v>
      </c>
      <c r="H142" s="35" t="n">
        <v>31.514</v>
      </c>
      <c r="I142" s="35"/>
      <c r="J142" s="35" t="n">
        <v>370.49</v>
      </c>
      <c r="K142" s="35" t="n">
        <v>0</v>
      </c>
      <c r="M142" s="33"/>
    </row>
    <row r="143" s="11" customFormat="true" ht="11.25" hidden="false" customHeight="true" outlineLevel="0" collapsed="false">
      <c r="A143" s="34" t="s">
        <v>189</v>
      </c>
      <c r="B143" s="34"/>
      <c r="C143" s="34"/>
      <c r="D143" s="34"/>
      <c r="E143" s="35" t="n">
        <v>79.288</v>
      </c>
      <c r="F143" s="35" t="n">
        <v>865.531</v>
      </c>
      <c r="G143" s="35" t="n">
        <v>17.747</v>
      </c>
      <c r="H143" s="35" t="n">
        <v>33.533</v>
      </c>
      <c r="I143" s="35"/>
      <c r="J143" s="35" t="n">
        <v>9058.136</v>
      </c>
      <c r="K143" s="35" t="n">
        <v>11.826</v>
      </c>
      <c r="M143" s="33"/>
    </row>
    <row r="144" s="11" customFormat="true" ht="11.25" hidden="false" customHeight="true" outlineLevel="0" collapsed="false">
      <c r="A144" s="34" t="s">
        <v>190</v>
      </c>
      <c r="B144" s="34"/>
      <c r="C144" s="34"/>
      <c r="D144" s="34"/>
      <c r="E144" s="35" t="n">
        <v>185.41</v>
      </c>
      <c r="F144" s="35" t="n">
        <v>450.542</v>
      </c>
      <c r="G144" s="35" t="n">
        <v>43.545</v>
      </c>
      <c r="H144" s="35" t="n">
        <v>30.635</v>
      </c>
      <c r="I144" s="35"/>
      <c r="J144" s="35" t="n">
        <v>321.668</v>
      </c>
      <c r="K144" s="35" t="n">
        <v>0</v>
      </c>
      <c r="M144" s="33"/>
    </row>
    <row r="145" s="11" customFormat="true" ht="11.25" hidden="false" customHeight="true" outlineLevel="0" collapsed="false">
      <c r="A145" s="34" t="s">
        <v>191</v>
      </c>
      <c r="B145" s="34"/>
      <c r="C145" s="34"/>
      <c r="D145" s="34"/>
      <c r="E145" s="35" t="n">
        <v>23.786</v>
      </c>
      <c r="F145" s="35" t="n">
        <v>12.922</v>
      </c>
      <c r="G145" s="35" t="n">
        <v>0.738</v>
      </c>
      <c r="H145" s="35" t="n">
        <v>26.202</v>
      </c>
      <c r="I145" s="35"/>
      <c r="J145" s="35" t="n">
        <v>4.87</v>
      </c>
      <c r="K145" s="35" t="n">
        <v>5.25</v>
      </c>
      <c r="M145" s="33"/>
    </row>
    <row r="146" s="11" customFormat="true" ht="11.25" hidden="false" customHeight="true" outlineLevel="0" collapsed="false">
      <c r="A146" s="34" t="s">
        <v>192</v>
      </c>
      <c r="B146" s="34"/>
      <c r="C146" s="34"/>
      <c r="D146" s="34"/>
      <c r="E146" s="35" t="n">
        <v>374.205</v>
      </c>
      <c r="F146" s="35" t="n">
        <v>725.56</v>
      </c>
      <c r="G146" s="35" t="n">
        <v>48.69</v>
      </c>
      <c r="H146" s="35" t="n">
        <v>1.186</v>
      </c>
      <c r="I146" s="35"/>
      <c r="J146" s="35" t="n">
        <v>93.227</v>
      </c>
      <c r="K146" s="35" t="n">
        <v>14.76</v>
      </c>
      <c r="M146" s="33"/>
    </row>
    <row r="147" s="11" customFormat="true" ht="11.25" hidden="false" customHeight="true" outlineLevel="0" collapsed="false">
      <c r="A147" s="34" t="s">
        <v>193</v>
      </c>
      <c r="B147" s="34"/>
      <c r="C147" s="34"/>
      <c r="D147" s="34"/>
      <c r="E147" s="35" t="n">
        <v>217.341</v>
      </c>
      <c r="F147" s="35" t="n">
        <v>32.275</v>
      </c>
      <c r="G147" s="35" t="n">
        <v>0</v>
      </c>
      <c r="H147" s="35" t="n">
        <v>20.635</v>
      </c>
      <c r="I147" s="35"/>
      <c r="J147" s="35" t="n">
        <v>2.279</v>
      </c>
      <c r="K147" s="35" t="n">
        <v>1.861</v>
      </c>
      <c r="M147" s="33"/>
    </row>
    <row r="148" s="11" customFormat="true" ht="11.25" hidden="false" customHeight="true" outlineLevel="0" collapsed="false">
      <c r="A148" s="34" t="s">
        <v>194</v>
      </c>
      <c r="B148" s="34"/>
      <c r="C148" s="34"/>
      <c r="D148" s="34"/>
      <c r="E148" s="35" t="n">
        <v>139.615</v>
      </c>
      <c r="F148" s="35" t="n">
        <v>290.79</v>
      </c>
      <c r="G148" s="35" t="n">
        <v>42.192</v>
      </c>
      <c r="H148" s="35" t="n">
        <v>3.62</v>
      </c>
      <c r="I148" s="35"/>
      <c r="J148" s="35" t="n">
        <v>17.047</v>
      </c>
      <c r="K148" s="35" t="n">
        <v>2.356</v>
      </c>
      <c r="M148" s="33"/>
    </row>
    <row r="149" s="11" customFormat="true" ht="11.25" hidden="false" customHeight="true" outlineLevel="0" collapsed="false">
      <c r="A149" s="34" t="s">
        <v>195</v>
      </c>
      <c r="B149" s="34"/>
      <c r="C149" s="34"/>
      <c r="D149" s="34"/>
      <c r="E149" s="35" t="n">
        <v>102.88</v>
      </c>
      <c r="F149" s="35" t="n">
        <v>88.208</v>
      </c>
      <c r="G149" s="35" t="n">
        <v>5.642</v>
      </c>
      <c r="H149" s="35" t="n">
        <v>102.607</v>
      </c>
      <c r="I149" s="35"/>
      <c r="J149" s="35" t="n">
        <v>4.626</v>
      </c>
      <c r="K149" s="35" t="n">
        <v>12.144</v>
      </c>
      <c r="M149" s="33"/>
    </row>
    <row r="150" s="11" customFormat="true" ht="11.25" hidden="false" customHeight="true" outlineLevel="0" collapsed="false">
      <c r="A150" s="34" t="s">
        <v>196</v>
      </c>
      <c r="B150" s="34"/>
      <c r="C150" s="34"/>
      <c r="D150" s="34"/>
      <c r="E150" s="35" t="n">
        <v>19.394</v>
      </c>
      <c r="F150" s="35" t="n">
        <v>47.719</v>
      </c>
      <c r="G150" s="35" t="n">
        <v>1.338</v>
      </c>
      <c r="H150" s="35" t="n">
        <v>0.506</v>
      </c>
      <c r="I150" s="35"/>
      <c r="J150" s="35" t="n">
        <v>5.008</v>
      </c>
      <c r="K150" s="35" t="n">
        <v>2.362</v>
      </c>
      <c r="M150" s="33"/>
    </row>
    <row r="151" s="11" customFormat="true" ht="11.25" hidden="false" customHeight="true" outlineLevel="0" collapsed="false">
      <c r="A151" s="34" t="s">
        <v>197</v>
      </c>
      <c r="B151" s="34"/>
      <c r="C151" s="34"/>
      <c r="D151" s="34"/>
      <c r="E151" s="35" t="n">
        <v>190.496</v>
      </c>
      <c r="F151" s="35" t="n">
        <v>457.707</v>
      </c>
      <c r="G151" s="35" t="n">
        <v>43.94</v>
      </c>
      <c r="H151" s="35" t="n">
        <v>33.095</v>
      </c>
      <c r="I151" s="35"/>
      <c r="J151" s="35" t="n">
        <v>335.08</v>
      </c>
      <c r="K151" s="35" t="n">
        <v>0</v>
      </c>
      <c r="M151" s="33"/>
    </row>
    <row r="152" s="11" customFormat="true" ht="11.25" hidden="false" customHeight="true" outlineLevel="0" collapsed="false">
      <c r="A152" s="34" t="s">
        <v>198</v>
      </c>
      <c r="B152" s="34"/>
      <c r="C152" s="34"/>
      <c r="D152" s="34"/>
      <c r="E152" s="35" t="n">
        <v>15.428</v>
      </c>
      <c r="F152" s="35" t="n">
        <v>105.341</v>
      </c>
      <c r="G152" s="35" t="n">
        <v>10.968</v>
      </c>
      <c r="H152" s="35" t="n">
        <v>1.102</v>
      </c>
      <c r="I152" s="35"/>
      <c r="J152" s="35" t="n">
        <v>11.877</v>
      </c>
      <c r="K152" s="35" t="n">
        <v>2.191</v>
      </c>
      <c r="M152" s="33"/>
    </row>
    <row r="153" s="11" customFormat="true" ht="11.25" hidden="false" customHeight="true" outlineLevel="0" collapsed="false">
      <c r="A153" s="34" t="s">
        <v>199</v>
      </c>
      <c r="B153" s="34"/>
      <c r="C153" s="34"/>
      <c r="D153" s="34"/>
      <c r="E153" s="35" t="n">
        <v>78.284</v>
      </c>
      <c r="F153" s="35" t="n">
        <v>40.103</v>
      </c>
      <c r="G153" s="35" t="n">
        <v>0</v>
      </c>
      <c r="H153" s="35" t="n">
        <v>111.971</v>
      </c>
      <c r="I153" s="35"/>
      <c r="J153" s="35" t="n">
        <v>4.278</v>
      </c>
      <c r="K153" s="35" t="n">
        <v>5.148</v>
      </c>
      <c r="M153" s="33"/>
    </row>
    <row r="154" s="11" customFormat="true" ht="11.25" hidden="false" customHeight="true" outlineLevel="0" collapsed="false">
      <c r="A154" s="34" t="s">
        <v>200</v>
      </c>
      <c r="B154" s="34"/>
      <c r="C154" s="34"/>
      <c r="D154" s="34"/>
      <c r="E154" s="35" t="n">
        <v>94.062</v>
      </c>
      <c r="F154" s="35" t="n">
        <v>263.322</v>
      </c>
      <c r="G154" s="35" t="n">
        <v>4.116</v>
      </c>
      <c r="H154" s="35" t="n">
        <v>1.055</v>
      </c>
      <c r="I154" s="35"/>
      <c r="J154" s="35" t="n">
        <v>89.301</v>
      </c>
      <c r="K154" s="35" t="n">
        <v>26.152</v>
      </c>
      <c r="M154" s="33"/>
    </row>
    <row r="155" s="11" customFormat="true" ht="11.25" hidden="false" customHeight="true" outlineLevel="0" collapsed="false">
      <c r="A155" s="34" t="s">
        <v>201</v>
      </c>
      <c r="B155" s="34"/>
      <c r="C155" s="34"/>
      <c r="D155" s="34"/>
      <c r="E155" s="35" t="n">
        <v>152.966</v>
      </c>
      <c r="F155" s="35" t="n">
        <v>94.132</v>
      </c>
      <c r="G155" s="35" t="n">
        <v>5.985</v>
      </c>
      <c r="H155" s="35" t="n">
        <v>97.795</v>
      </c>
      <c r="I155" s="35"/>
      <c r="J155" s="35" t="n">
        <v>3.22</v>
      </c>
      <c r="K155" s="35" t="n">
        <v>7.347</v>
      </c>
      <c r="M155" s="33"/>
    </row>
    <row r="156" s="11" customFormat="true" ht="11.25" hidden="false" customHeight="true" outlineLevel="0" collapsed="false">
      <c r="A156" s="34" t="s">
        <v>202</v>
      </c>
      <c r="B156" s="34"/>
      <c r="C156" s="34"/>
      <c r="D156" s="34"/>
      <c r="E156" s="35" t="n">
        <v>196.111</v>
      </c>
      <c r="F156" s="35" t="n">
        <v>548.471</v>
      </c>
      <c r="G156" s="35" t="n">
        <v>51.288</v>
      </c>
      <c r="H156" s="35" t="n">
        <v>32.994</v>
      </c>
      <c r="I156" s="35"/>
      <c r="J156" s="35" t="n">
        <v>479.103</v>
      </c>
      <c r="K156" s="35" t="n">
        <v>0</v>
      </c>
      <c r="M156" s="33"/>
    </row>
    <row r="157" s="11" customFormat="true" ht="11.25" hidden="false" customHeight="true" outlineLevel="0" collapsed="false">
      <c r="A157" s="34" t="s">
        <v>203</v>
      </c>
      <c r="B157" s="34"/>
      <c r="C157" s="34"/>
      <c r="D157" s="34"/>
      <c r="E157" s="35" t="n">
        <v>126.972</v>
      </c>
      <c r="F157" s="35" t="n">
        <v>434.467</v>
      </c>
      <c r="G157" s="35" t="n">
        <v>32.134</v>
      </c>
      <c r="H157" s="35" t="n">
        <v>1</v>
      </c>
      <c r="I157" s="35"/>
      <c r="J157" s="35" t="n">
        <v>83.747</v>
      </c>
      <c r="K157" s="35" t="n">
        <v>13.006</v>
      </c>
      <c r="M157" s="33"/>
    </row>
    <row r="158" s="11" customFormat="true" ht="11.25" hidden="false" customHeight="true" outlineLevel="0" collapsed="false">
      <c r="A158" s="34" t="s">
        <v>204</v>
      </c>
      <c r="B158" s="34"/>
      <c r="C158" s="34"/>
      <c r="D158" s="34"/>
      <c r="E158" s="35" t="n">
        <v>26.306</v>
      </c>
      <c r="F158" s="35" t="n">
        <v>96.444</v>
      </c>
      <c r="G158" s="35" t="n">
        <v>9.695</v>
      </c>
      <c r="H158" s="35" t="n">
        <v>1.06</v>
      </c>
      <c r="I158" s="35"/>
      <c r="J158" s="35" t="n">
        <v>130.463</v>
      </c>
      <c r="K158" s="35" t="n">
        <v>9.905</v>
      </c>
      <c r="M158" s="33"/>
    </row>
    <row r="159" s="11" customFormat="true" ht="11.25" hidden="false" customHeight="true" outlineLevel="0" collapsed="false">
      <c r="A159" s="34" t="s">
        <v>205</v>
      </c>
      <c r="B159" s="34"/>
      <c r="C159" s="34"/>
      <c r="D159" s="34"/>
      <c r="E159" s="35" t="n">
        <v>1077.488</v>
      </c>
      <c r="F159" s="35" t="n">
        <v>860.476</v>
      </c>
      <c r="G159" s="35" t="n">
        <v>20.813</v>
      </c>
      <c r="H159" s="35" t="n">
        <v>4.406</v>
      </c>
      <c r="I159" s="35"/>
      <c r="J159" s="35" t="n">
        <v>1.941</v>
      </c>
      <c r="K159" s="35" t="n">
        <v>13.429</v>
      </c>
      <c r="M159" s="33"/>
    </row>
    <row r="160" s="11" customFormat="true" ht="11.25" hidden="false" customHeight="true" outlineLevel="0" collapsed="false">
      <c r="A160" s="34" t="s">
        <v>206</v>
      </c>
      <c r="B160" s="34"/>
      <c r="C160" s="34"/>
      <c r="D160" s="34"/>
      <c r="E160" s="35" t="n">
        <v>7.754</v>
      </c>
      <c r="F160" s="35" t="n">
        <v>5.571</v>
      </c>
      <c r="G160" s="35" t="n">
        <v>0.506</v>
      </c>
      <c r="H160" s="35" t="n">
        <v>5.665</v>
      </c>
      <c r="I160" s="35"/>
      <c r="J160" s="35" t="n">
        <v>1.573</v>
      </c>
      <c r="K160" s="35" t="n">
        <v>3.231</v>
      </c>
      <c r="M160" s="33"/>
    </row>
    <row r="161" s="11" customFormat="true" ht="11.25" hidden="false" customHeight="true" outlineLevel="0" collapsed="false">
      <c r="A161" s="34" t="s">
        <v>207</v>
      </c>
      <c r="B161" s="34"/>
      <c r="C161" s="34"/>
      <c r="D161" s="34"/>
      <c r="E161" s="35" t="n">
        <v>834.988</v>
      </c>
      <c r="F161" s="35" t="n">
        <v>33.082</v>
      </c>
      <c r="G161" s="35" t="n">
        <v>2.37</v>
      </c>
      <c r="H161" s="35" t="n">
        <v>98.129</v>
      </c>
      <c r="I161" s="35"/>
      <c r="J161" s="35" t="n">
        <v>17.01</v>
      </c>
      <c r="K161" s="35" t="n">
        <v>18.872</v>
      </c>
      <c r="M161" s="33"/>
    </row>
    <row r="162" s="11" customFormat="true" ht="11.25" hidden="false" customHeight="true" outlineLevel="0" collapsed="false">
      <c r="A162" s="34" t="s">
        <v>208</v>
      </c>
      <c r="B162" s="34"/>
      <c r="C162" s="34"/>
      <c r="D162" s="34"/>
      <c r="E162" s="35" t="n">
        <v>83.939</v>
      </c>
      <c r="F162" s="35" t="n">
        <v>227.683</v>
      </c>
      <c r="G162" s="35" t="n">
        <v>11.882</v>
      </c>
      <c r="H162" s="35" t="n">
        <v>2.727</v>
      </c>
      <c r="I162" s="35"/>
      <c r="J162" s="35" t="n">
        <v>34.068</v>
      </c>
      <c r="K162" s="35" t="n">
        <v>4.142</v>
      </c>
      <c r="M162" s="33"/>
    </row>
    <row r="163" s="11" customFormat="true" ht="11.25" hidden="false" customHeight="true" outlineLevel="0" collapsed="false">
      <c r="A163" s="34" t="s">
        <v>209</v>
      </c>
      <c r="B163" s="34"/>
      <c r="C163" s="34"/>
      <c r="D163" s="34"/>
      <c r="E163" s="35" t="n">
        <v>95.419</v>
      </c>
      <c r="F163" s="35" t="n">
        <v>2821.37</v>
      </c>
      <c r="G163" s="35" t="n">
        <v>15.628</v>
      </c>
      <c r="H163" s="35" t="n">
        <v>12.78</v>
      </c>
      <c r="I163" s="35"/>
      <c r="J163" s="35" t="n">
        <v>527.25</v>
      </c>
      <c r="K163" s="35" t="n">
        <v>23.315</v>
      </c>
      <c r="M163" s="33"/>
    </row>
    <row r="164" s="11" customFormat="true" ht="11.25" hidden="false" customHeight="true" outlineLevel="0" collapsed="false">
      <c r="A164" s="34" t="s">
        <v>210</v>
      </c>
      <c r="B164" s="34"/>
      <c r="C164" s="34"/>
      <c r="D164" s="34"/>
      <c r="E164" s="35" t="n">
        <v>137.06</v>
      </c>
      <c r="F164" s="35" t="n">
        <v>28.835</v>
      </c>
      <c r="G164" s="35" t="n">
        <v>22.33</v>
      </c>
      <c r="H164" s="35" t="n">
        <v>12.405</v>
      </c>
      <c r="I164" s="35"/>
      <c r="J164" s="35" t="n">
        <v>23.499</v>
      </c>
      <c r="K164" s="35" t="n">
        <v>12.936</v>
      </c>
      <c r="M164" s="33"/>
    </row>
    <row r="165" s="11" customFormat="true" ht="11.25" hidden="false" customHeight="true" outlineLevel="0" collapsed="false">
      <c r="A165" s="34" t="s">
        <v>211</v>
      </c>
      <c r="B165" s="34"/>
      <c r="C165" s="34"/>
      <c r="D165" s="34"/>
      <c r="E165" s="35" t="n">
        <v>194.319</v>
      </c>
      <c r="F165" s="35" t="n">
        <v>548.814</v>
      </c>
      <c r="G165" s="35" t="n">
        <v>47.6</v>
      </c>
      <c r="H165" s="35" t="n">
        <v>33.303</v>
      </c>
      <c r="I165" s="35"/>
      <c r="J165" s="35" t="n">
        <v>340.376</v>
      </c>
      <c r="K165" s="35" t="n">
        <v>0</v>
      </c>
      <c r="M165" s="33"/>
    </row>
    <row r="166" s="11" customFormat="true" ht="11.25" hidden="false" customHeight="true" outlineLevel="0" collapsed="false">
      <c r="A166" s="34" t="s">
        <v>212</v>
      </c>
      <c r="B166" s="34"/>
      <c r="C166" s="34"/>
      <c r="D166" s="34"/>
      <c r="E166" s="35" t="n">
        <v>88.81</v>
      </c>
      <c r="F166" s="35" t="n">
        <v>225.195</v>
      </c>
      <c r="G166" s="35" t="n">
        <v>31.882</v>
      </c>
      <c r="H166" s="35" t="n">
        <v>43.157</v>
      </c>
      <c r="I166" s="35"/>
      <c r="J166" s="35" t="n">
        <v>208.503</v>
      </c>
      <c r="K166" s="35" t="n">
        <v>29.016</v>
      </c>
      <c r="M166" s="33"/>
    </row>
    <row r="167" s="11" customFormat="true" ht="11.25" hidden="false" customHeight="true" outlineLevel="0" collapsed="false">
      <c r="A167" s="34" t="s">
        <v>213</v>
      </c>
      <c r="B167" s="34"/>
      <c r="C167" s="34"/>
      <c r="D167" s="34"/>
      <c r="E167" s="35" t="n">
        <v>4459.85</v>
      </c>
      <c r="F167" s="35" t="n">
        <v>5728.399</v>
      </c>
      <c r="G167" s="35" t="n">
        <v>228.71</v>
      </c>
      <c r="H167" s="35" t="n">
        <v>57.255</v>
      </c>
      <c r="I167" s="35"/>
      <c r="J167" s="35" t="n">
        <v>29777.432</v>
      </c>
      <c r="K167" s="35" t="n">
        <v>45.778</v>
      </c>
      <c r="M167" s="33"/>
    </row>
    <row r="168" s="11" customFormat="true" ht="11.25" hidden="false" customHeight="true" outlineLevel="0" collapsed="false">
      <c r="A168" s="34" t="s">
        <v>214</v>
      </c>
      <c r="B168" s="34"/>
      <c r="C168" s="34"/>
      <c r="D168" s="34"/>
      <c r="E168" s="35" t="n">
        <v>108.859</v>
      </c>
      <c r="F168" s="35" t="n">
        <v>58.929</v>
      </c>
      <c r="G168" s="35" t="n">
        <v>0</v>
      </c>
      <c r="H168" s="35" t="n">
        <v>39.072</v>
      </c>
      <c r="I168" s="35"/>
      <c r="J168" s="35" t="n">
        <v>7.451</v>
      </c>
      <c r="K168" s="35" t="n">
        <v>2.139</v>
      </c>
      <c r="M168" s="33"/>
    </row>
    <row r="169" s="11" customFormat="true" ht="11.25" hidden="false" customHeight="true" outlineLevel="0" collapsed="false">
      <c r="A169" s="34" t="s">
        <v>215</v>
      </c>
      <c r="B169" s="34"/>
      <c r="C169" s="34"/>
      <c r="D169" s="34"/>
      <c r="E169" s="35" t="n">
        <v>1301.187</v>
      </c>
      <c r="F169" s="35" t="n">
        <v>26797.595</v>
      </c>
      <c r="G169" s="35" t="n">
        <v>89.12</v>
      </c>
      <c r="H169" s="35" t="n">
        <v>622.881</v>
      </c>
      <c r="I169" s="35"/>
      <c r="J169" s="35" t="n">
        <v>37681.531</v>
      </c>
      <c r="K169" s="35" t="n">
        <v>100.112</v>
      </c>
      <c r="M169" s="33"/>
    </row>
    <row r="170" s="11" customFormat="true" ht="11.25" hidden="false" customHeight="true" outlineLevel="0" collapsed="false">
      <c r="A170" s="34" t="s">
        <v>216</v>
      </c>
      <c r="B170" s="34"/>
      <c r="C170" s="34"/>
      <c r="D170" s="34"/>
      <c r="E170" s="35" t="n">
        <v>216.604</v>
      </c>
      <c r="F170" s="35" t="n">
        <v>20.872</v>
      </c>
      <c r="G170" s="35" t="n">
        <v>0</v>
      </c>
      <c r="H170" s="35" t="n">
        <v>8.973</v>
      </c>
      <c r="I170" s="35"/>
      <c r="J170" s="35" t="n">
        <v>13.154</v>
      </c>
      <c r="K170" s="35" t="n">
        <v>7.992</v>
      </c>
      <c r="M170" s="33"/>
    </row>
    <row r="171" s="11" customFormat="true" ht="11.25" hidden="false" customHeight="true" outlineLevel="0" collapsed="false">
      <c r="A171" s="34" t="s">
        <v>217</v>
      </c>
      <c r="B171" s="34"/>
      <c r="C171" s="34"/>
      <c r="D171" s="34"/>
      <c r="E171" s="35" t="n">
        <v>1563.63</v>
      </c>
      <c r="F171" s="35" t="n">
        <v>220.95</v>
      </c>
      <c r="G171" s="35" t="n">
        <v>0</v>
      </c>
      <c r="H171" s="35" t="n">
        <v>0</v>
      </c>
      <c r="I171" s="35"/>
      <c r="J171" s="35" t="n">
        <v>157.438</v>
      </c>
      <c r="K171" s="35" t="n">
        <v>9.4</v>
      </c>
      <c r="M171" s="33"/>
    </row>
    <row r="172" s="11" customFormat="true" ht="11.25" hidden="false" customHeight="true" outlineLevel="0" collapsed="false">
      <c r="A172" s="34" t="s">
        <v>218</v>
      </c>
      <c r="B172" s="34"/>
      <c r="C172" s="34"/>
      <c r="D172" s="34"/>
      <c r="E172" s="35" t="n">
        <v>185.006</v>
      </c>
      <c r="F172" s="35" t="n">
        <v>35.688</v>
      </c>
      <c r="G172" s="35" t="n">
        <v>0</v>
      </c>
      <c r="H172" s="35" t="n">
        <v>18.535</v>
      </c>
      <c r="I172" s="35"/>
      <c r="J172" s="35" t="n">
        <v>1.887</v>
      </c>
      <c r="K172" s="35" t="n">
        <v>4.885</v>
      </c>
      <c r="M172" s="33"/>
    </row>
    <row r="173" s="11" customFormat="true" ht="11.25" hidden="false" customHeight="true" outlineLevel="0" collapsed="false">
      <c r="A173" s="34" t="s">
        <v>219</v>
      </c>
      <c r="B173" s="34"/>
      <c r="C173" s="34"/>
      <c r="D173" s="34"/>
      <c r="E173" s="35" t="n">
        <v>90.569</v>
      </c>
      <c r="F173" s="35" t="n">
        <v>12.917</v>
      </c>
      <c r="G173" s="35" t="n">
        <v>0</v>
      </c>
      <c r="H173" s="35" t="n">
        <v>9.162</v>
      </c>
      <c r="I173" s="35"/>
      <c r="J173" s="35" t="n">
        <v>1.869</v>
      </c>
      <c r="K173" s="35" t="n">
        <v>1.808</v>
      </c>
      <c r="M173" s="33"/>
    </row>
    <row r="174" s="11" customFormat="true" ht="11.25" hidden="false" customHeight="true" outlineLevel="0" collapsed="false">
      <c r="A174" s="34" t="s">
        <v>220</v>
      </c>
      <c r="B174" s="34"/>
      <c r="C174" s="34"/>
      <c r="D174" s="34"/>
      <c r="E174" s="35" t="n">
        <v>418.04</v>
      </c>
      <c r="F174" s="35" t="n">
        <v>4845.29</v>
      </c>
      <c r="G174" s="35" t="n">
        <v>131.31</v>
      </c>
      <c r="H174" s="35" t="n">
        <v>99.92</v>
      </c>
      <c r="I174" s="35"/>
      <c r="J174" s="35" t="n">
        <v>31239.004</v>
      </c>
      <c r="K174" s="35" t="n">
        <v>29.62</v>
      </c>
      <c r="M174" s="33"/>
    </row>
    <row r="175" s="11" customFormat="true" ht="11.25" hidden="false" customHeight="true" outlineLevel="0" collapsed="false">
      <c r="A175" s="34" t="s">
        <v>221</v>
      </c>
      <c r="B175" s="34"/>
      <c r="C175" s="34"/>
      <c r="D175" s="34"/>
      <c r="E175" s="35" t="n">
        <v>301.662</v>
      </c>
      <c r="F175" s="35" t="n">
        <v>273.57</v>
      </c>
      <c r="G175" s="35" t="n">
        <v>30.966</v>
      </c>
      <c r="H175" s="35" t="n">
        <v>39.579</v>
      </c>
      <c r="I175" s="35"/>
      <c r="J175" s="35" t="n">
        <v>141.508</v>
      </c>
      <c r="K175" s="35" t="n">
        <v>5.355</v>
      </c>
      <c r="M175" s="33"/>
    </row>
    <row r="176" s="11" customFormat="true" ht="11.25" hidden="false" customHeight="true" outlineLevel="0" collapsed="false">
      <c r="A176" s="34" t="s">
        <v>222</v>
      </c>
      <c r="B176" s="34"/>
      <c r="C176" s="34"/>
      <c r="D176" s="34"/>
      <c r="E176" s="35" t="n">
        <v>89.186</v>
      </c>
      <c r="F176" s="35" t="n">
        <v>97.327</v>
      </c>
      <c r="G176" s="35" t="n">
        <v>10.326</v>
      </c>
      <c r="H176" s="35" t="n">
        <v>17.876</v>
      </c>
      <c r="I176" s="35"/>
      <c r="J176" s="35" t="n">
        <v>114.731</v>
      </c>
      <c r="K176" s="35" t="n">
        <v>15.31</v>
      </c>
      <c r="M176" s="33"/>
    </row>
    <row r="177" s="11" customFormat="true" ht="11.25" hidden="false" customHeight="true" outlineLevel="0" collapsed="false">
      <c r="A177" s="34" t="s">
        <v>223</v>
      </c>
      <c r="B177" s="34"/>
      <c r="C177" s="34"/>
      <c r="D177" s="34"/>
      <c r="E177" s="35" t="n">
        <v>301.279</v>
      </c>
      <c r="F177" s="35" t="n">
        <v>516.948</v>
      </c>
      <c r="G177" s="35" t="n">
        <v>78.128</v>
      </c>
      <c r="H177" s="35" t="n">
        <v>23.323</v>
      </c>
      <c r="I177" s="35"/>
      <c r="J177" s="35" t="n">
        <v>291.834</v>
      </c>
      <c r="K177" s="35" t="n">
        <v>41.028</v>
      </c>
      <c r="M177" s="33"/>
    </row>
    <row r="178" s="11" customFormat="true" ht="11.25" hidden="false" customHeight="true" outlineLevel="0" collapsed="false">
      <c r="A178" s="34" t="s">
        <v>224</v>
      </c>
      <c r="B178" s="34"/>
      <c r="C178" s="34"/>
      <c r="D178" s="34"/>
      <c r="E178" s="35" t="n">
        <v>84.768</v>
      </c>
      <c r="F178" s="35" t="n">
        <v>13.24</v>
      </c>
      <c r="G178" s="35" t="n">
        <v>2.57</v>
      </c>
      <c r="H178" s="35" t="n">
        <v>4.449</v>
      </c>
      <c r="I178" s="35"/>
      <c r="J178" s="35" t="n">
        <v>2.563</v>
      </c>
      <c r="K178" s="35" t="n">
        <v>1.851</v>
      </c>
      <c r="M178" s="33"/>
    </row>
    <row r="179" s="11" customFormat="true" ht="11.25" hidden="false" customHeight="true" outlineLevel="0" collapsed="false">
      <c r="A179" s="34" t="s">
        <v>225</v>
      </c>
      <c r="B179" s="34"/>
      <c r="C179" s="34"/>
      <c r="D179" s="34"/>
      <c r="E179" s="35" t="n">
        <v>144.289</v>
      </c>
      <c r="F179" s="35" t="n">
        <v>42.037</v>
      </c>
      <c r="G179" s="35" t="n">
        <v>6.204</v>
      </c>
      <c r="H179" s="35" t="n">
        <v>20.709</v>
      </c>
      <c r="I179" s="35"/>
      <c r="J179" s="35" t="n">
        <v>3.617</v>
      </c>
      <c r="K179" s="35" t="n">
        <v>4.873</v>
      </c>
      <c r="M179" s="33"/>
    </row>
    <row r="180" s="11" customFormat="true" ht="11.25" hidden="false" customHeight="true" outlineLevel="0" collapsed="false">
      <c r="A180" s="34" t="s">
        <v>226</v>
      </c>
      <c r="B180" s="34"/>
      <c r="C180" s="34"/>
      <c r="D180" s="34"/>
      <c r="E180" s="35" t="n">
        <v>259.27</v>
      </c>
      <c r="F180" s="35" t="n">
        <v>244.13</v>
      </c>
      <c r="G180" s="35" t="n">
        <v>12.85</v>
      </c>
      <c r="H180" s="35" t="n">
        <v>13.966</v>
      </c>
      <c r="I180" s="35"/>
      <c r="J180" s="35" t="n">
        <v>263.958</v>
      </c>
      <c r="K180" s="35" t="n">
        <v>4.024</v>
      </c>
      <c r="M180" s="33"/>
    </row>
    <row r="181" s="11" customFormat="true" ht="11.25" hidden="false" customHeight="true" outlineLevel="0" collapsed="false">
      <c r="A181" s="34" t="s">
        <v>227</v>
      </c>
      <c r="B181" s="34"/>
      <c r="C181" s="34"/>
      <c r="D181" s="34"/>
      <c r="E181" s="35" t="n">
        <v>251.489</v>
      </c>
      <c r="F181" s="35" t="n">
        <v>14.902</v>
      </c>
      <c r="G181" s="35" t="n">
        <v>2.742</v>
      </c>
      <c r="H181" s="35" t="n">
        <v>28.841</v>
      </c>
      <c r="I181" s="35"/>
      <c r="J181" s="35" t="n">
        <v>7.001</v>
      </c>
      <c r="K181" s="35" t="n">
        <v>2.355</v>
      </c>
      <c r="M181" s="33"/>
    </row>
    <row r="182" s="11" customFormat="true" ht="11.25" hidden="false" customHeight="true" outlineLevel="0" collapsed="false">
      <c r="A182" s="34" t="s">
        <v>228</v>
      </c>
      <c r="B182" s="34"/>
      <c r="C182" s="34"/>
      <c r="D182" s="34"/>
      <c r="E182" s="35" t="n">
        <v>836.941</v>
      </c>
      <c r="F182" s="35" t="n">
        <v>71.24</v>
      </c>
      <c r="G182" s="35" t="n">
        <v>7.856</v>
      </c>
      <c r="H182" s="35" t="n">
        <v>47.993</v>
      </c>
      <c r="I182" s="35"/>
      <c r="J182" s="35" t="n">
        <v>20.989</v>
      </c>
      <c r="K182" s="35" t="n">
        <v>29.855</v>
      </c>
      <c r="M182" s="33"/>
    </row>
    <row r="183" s="11" customFormat="true" ht="11.25" hidden="false" customHeight="true" outlineLevel="0" collapsed="false">
      <c r="A183" s="34" t="s">
        <v>229</v>
      </c>
      <c r="B183" s="34"/>
      <c r="C183" s="34"/>
      <c r="D183" s="34"/>
      <c r="E183" s="35" t="n">
        <v>191.086</v>
      </c>
      <c r="F183" s="35" t="n">
        <v>481.607</v>
      </c>
      <c r="G183" s="35" t="n">
        <v>48.718</v>
      </c>
      <c r="H183" s="35" t="n">
        <v>33.764</v>
      </c>
      <c r="I183" s="35"/>
      <c r="J183" s="35" t="n">
        <v>357.947</v>
      </c>
      <c r="K183" s="35" t="n">
        <v>0</v>
      </c>
      <c r="M183" s="33"/>
    </row>
    <row r="184" s="11" customFormat="true" ht="11.25" hidden="false" customHeight="true" outlineLevel="0" collapsed="false">
      <c r="A184" s="34" t="s">
        <v>230</v>
      </c>
      <c r="B184" s="34"/>
      <c r="C184" s="34"/>
      <c r="D184" s="34"/>
      <c r="E184" s="35" t="n">
        <v>757.75</v>
      </c>
      <c r="F184" s="35" t="n">
        <v>229.255</v>
      </c>
      <c r="G184" s="35" t="n">
        <v>24.85</v>
      </c>
      <c r="H184" s="35" t="n">
        <v>50.66</v>
      </c>
      <c r="I184" s="35"/>
      <c r="J184" s="35" t="n">
        <v>3991.702</v>
      </c>
      <c r="K184" s="35" t="n">
        <v>19.474</v>
      </c>
      <c r="M184" s="33"/>
    </row>
    <row r="185" s="11" customFormat="true" ht="11.25" hidden="false" customHeight="true" outlineLevel="0" collapsed="false">
      <c r="A185" s="34" t="s">
        <v>231</v>
      </c>
      <c r="B185" s="34"/>
      <c r="C185" s="34"/>
      <c r="D185" s="34"/>
      <c r="E185" s="35" t="n">
        <v>584.765</v>
      </c>
      <c r="F185" s="35" t="n">
        <v>330.38</v>
      </c>
      <c r="G185" s="35" t="n">
        <v>103.326</v>
      </c>
      <c r="H185" s="35" t="n">
        <v>131.265</v>
      </c>
      <c r="I185" s="35"/>
      <c r="J185" s="35" t="n">
        <v>453.128</v>
      </c>
      <c r="K185" s="35" t="n">
        <v>45.935</v>
      </c>
      <c r="M185" s="33"/>
    </row>
    <row r="186" s="11" customFormat="true" ht="11.25" hidden="false" customHeight="true" outlineLevel="0" collapsed="false">
      <c r="A186" s="34" t="s">
        <v>232</v>
      </c>
      <c r="B186" s="34"/>
      <c r="C186" s="34"/>
      <c r="D186" s="34"/>
      <c r="E186" s="35" t="n">
        <v>169.88</v>
      </c>
      <c r="F186" s="35" t="n">
        <v>145.03</v>
      </c>
      <c r="G186" s="35" t="n">
        <v>40.133</v>
      </c>
      <c r="H186" s="35" t="n">
        <v>0</v>
      </c>
      <c r="I186" s="35"/>
      <c r="J186" s="35" t="n">
        <v>106.82</v>
      </c>
      <c r="K186" s="35" t="n">
        <v>17.297</v>
      </c>
      <c r="M186" s="33"/>
    </row>
    <row r="187" s="11" customFormat="true" ht="11.25" hidden="false" customHeight="true" outlineLevel="0" collapsed="false">
      <c r="A187" s="34" t="s">
        <v>233</v>
      </c>
      <c r="B187" s="34"/>
      <c r="C187" s="34"/>
      <c r="D187" s="34"/>
      <c r="E187" s="35" t="n">
        <v>548.85</v>
      </c>
      <c r="F187" s="35" t="n">
        <v>361.09</v>
      </c>
      <c r="G187" s="35" t="n">
        <v>52.114</v>
      </c>
      <c r="H187" s="35" t="n">
        <v>0</v>
      </c>
      <c r="I187" s="35"/>
      <c r="J187" s="35" t="n">
        <v>452.76</v>
      </c>
      <c r="K187" s="35" t="n">
        <v>37.933</v>
      </c>
      <c r="M187" s="33"/>
    </row>
    <row r="188" s="11" customFormat="true" ht="11.25" hidden="false" customHeight="true" outlineLevel="0" collapsed="false">
      <c r="A188" s="34" t="s">
        <v>234</v>
      </c>
      <c r="B188" s="34"/>
      <c r="C188" s="34"/>
      <c r="D188" s="34"/>
      <c r="E188" s="35" t="n">
        <v>99.745</v>
      </c>
      <c r="F188" s="35" t="n">
        <v>342.03</v>
      </c>
      <c r="G188" s="35" t="n">
        <v>7.28</v>
      </c>
      <c r="H188" s="35" t="n">
        <v>6.597</v>
      </c>
      <c r="I188" s="35"/>
      <c r="J188" s="35" t="n">
        <v>136.219</v>
      </c>
      <c r="K188" s="35" t="n">
        <v>7.232</v>
      </c>
      <c r="M188" s="33"/>
    </row>
    <row r="189" s="11" customFormat="true" ht="11.25" hidden="false" customHeight="true" outlineLevel="0" collapsed="false">
      <c r="A189" s="34" t="s">
        <v>235</v>
      </c>
      <c r="B189" s="34"/>
      <c r="C189" s="34"/>
      <c r="D189" s="34"/>
      <c r="E189" s="35" t="n">
        <v>68.153</v>
      </c>
      <c r="F189" s="35" t="n">
        <v>23.76</v>
      </c>
      <c r="G189" s="35" t="n">
        <v>7.039</v>
      </c>
      <c r="H189" s="35" t="n">
        <v>77.186</v>
      </c>
      <c r="I189" s="35"/>
      <c r="J189" s="35" t="n">
        <v>2.457</v>
      </c>
      <c r="K189" s="35" t="n">
        <v>1.8</v>
      </c>
      <c r="M189" s="33"/>
    </row>
    <row r="190" s="11" customFormat="true" ht="11.25" hidden="false" customHeight="true" outlineLevel="0" collapsed="false">
      <c r="A190" s="34" t="s">
        <v>236</v>
      </c>
      <c r="B190" s="34"/>
      <c r="C190" s="34"/>
      <c r="D190" s="34"/>
      <c r="E190" s="35" t="n">
        <v>929.2</v>
      </c>
      <c r="F190" s="35" t="n">
        <v>3035.305</v>
      </c>
      <c r="G190" s="35" t="n">
        <v>281.45</v>
      </c>
      <c r="H190" s="35" t="n">
        <v>79.61</v>
      </c>
      <c r="I190" s="35"/>
      <c r="J190" s="35" t="n">
        <v>18871.189</v>
      </c>
      <c r="K190" s="35" t="n">
        <v>38.975</v>
      </c>
      <c r="M190" s="33"/>
    </row>
    <row r="191" s="11" customFormat="true" ht="11.25" hidden="false" customHeight="true" outlineLevel="0" collapsed="false">
      <c r="A191" s="34" t="s">
        <v>237</v>
      </c>
      <c r="B191" s="34"/>
      <c r="C191" s="34"/>
      <c r="D191" s="34"/>
      <c r="E191" s="35" t="n">
        <v>336.664</v>
      </c>
      <c r="F191" s="35" t="n">
        <v>68.31</v>
      </c>
      <c r="G191" s="35" t="n">
        <v>16.6</v>
      </c>
      <c r="H191" s="35" t="n">
        <v>0</v>
      </c>
      <c r="I191" s="35"/>
      <c r="J191" s="35" t="n">
        <v>149.065</v>
      </c>
      <c r="K191" s="35" t="n">
        <v>12.288</v>
      </c>
      <c r="M191" s="33"/>
    </row>
    <row r="192" s="11" customFormat="true" ht="11.25" hidden="false" customHeight="true" outlineLevel="0" collapsed="false">
      <c r="A192" s="34" t="s">
        <v>238</v>
      </c>
      <c r="B192" s="34"/>
      <c r="C192" s="34"/>
      <c r="D192" s="34"/>
      <c r="E192" s="35" t="n">
        <v>202.231</v>
      </c>
      <c r="F192" s="35" t="n">
        <v>548.54</v>
      </c>
      <c r="G192" s="35" t="n">
        <v>47.102</v>
      </c>
      <c r="H192" s="35" t="n">
        <v>34.844</v>
      </c>
      <c r="I192" s="35"/>
      <c r="J192" s="35" t="n">
        <v>363.276</v>
      </c>
      <c r="K192" s="35" t="n">
        <v>0</v>
      </c>
      <c r="M192" s="33"/>
    </row>
    <row r="193" s="11" customFormat="true" ht="11.25" hidden="false" customHeight="true" outlineLevel="0" collapsed="false">
      <c r="A193" s="34" t="s">
        <v>239</v>
      </c>
      <c r="B193" s="34"/>
      <c r="C193" s="34"/>
      <c r="D193" s="34"/>
      <c r="E193" s="35" t="n">
        <v>367.115</v>
      </c>
      <c r="F193" s="35" t="n">
        <v>421.75</v>
      </c>
      <c r="G193" s="35" t="n">
        <v>156.048</v>
      </c>
      <c r="H193" s="35" t="n">
        <v>6.965</v>
      </c>
      <c r="I193" s="35"/>
      <c r="J193" s="35" t="n">
        <v>40.565</v>
      </c>
      <c r="K193" s="35" t="n">
        <v>5.831</v>
      </c>
      <c r="M193" s="33"/>
    </row>
    <row r="194" s="11" customFormat="true" ht="11.25" hidden="false" customHeight="true" outlineLevel="0" collapsed="false">
      <c r="A194" s="34" t="s">
        <v>240</v>
      </c>
      <c r="B194" s="34"/>
      <c r="C194" s="34"/>
      <c r="D194" s="34"/>
      <c r="E194" s="35" t="n">
        <v>31.393</v>
      </c>
      <c r="F194" s="35" t="n">
        <v>53.891</v>
      </c>
      <c r="G194" s="35" t="n">
        <v>11.256</v>
      </c>
      <c r="H194" s="35" t="n">
        <v>0.466</v>
      </c>
      <c r="I194" s="35"/>
      <c r="J194" s="35" t="n">
        <v>10.859</v>
      </c>
      <c r="K194" s="35" t="n">
        <v>2.223</v>
      </c>
      <c r="M194" s="33"/>
    </row>
    <row r="195" s="11" customFormat="true" ht="11.25" hidden="false" customHeight="true" outlineLevel="0" collapsed="false">
      <c r="A195" s="34" t="s">
        <v>241</v>
      </c>
      <c r="B195" s="34"/>
      <c r="C195" s="34"/>
      <c r="D195" s="34"/>
      <c r="E195" s="35" t="n">
        <v>243.91</v>
      </c>
      <c r="F195" s="35" t="n">
        <v>104.516</v>
      </c>
      <c r="G195" s="35" t="n">
        <v>23.975</v>
      </c>
      <c r="H195" s="35" t="n">
        <v>2.514</v>
      </c>
      <c r="I195" s="35"/>
      <c r="J195" s="35" t="n">
        <v>14.878</v>
      </c>
      <c r="K195" s="35" t="n">
        <v>14.735</v>
      </c>
      <c r="M195" s="33"/>
    </row>
    <row r="196" s="11" customFormat="true" ht="11.25" hidden="false" customHeight="true" outlineLevel="0" collapsed="false">
      <c r="A196" s="34" t="s">
        <v>242</v>
      </c>
      <c r="B196" s="34"/>
      <c r="C196" s="34"/>
      <c r="D196" s="34"/>
      <c r="E196" s="35" t="n">
        <v>234.598</v>
      </c>
      <c r="F196" s="35" t="n">
        <v>61.631</v>
      </c>
      <c r="G196" s="35" t="n">
        <v>16.316</v>
      </c>
      <c r="H196" s="35" t="n">
        <v>0</v>
      </c>
      <c r="I196" s="35"/>
      <c r="J196" s="35" t="n">
        <v>148.078</v>
      </c>
      <c r="K196" s="35" t="n">
        <v>11.977</v>
      </c>
      <c r="M196" s="33"/>
    </row>
    <row r="197" s="11" customFormat="true" ht="11.25" hidden="false" customHeight="true" outlineLevel="0" collapsed="false">
      <c r="A197" s="34" t="s">
        <v>243</v>
      </c>
      <c r="B197" s="34"/>
      <c r="C197" s="34"/>
      <c r="D197" s="34"/>
      <c r="E197" s="35" t="n">
        <v>230.227</v>
      </c>
      <c r="F197" s="35" t="n">
        <v>59.057</v>
      </c>
      <c r="G197" s="35" t="n">
        <v>16.379</v>
      </c>
      <c r="H197" s="35" t="n">
        <v>0</v>
      </c>
      <c r="I197" s="35"/>
      <c r="J197" s="35" t="n">
        <v>111.672</v>
      </c>
      <c r="K197" s="35" t="n">
        <v>11.484</v>
      </c>
      <c r="M197" s="33"/>
    </row>
    <row r="198" s="11" customFormat="true" ht="11.25" hidden="false" customHeight="true" outlineLevel="0" collapsed="false">
      <c r="A198" s="34" t="s">
        <v>244</v>
      </c>
      <c r="B198" s="34"/>
      <c r="C198" s="34"/>
      <c r="D198" s="34"/>
      <c r="E198" s="35" t="n">
        <v>62.092</v>
      </c>
      <c r="F198" s="35" t="n">
        <v>34.409</v>
      </c>
      <c r="G198" s="35" t="n">
        <v>31.882</v>
      </c>
      <c r="H198" s="35" t="n">
        <v>27.796</v>
      </c>
      <c r="I198" s="35"/>
      <c r="J198" s="35" t="n">
        <v>7.696</v>
      </c>
      <c r="K198" s="35" t="n">
        <v>1.841</v>
      </c>
      <c r="M198" s="33"/>
    </row>
    <row r="199" s="11" customFormat="true" ht="11.25" hidden="false" customHeight="true" outlineLevel="0" collapsed="false">
      <c r="A199" s="34" t="s">
        <v>245</v>
      </c>
      <c r="B199" s="34"/>
      <c r="C199" s="34"/>
      <c r="D199" s="34"/>
      <c r="E199" s="35" t="n">
        <v>683.08</v>
      </c>
      <c r="F199" s="35" t="n">
        <v>324.21</v>
      </c>
      <c r="G199" s="35" t="n">
        <v>132.632</v>
      </c>
      <c r="H199" s="35" t="n">
        <v>0</v>
      </c>
      <c r="I199" s="35"/>
      <c r="J199" s="35" t="n">
        <v>210.849</v>
      </c>
      <c r="K199" s="35" t="n">
        <v>23.863</v>
      </c>
      <c r="M199" s="33"/>
    </row>
    <row r="200" s="11" customFormat="true" ht="11.25" hidden="false" customHeight="true" outlineLevel="0" collapsed="false">
      <c r="A200" s="34" t="s">
        <v>246</v>
      </c>
      <c r="B200" s="34"/>
      <c r="C200" s="34"/>
      <c r="D200" s="34"/>
      <c r="E200" s="35" t="n">
        <v>234.811</v>
      </c>
      <c r="F200" s="35" t="n">
        <v>64.874</v>
      </c>
      <c r="G200" s="35" t="n">
        <v>14.947</v>
      </c>
      <c r="H200" s="35" t="n">
        <v>0</v>
      </c>
      <c r="I200" s="35"/>
      <c r="J200" s="35" t="n">
        <v>102.014</v>
      </c>
      <c r="K200" s="35" t="n">
        <v>11.649</v>
      </c>
      <c r="M200" s="33"/>
    </row>
    <row r="201" s="11" customFormat="true" ht="11.25" hidden="false" customHeight="true" outlineLevel="0" collapsed="false">
      <c r="A201" s="34" t="s">
        <v>247</v>
      </c>
      <c r="B201" s="34"/>
      <c r="C201" s="34"/>
      <c r="D201" s="34"/>
      <c r="E201" s="35" t="n">
        <v>45.903</v>
      </c>
      <c r="F201" s="35" t="n">
        <v>219.255</v>
      </c>
      <c r="G201" s="35" t="n">
        <v>13.136</v>
      </c>
      <c r="H201" s="35" t="n">
        <v>11.439</v>
      </c>
      <c r="I201" s="35"/>
      <c r="J201" s="35" t="n">
        <v>175.507</v>
      </c>
      <c r="K201" s="35" t="n">
        <v>12.314</v>
      </c>
      <c r="M201" s="33"/>
    </row>
    <row r="202" s="11" customFormat="true" ht="11.25" hidden="false" customHeight="true" outlineLevel="0" collapsed="false">
      <c r="A202" s="34" t="s">
        <v>248</v>
      </c>
      <c r="B202" s="34"/>
      <c r="C202" s="34"/>
      <c r="D202" s="34"/>
      <c r="E202" s="35" t="n">
        <v>2182.67</v>
      </c>
      <c r="F202" s="35" t="n">
        <v>2115.157</v>
      </c>
      <c r="G202" s="35" t="n">
        <v>104.383</v>
      </c>
      <c r="H202" s="35" t="n">
        <v>62.586</v>
      </c>
      <c r="I202" s="35"/>
      <c r="J202" s="35" t="n">
        <v>7509.268</v>
      </c>
      <c r="K202" s="35" t="n">
        <v>49.864</v>
      </c>
      <c r="M202" s="33"/>
    </row>
    <row r="203" s="11" customFormat="true" ht="11.25" hidden="false" customHeight="true" outlineLevel="0" collapsed="false">
      <c r="A203" s="34" t="s">
        <v>249</v>
      </c>
      <c r="B203" s="34"/>
      <c r="C203" s="34"/>
      <c r="D203" s="34"/>
      <c r="E203" s="35" t="n">
        <v>80.302</v>
      </c>
      <c r="F203" s="35" t="n">
        <v>25.509</v>
      </c>
      <c r="G203" s="35" t="n">
        <v>0</v>
      </c>
      <c r="H203" s="35" t="n">
        <v>11.534</v>
      </c>
      <c r="I203" s="35"/>
      <c r="J203" s="35" t="n">
        <v>1.979</v>
      </c>
      <c r="K203" s="35" t="n">
        <v>4.004</v>
      </c>
      <c r="M203" s="33"/>
    </row>
    <row r="204" s="11" customFormat="true" ht="11.25" hidden="false" customHeight="true" outlineLevel="0" collapsed="false">
      <c r="A204" s="34" t="s">
        <v>250</v>
      </c>
      <c r="B204" s="34"/>
      <c r="C204" s="34"/>
      <c r="D204" s="34"/>
      <c r="E204" s="35" t="n">
        <v>108.927</v>
      </c>
      <c r="F204" s="35" t="n">
        <v>29.219</v>
      </c>
      <c r="G204" s="35" t="n">
        <v>21.059</v>
      </c>
      <c r="H204" s="35" t="n">
        <v>88.036</v>
      </c>
      <c r="I204" s="35"/>
      <c r="J204" s="35" t="n">
        <v>5.38</v>
      </c>
      <c r="K204" s="35" t="n">
        <v>8.107</v>
      </c>
      <c r="M204" s="33"/>
    </row>
    <row r="205" s="11" customFormat="true" ht="11.25" hidden="false" customHeight="true" outlineLevel="0" collapsed="false">
      <c r="A205" s="34" t="s">
        <v>251</v>
      </c>
      <c r="B205" s="34"/>
      <c r="C205" s="34"/>
      <c r="D205" s="34"/>
      <c r="E205" s="35" t="n">
        <v>199.26</v>
      </c>
      <c r="F205" s="35" t="n">
        <v>174.47</v>
      </c>
      <c r="G205" s="35" t="n">
        <v>0</v>
      </c>
      <c r="H205" s="35" t="n">
        <v>0</v>
      </c>
      <c r="I205" s="35"/>
      <c r="J205" s="35" t="n">
        <v>36.364</v>
      </c>
      <c r="K205" s="35" t="n">
        <v>12.124</v>
      </c>
      <c r="M205" s="33"/>
    </row>
    <row r="206" s="11" customFormat="true" ht="11.25" hidden="false" customHeight="true" outlineLevel="0" collapsed="false">
      <c r="A206" s="34" t="s">
        <v>252</v>
      </c>
      <c r="B206" s="34"/>
      <c r="C206" s="34"/>
      <c r="D206" s="34"/>
      <c r="E206" s="35" t="n">
        <v>85.504</v>
      </c>
      <c r="F206" s="35" t="n">
        <v>85.595</v>
      </c>
      <c r="G206" s="35" t="n">
        <v>8.62</v>
      </c>
      <c r="H206" s="35" t="n">
        <v>39.712</v>
      </c>
      <c r="I206" s="35"/>
      <c r="J206" s="35" t="n">
        <v>84.002</v>
      </c>
      <c r="K206" s="35" t="n">
        <v>12.43</v>
      </c>
      <c r="M206" s="33"/>
    </row>
    <row r="207" s="11" customFormat="true" ht="11.25" hidden="false" customHeight="true" outlineLevel="0" collapsed="false">
      <c r="A207" s="34" t="s">
        <v>253</v>
      </c>
      <c r="B207" s="34"/>
      <c r="C207" s="34"/>
      <c r="D207" s="34"/>
      <c r="E207" s="35" t="n">
        <v>1145.12</v>
      </c>
      <c r="F207" s="35" t="n">
        <v>240.854</v>
      </c>
      <c r="G207" s="35" t="n">
        <v>43.55</v>
      </c>
      <c r="H207" s="35" t="n">
        <v>0</v>
      </c>
      <c r="I207" s="35"/>
      <c r="J207" s="35" t="n">
        <v>130.005</v>
      </c>
      <c r="K207" s="35" t="n">
        <v>14.862</v>
      </c>
      <c r="M207" s="33"/>
    </row>
    <row r="208" s="11" customFormat="true" ht="11.25" hidden="false" customHeight="true" outlineLevel="0" collapsed="false">
      <c r="A208" s="34" t="s">
        <v>254</v>
      </c>
      <c r="B208" s="34"/>
      <c r="C208" s="34"/>
      <c r="D208" s="34"/>
      <c r="E208" s="35" t="n">
        <v>380.936</v>
      </c>
      <c r="F208" s="35" t="n">
        <v>491.406</v>
      </c>
      <c r="G208" s="35" t="n">
        <v>53.079</v>
      </c>
      <c r="H208" s="35" t="n">
        <v>60.663</v>
      </c>
      <c r="I208" s="35"/>
      <c r="J208" s="35" t="n">
        <v>6.238</v>
      </c>
      <c r="K208" s="35" t="n">
        <v>19.454</v>
      </c>
      <c r="M208" s="33"/>
    </row>
    <row r="209" s="11" customFormat="true" ht="11.25" hidden="false" customHeight="true" outlineLevel="0" collapsed="false">
      <c r="A209" s="34" t="s">
        <v>255</v>
      </c>
      <c r="B209" s="34"/>
      <c r="C209" s="34"/>
      <c r="D209" s="34"/>
      <c r="E209" s="35" t="n">
        <v>48.247</v>
      </c>
      <c r="F209" s="35" t="n">
        <v>15.71</v>
      </c>
      <c r="G209" s="35" t="n">
        <v>0</v>
      </c>
      <c r="H209" s="35" t="n">
        <v>3.256</v>
      </c>
      <c r="I209" s="35"/>
      <c r="J209" s="35" t="n">
        <v>2.825</v>
      </c>
      <c r="K209" s="35" t="n">
        <v>2.287</v>
      </c>
      <c r="M209" s="33"/>
    </row>
    <row r="210" s="11" customFormat="true" ht="11.25" hidden="false" customHeight="true" outlineLevel="0" collapsed="false">
      <c r="A210" s="34" t="s">
        <v>256</v>
      </c>
      <c r="B210" s="34"/>
      <c r="C210" s="34"/>
      <c r="D210" s="34"/>
      <c r="E210" s="35" t="n">
        <v>739.225</v>
      </c>
      <c r="F210" s="35" t="n">
        <v>297.908</v>
      </c>
      <c r="G210" s="35" t="n">
        <v>51.844</v>
      </c>
      <c r="H210" s="35" t="n">
        <v>0</v>
      </c>
      <c r="I210" s="35"/>
      <c r="J210" s="35" t="n">
        <v>356.977</v>
      </c>
      <c r="K210" s="35" t="n">
        <v>17.323</v>
      </c>
      <c r="M210" s="33"/>
    </row>
    <row r="211" s="11" customFormat="true" ht="11.25" hidden="false" customHeight="true" outlineLevel="0" collapsed="false">
      <c r="A211" s="34" t="s">
        <v>257</v>
      </c>
      <c r="B211" s="34"/>
      <c r="C211" s="34"/>
      <c r="D211" s="34"/>
      <c r="E211" s="35" t="n">
        <v>127.835</v>
      </c>
      <c r="F211" s="35" t="n">
        <v>20.555</v>
      </c>
      <c r="G211" s="35" t="n">
        <v>0</v>
      </c>
      <c r="H211" s="35" t="n">
        <v>7.798</v>
      </c>
      <c r="I211" s="35"/>
      <c r="J211" s="35" t="n">
        <v>3.218</v>
      </c>
      <c r="K211" s="35" t="n">
        <v>5.283</v>
      </c>
      <c r="M211" s="33"/>
    </row>
    <row r="212" s="11" customFormat="true" ht="11.25" hidden="false" customHeight="true" outlineLevel="0" collapsed="false">
      <c r="A212" s="34" t="s">
        <v>258</v>
      </c>
      <c r="B212" s="34"/>
      <c r="C212" s="34"/>
      <c r="D212" s="34"/>
      <c r="E212" s="35" t="n">
        <v>130.45</v>
      </c>
      <c r="F212" s="35" t="n">
        <v>245.57</v>
      </c>
      <c r="G212" s="35" t="n">
        <v>109.748</v>
      </c>
      <c r="H212" s="35" t="n">
        <v>0</v>
      </c>
      <c r="I212" s="35"/>
      <c r="J212" s="35" t="n">
        <v>117.74</v>
      </c>
      <c r="K212" s="35" t="n">
        <v>17.542</v>
      </c>
      <c r="M212" s="33"/>
    </row>
    <row r="213" s="11" customFormat="true" ht="11.25" hidden="false" customHeight="true" outlineLevel="0" collapsed="false">
      <c r="A213" s="34" t="s">
        <v>259</v>
      </c>
      <c r="B213" s="34"/>
      <c r="C213" s="34"/>
      <c r="D213" s="34"/>
      <c r="E213" s="35" t="n">
        <v>66.86</v>
      </c>
      <c r="F213" s="35" t="n">
        <v>69.86</v>
      </c>
      <c r="G213" s="35" t="n">
        <v>24.799</v>
      </c>
      <c r="H213" s="35" t="n">
        <v>0</v>
      </c>
      <c r="I213" s="35"/>
      <c r="J213" s="35" t="n">
        <v>50.079</v>
      </c>
      <c r="K213" s="35" t="n">
        <v>13.842</v>
      </c>
      <c r="M213" s="33"/>
    </row>
    <row r="214" s="11" customFormat="true" ht="11.25" hidden="false" customHeight="true" outlineLevel="0" collapsed="false">
      <c r="A214" s="34" t="s">
        <v>260</v>
      </c>
      <c r="B214" s="34"/>
      <c r="C214" s="34"/>
      <c r="D214" s="34"/>
      <c r="E214" s="35" t="n">
        <v>119.738</v>
      </c>
      <c r="F214" s="35" t="n">
        <v>46.897</v>
      </c>
      <c r="G214" s="35" t="n">
        <v>0</v>
      </c>
      <c r="H214" s="35" t="n">
        <v>11.123</v>
      </c>
      <c r="I214" s="35"/>
      <c r="J214" s="35" t="n">
        <v>1.857</v>
      </c>
      <c r="K214" s="35" t="n">
        <v>3.648</v>
      </c>
      <c r="M214" s="33"/>
    </row>
    <row r="215" s="11" customFormat="true" ht="11.25" hidden="false" customHeight="true" outlineLevel="0" collapsed="false">
      <c r="A215" s="34" t="s">
        <v>261</v>
      </c>
      <c r="B215" s="34"/>
      <c r="C215" s="34"/>
      <c r="D215" s="34"/>
      <c r="E215" s="35" t="n">
        <v>330.25</v>
      </c>
      <c r="F215" s="35" t="n">
        <v>130.34</v>
      </c>
      <c r="G215" s="35" t="n">
        <v>0</v>
      </c>
      <c r="H215" s="35" t="n">
        <v>0</v>
      </c>
      <c r="I215" s="35"/>
      <c r="J215" s="35" t="n">
        <v>81.329</v>
      </c>
      <c r="K215" s="35" t="n">
        <v>11.535</v>
      </c>
      <c r="M215" s="33"/>
    </row>
    <row r="216" s="11" customFormat="true" ht="11.25" hidden="false" customHeight="true" outlineLevel="0" collapsed="false">
      <c r="A216" s="34" t="s">
        <v>262</v>
      </c>
      <c r="B216" s="34"/>
      <c r="C216" s="34"/>
      <c r="D216" s="34"/>
      <c r="E216" s="35" t="n">
        <v>152.1</v>
      </c>
      <c r="F216" s="35" t="n">
        <v>58.06</v>
      </c>
      <c r="G216" s="35" t="n">
        <v>80.085</v>
      </c>
      <c r="H216" s="35" t="n">
        <v>48.366</v>
      </c>
      <c r="I216" s="35"/>
      <c r="J216" s="35" t="n">
        <v>54.429</v>
      </c>
      <c r="K216" s="35" t="n">
        <v>14.914</v>
      </c>
      <c r="M216" s="33"/>
    </row>
    <row r="217" s="11" customFormat="true" ht="11.25" hidden="false" customHeight="true" outlineLevel="0" collapsed="false">
      <c r="A217" s="34" t="s">
        <v>263</v>
      </c>
      <c r="B217" s="34"/>
      <c r="C217" s="34"/>
      <c r="D217" s="34"/>
      <c r="E217" s="35" t="n">
        <v>128.36</v>
      </c>
      <c r="F217" s="35" t="n">
        <v>120.75</v>
      </c>
      <c r="G217" s="35" t="n">
        <v>12.821</v>
      </c>
      <c r="H217" s="35" t="n">
        <v>0</v>
      </c>
      <c r="I217" s="35"/>
      <c r="J217" s="35" t="n">
        <v>74.952</v>
      </c>
      <c r="K217" s="35" t="n">
        <v>13.315</v>
      </c>
      <c r="M217" s="33"/>
    </row>
    <row r="218" s="11" customFormat="true" ht="11.25" hidden="false" customHeight="true" outlineLevel="0" collapsed="false">
      <c r="A218" s="34" t="s">
        <v>264</v>
      </c>
      <c r="B218" s="34"/>
      <c r="C218" s="34"/>
      <c r="D218" s="34"/>
      <c r="E218" s="35" t="n">
        <v>405.095</v>
      </c>
      <c r="F218" s="35" t="n">
        <v>762.595</v>
      </c>
      <c r="G218" s="35" t="n">
        <v>37.8</v>
      </c>
      <c r="H218" s="35" t="n">
        <v>26.342</v>
      </c>
      <c r="I218" s="35"/>
      <c r="J218" s="35" t="n">
        <v>12444.304</v>
      </c>
      <c r="K218" s="35" t="n">
        <v>27.391</v>
      </c>
      <c r="M218" s="33"/>
    </row>
    <row r="219" s="11" customFormat="true" ht="11.25" hidden="false" customHeight="true" outlineLevel="0" collapsed="false">
      <c r="A219" s="34" t="s">
        <v>265</v>
      </c>
      <c r="B219" s="34"/>
      <c r="C219" s="34"/>
      <c r="D219" s="34"/>
      <c r="E219" s="35" t="n">
        <v>600.93</v>
      </c>
      <c r="F219" s="35" t="n">
        <v>21.464</v>
      </c>
      <c r="G219" s="35" t="n">
        <v>7.83</v>
      </c>
      <c r="H219" s="35" t="n">
        <v>100.494</v>
      </c>
      <c r="I219" s="35"/>
      <c r="J219" s="35" t="n">
        <v>15.256</v>
      </c>
      <c r="K219" s="35" t="n">
        <v>16.982</v>
      </c>
      <c r="M219" s="33"/>
    </row>
    <row r="220" s="11" customFormat="true" ht="11.25" hidden="false" customHeight="true" outlineLevel="0" collapsed="false">
      <c r="A220" s="34" t="s">
        <v>266</v>
      </c>
      <c r="B220" s="34"/>
      <c r="C220" s="34"/>
      <c r="D220" s="34"/>
      <c r="E220" s="35" t="n">
        <v>455.62</v>
      </c>
      <c r="F220" s="35" t="n">
        <v>187.7</v>
      </c>
      <c r="G220" s="35" t="n">
        <v>37.479</v>
      </c>
      <c r="H220" s="35" t="n">
        <v>0</v>
      </c>
      <c r="I220" s="35"/>
      <c r="J220" s="35" t="n">
        <v>117.397</v>
      </c>
      <c r="K220" s="35" t="n">
        <v>23.468</v>
      </c>
      <c r="M220" s="33"/>
    </row>
    <row r="221" s="11" customFormat="true" ht="11.25" hidden="false" customHeight="true" outlineLevel="0" collapsed="false">
      <c r="A221" s="34" t="s">
        <v>267</v>
      </c>
      <c r="B221" s="34"/>
      <c r="C221" s="34"/>
      <c r="D221" s="34"/>
      <c r="E221" s="35" t="n">
        <v>700.481</v>
      </c>
      <c r="F221" s="35" t="n">
        <v>789.15</v>
      </c>
      <c r="G221" s="35" t="n">
        <v>394.267</v>
      </c>
      <c r="H221" s="35" t="n">
        <v>157.504</v>
      </c>
      <c r="I221" s="35"/>
      <c r="J221" s="35" t="n">
        <v>727.83</v>
      </c>
      <c r="K221" s="35" t="n">
        <v>64.122</v>
      </c>
      <c r="M221" s="33"/>
    </row>
    <row r="222" s="11" customFormat="true" ht="11.25" hidden="false" customHeight="true" outlineLevel="0" collapsed="false">
      <c r="A222" s="34" t="s">
        <v>268</v>
      </c>
      <c r="B222" s="34"/>
      <c r="C222" s="34"/>
      <c r="D222" s="34"/>
      <c r="E222" s="35" t="n">
        <v>942.055</v>
      </c>
      <c r="F222" s="35" t="n">
        <v>542.417</v>
      </c>
      <c r="G222" s="35" t="n">
        <v>6.91</v>
      </c>
      <c r="H222" s="35" t="n">
        <v>355.938</v>
      </c>
      <c r="I222" s="35"/>
      <c r="J222" s="35" t="n">
        <v>5.408</v>
      </c>
      <c r="K222" s="35" t="n">
        <v>13.582</v>
      </c>
      <c r="M222" s="33"/>
    </row>
    <row r="223" s="11" customFormat="true" ht="11.25" hidden="false" customHeight="true" outlineLevel="0" collapsed="false">
      <c r="A223" s="34" t="s">
        <v>269</v>
      </c>
      <c r="B223" s="34"/>
      <c r="C223" s="34"/>
      <c r="D223" s="34"/>
      <c r="E223" s="35" t="n">
        <v>208.87</v>
      </c>
      <c r="F223" s="35" t="n">
        <v>114.01</v>
      </c>
      <c r="G223" s="35" t="n">
        <v>0</v>
      </c>
      <c r="H223" s="35" t="n">
        <v>0</v>
      </c>
      <c r="I223" s="35"/>
      <c r="J223" s="35" t="n">
        <v>43.416</v>
      </c>
      <c r="K223" s="35" t="n">
        <v>0</v>
      </c>
      <c r="M223" s="33"/>
    </row>
    <row r="224" s="11" customFormat="true" ht="11.25" hidden="false" customHeight="true" outlineLevel="0" collapsed="false">
      <c r="A224" s="34" t="s">
        <v>270</v>
      </c>
      <c r="B224" s="34"/>
      <c r="C224" s="34"/>
      <c r="D224" s="34"/>
      <c r="E224" s="35" t="n">
        <v>512.37</v>
      </c>
      <c r="F224" s="35" t="n">
        <v>366.34</v>
      </c>
      <c r="G224" s="35" t="n">
        <v>57.477</v>
      </c>
      <c r="H224" s="35" t="n">
        <v>0</v>
      </c>
      <c r="I224" s="35"/>
      <c r="J224" s="35" t="n">
        <v>109.454</v>
      </c>
      <c r="K224" s="35" t="n">
        <v>16.862</v>
      </c>
      <c r="M224" s="33"/>
    </row>
    <row r="225" s="11" customFormat="true" ht="11.25" hidden="false" customHeight="true" outlineLevel="0" collapsed="false">
      <c r="A225" s="34" t="s">
        <v>271</v>
      </c>
      <c r="B225" s="34"/>
      <c r="C225" s="34"/>
      <c r="D225" s="34"/>
      <c r="E225" s="35" t="n">
        <v>111.22</v>
      </c>
      <c r="F225" s="35" t="n">
        <v>198.53</v>
      </c>
      <c r="G225" s="35" t="n">
        <v>46.971</v>
      </c>
      <c r="H225" s="35" t="n">
        <v>0</v>
      </c>
      <c r="I225" s="35"/>
      <c r="J225" s="35" t="n">
        <v>76.916</v>
      </c>
      <c r="K225" s="35" t="n">
        <v>11.51</v>
      </c>
      <c r="M225" s="33"/>
    </row>
    <row r="226" s="11" customFormat="true" ht="11.25" hidden="false" customHeight="true" outlineLevel="0" collapsed="false">
      <c r="A226" s="34" t="s">
        <v>272</v>
      </c>
      <c r="B226" s="34"/>
      <c r="C226" s="34"/>
      <c r="D226" s="34"/>
      <c r="E226" s="35" t="n">
        <v>354.486</v>
      </c>
      <c r="F226" s="35" t="n">
        <v>78.876</v>
      </c>
      <c r="G226" s="35" t="n">
        <v>25.316</v>
      </c>
      <c r="H226" s="35" t="n">
        <v>0</v>
      </c>
      <c r="I226" s="35"/>
      <c r="J226" s="35" t="n">
        <v>136.906</v>
      </c>
      <c r="K226" s="35" t="n">
        <v>11.55</v>
      </c>
      <c r="M226" s="33"/>
    </row>
    <row r="227" s="11" customFormat="true" ht="11.25" hidden="false" customHeight="true" outlineLevel="0" collapsed="false">
      <c r="A227" s="34" t="s">
        <v>273</v>
      </c>
      <c r="B227" s="34"/>
      <c r="C227" s="34"/>
      <c r="D227" s="34"/>
      <c r="E227" s="35" t="n">
        <v>96.472</v>
      </c>
      <c r="F227" s="35" t="n">
        <v>860.145</v>
      </c>
      <c r="G227" s="35" t="n">
        <v>13.606</v>
      </c>
      <c r="H227" s="35" t="n">
        <v>3.386</v>
      </c>
      <c r="I227" s="35"/>
      <c r="J227" s="35" t="n">
        <v>10689.279</v>
      </c>
      <c r="K227" s="35" t="n">
        <v>15.575</v>
      </c>
      <c r="M227" s="33"/>
    </row>
    <row r="228" s="11" customFormat="true" ht="11.25" hidden="false" customHeight="true" outlineLevel="0" collapsed="false">
      <c r="A228" s="34" t="s">
        <v>274</v>
      </c>
      <c r="B228" s="34"/>
      <c r="C228" s="34"/>
      <c r="D228" s="34"/>
      <c r="E228" s="35" t="n">
        <v>98.67</v>
      </c>
      <c r="F228" s="35" t="n">
        <v>108.41</v>
      </c>
      <c r="G228" s="35" t="n">
        <v>0</v>
      </c>
      <c r="H228" s="35" t="n">
        <v>0</v>
      </c>
      <c r="I228" s="35"/>
      <c r="J228" s="35" t="n">
        <v>37.36</v>
      </c>
      <c r="K228" s="35" t="n">
        <v>0</v>
      </c>
      <c r="M228" s="28"/>
    </row>
    <row r="229" s="11" customFormat="true" ht="11.25" hidden="false" customHeight="true" outlineLevel="0" collapsed="false">
      <c r="A229" s="34" t="s">
        <v>275</v>
      </c>
      <c r="B229" s="34"/>
      <c r="C229" s="34"/>
      <c r="D229" s="34"/>
      <c r="E229" s="35" t="n">
        <v>230.92</v>
      </c>
      <c r="F229" s="35" t="n">
        <v>126.92</v>
      </c>
      <c r="G229" s="35" t="n">
        <v>0</v>
      </c>
      <c r="H229" s="35" t="n">
        <v>0</v>
      </c>
      <c r="I229" s="35"/>
      <c r="J229" s="35" t="n">
        <v>30.644</v>
      </c>
      <c r="K229" s="35" t="n">
        <v>0</v>
      </c>
    </row>
    <row r="230" s="11" customFormat="true" ht="11.25" hidden="false" customHeight="true" outlineLevel="0" collapsed="false">
      <c r="A230" s="34" t="s">
        <v>276</v>
      </c>
      <c r="B230" s="34"/>
      <c r="C230" s="34"/>
      <c r="D230" s="34"/>
      <c r="E230" s="35" t="n">
        <v>140.873</v>
      </c>
      <c r="F230" s="35" t="n">
        <v>626.408</v>
      </c>
      <c r="G230" s="35" t="n">
        <v>33.404</v>
      </c>
      <c r="H230" s="35" t="n">
        <v>27.631</v>
      </c>
      <c r="I230" s="35"/>
      <c r="J230" s="35" t="n">
        <v>11.715</v>
      </c>
      <c r="K230" s="35" t="n">
        <v>7.219</v>
      </c>
    </row>
    <row r="231" s="11" customFormat="true" ht="17.25" hidden="false" customHeight="true" outlineLevel="0" collapsed="false">
      <c r="A231" s="37"/>
      <c r="B231" s="37"/>
      <c r="C231" s="37"/>
      <c r="D231" s="37"/>
      <c r="E231" s="27"/>
      <c r="F231" s="37"/>
      <c r="G231" s="37"/>
      <c r="H231" s="37"/>
      <c r="I231" s="37"/>
      <c r="J231" s="37"/>
      <c r="K231" s="37"/>
    </row>
    <row r="232" s="11" customFormat="true" ht="11.25" hidden="false" customHeight="true" outlineLevel="0" collapsed="false">
      <c r="E232" s="8"/>
      <c r="K232" s="8"/>
    </row>
    <row r="233" s="11" customFormat="true" ht="11.25" hidden="false" customHeight="true" outlineLevel="0" collapsed="false">
      <c r="A233" s="11" t="s">
        <v>277</v>
      </c>
      <c r="B233" s="38"/>
      <c r="C233" s="39" t="s">
        <v>278</v>
      </c>
      <c r="D233" s="39"/>
      <c r="E233" s="39"/>
      <c r="F233" s="39"/>
      <c r="G233" s="39"/>
      <c r="H233" s="39"/>
      <c r="I233" s="39"/>
      <c r="J233" s="39"/>
      <c r="K233" s="39"/>
    </row>
    <row r="234" s="11" customFormat="true" ht="11.25" hidden="false" customHeight="true" outlineLevel="0" collapsed="false">
      <c r="B234" s="38"/>
      <c r="C234" s="39"/>
      <c r="D234" s="39"/>
      <c r="E234" s="39"/>
      <c r="F234" s="39"/>
      <c r="G234" s="39"/>
      <c r="H234" s="39"/>
      <c r="I234" s="39"/>
      <c r="J234" s="39"/>
      <c r="K234" s="39"/>
    </row>
    <row r="235" s="11" customFormat="true" ht="11.25" hidden="false" customHeight="true" outlineLevel="0" collapsed="false">
      <c r="B235" s="38"/>
      <c r="C235" s="39"/>
      <c r="D235" s="39"/>
      <c r="E235" s="39"/>
      <c r="F235" s="39"/>
      <c r="G235" s="39"/>
      <c r="H235" s="39"/>
      <c r="I235" s="39"/>
      <c r="J235" s="39"/>
      <c r="K235" s="39"/>
    </row>
    <row r="236" s="11" customFormat="true" ht="11.25" hidden="false" customHeight="true" outlineLevel="0" collapsed="false">
      <c r="A236" s="11" t="s">
        <v>279</v>
      </c>
      <c r="D236" s="40" t="s">
        <v>280</v>
      </c>
      <c r="E236" s="40"/>
      <c r="F236" s="40"/>
      <c r="G236" s="40"/>
      <c r="H236" s="40"/>
      <c r="I236" s="40"/>
      <c r="J236" s="40"/>
      <c r="K236" s="40"/>
    </row>
    <row r="237" s="11" customFormat="true" ht="9" hidden="true" customHeight="true" outlineLevel="0" collapsed="false">
      <c r="A237" s="11" t="s">
        <v>49</v>
      </c>
      <c r="E237" s="8"/>
    </row>
    <row r="238" customFormat="false" ht="11.25" hidden="true" customHeight="false" outlineLevel="0" collapsed="false">
      <c r="A238" s="11"/>
      <c r="B238" s="11"/>
      <c r="C238" s="11"/>
      <c r="D238" s="11"/>
      <c r="F238" s="11"/>
      <c r="G238" s="11"/>
      <c r="H238" s="11"/>
      <c r="I238" s="11"/>
      <c r="J238" s="11"/>
      <c r="K238" s="11"/>
    </row>
  </sheetData>
  <mergeCells count="12">
    <mergeCell ref="A2:J2"/>
    <mergeCell ref="A3:J3"/>
    <mergeCell ref="A4:J4"/>
    <mergeCell ref="A7:D10"/>
    <mergeCell ref="E7:E10"/>
    <mergeCell ref="F7:F10"/>
    <mergeCell ref="G7:G10"/>
    <mergeCell ref="H7:H10"/>
    <mergeCell ref="J7:K7"/>
    <mergeCell ref="A231:D231"/>
    <mergeCell ref="C233:K235"/>
    <mergeCell ref="D236:K236"/>
  </mergeCells>
  <hyperlinks>
    <hyperlink ref="K2" location="Índice!A1" display="Cuadro 1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41" width="8.82"/>
    <col collapsed="false" customWidth="true" hidden="false" outlineLevel="0" max="2" min="2" style="41" width="79.5"/>
    <col collapsed="false" customWidth="true" hidden="false" outlineLevel="0" max="3" min="3" style="41" width="20.82"/>
    <col collapsed="false" customWidth="true" hidden="false" outlineLevel="0" max="4" min="4" style="41" width="5.82"/>
    <col collapsed="false" customWidth="true" hidden="false" outlineLevel="0" max="5" min="5" style="41" width="19.65"/>
    <col collapsed="false" customWidth="true" hidden="false" outlineLevel="0" max="6" min="6" style="41" width="19.15"/>
    <col collapsed="false" customWidth="true" hidden="false" outlineLevel="0" max="7" min="7" style="41" width="18.49"/>
    <col collapsed="false" customWidth="true" hidden="false" outlineLevel="0" max="8" min="8" style="41" width="11.99"/>
    <col collapsed="false" customWidth="false" hidden="false" outlineLevel="0" max="257" min="9" style="41" width="8.82"/>
  </cols>
  <sheetData>
    <row r="1" customFormat="false" ht="15.95" hidden="false" customHeight="true" outlineLevel="0" collapsed="false">
      <c r="A1" s="42"/>
      <c r="B1" s="42"/>
      <c r="C1" s="42"/>
      <c r="D1" s="42"/>
    </row>
    <row r="2" customFormat="false" ht="3.95" hidden="false" customHeight="true" outlineLevel="0" collapsed="false">
      <c r="A2" s="43"/>
      <c r="B2" s="44"/>
      <c r="C2" s="44"/>
      <c r="D2" s="44"/>
      <c r="E2" s="41" t="s">
        <v>49</v>
      </c>
    </row>
    <row r="3" customFormat="false" ht="12.75" hidden="false" customHeight="true" outlineLevel="0" collapsed="false">
      <c r="A3" s="44"/>
      <c r="B3" s="45" t="s">
        <v>6</v>
      </c>
      <c r="C3" s="10" t="s">
        <v>5</v>
      </c>
      <c r="D3" s="44"/>
    </row>
    <row r="4" customFormat="false" ht="12.75" hidden="false" customHeight="true" outlineLevel="0" collapsed="false">
      <c r="A4" s="44"/>
      <c r="B4" s="46" t="s">
        <v>50</v>
      </c>
      <c r="C4" s="47"/>
      <c r="D4" s="44"/>
    </row>
    <row r="5" customFormat="false" ht="12.75" hidden="false" customHeight="true" outlineLevel="0" collapsed="false">
      <c r="A5" s="44"/>
      <c r="B5" s="48" t="s">
        <v>281</v>
      </c>
      <c r="C5" s="47"/>
      <c r="D5" s="44"/>
      <c r="F5" s="49" t="s">
        <v>53</v>
      </c>
      <c r="G5" s="50" t="n">
        <v>130765.721</v>
      </c>
      <c r="H5" s="51"/>
      <c r="I5" s="51"/>
      <c r="J5" s="51"/>
    </row>
    <row r="6" customFormat="false" ht="11.25" hidden="false" customHeight="true" outlineLevel="0" collapsed="false">
      <c r="A6" s="44"/>
      <c r="B6" s="44"/>
      <c r="C6" s="44"/>
      <c r="D6" s="44"/>
      <c r="F6" s="49" t="s">
        <v>52</v>
      </c>
      <c r="G6" s="50" t="n">
        <v>69727.022</v>
      </c>
      <c r="H6" s="51"/>
      <c r="I6" s="51"/>
      <c r="J6" s="51"/>
    </row>
    <row r="7" customFormat="false" ht="11.25" hidden="false" customHeight="true" outlineLevel="0" collapsed="false">
      <c r="A7" s="44"/>
      <c r="B7" s="44"/>
      <c r="C7" s="44"/>
      <c r="D7" s="44"/>
      <c r="F7" s="49" t="s">
        <v>55</v>
      </c>
      <c r="G7" s="50" t="n">
        <v>7165.487</v>
      </c>
      <c r="H7" s="51"/>
      <c r="I7" s="51"/>
      <c r="J7" s="51"/>
    </row>
    <row r="8" customFormat="false" ht="11.25" hidden="false" customHeight="true" outlineLevel="0" collapsed="false">
      <c r="A8" s="44"/>
      <c r="B8" s="44"/>
      <c r="C8" s="44"/>
      <c r="D8" s="44"/>
      <c r="F8" s="49" t="s">
        <v>282</v>
      </c>
      <c r="G8" s="50" t="n">
        <v>6910.512</v>
      </c>
      <c r="H8" s="51"/>
      <c r="I8" s="51"/>
      <c r="J8" s="51"/>
    </row>
    <row r="9" customFormat="false" ht="11.25" hidden="false" customHeight="true" outlineLevel="0" collapsed="false">
      <c r="A9" s="44"/>
      <c r="B9" s="44"/>
      <c r="C9" s="44"/>
      <c r="D9" s="44"/>
      <c r="F9" s="49"/>
    </row>
    <row r="10" customFormat="false" ht="11.25" hidden="false" customHeight="true" outlineLevel="0" collapsed="false">
      <c r="A10" s="44"/>
      <c r="B10" s="44"/>
      <c r="C10" s="44"/>
      <c r="D10" s="44"/>
      <c r="F10" s="49"/>
    </row>
    <row r="11" customFormat="false" ht="11.25" hidden="false" customHeight="true" outlineLevel="0" collapsed="false">
      <c r="A11" s="44"/>
      <c r="B11" s="44"/>
      <c r="C11" s="44"/>
      <c r="D11" s="44"/>
      <c r="F11" s="49"/>
    </row>
    <row r="12" customFormat="false" ht="11.25" hidden="false" customHeight="true" outlineLevel="0" collapsed="false">
      <c r="A12" s="44"/>
      <c r="B12" s="44"/>
      <c r="C12" s="44"/>
      <c r="D12" s="44"/>
    </row>
    <row r="13" customFormat="false" ht="11.25" hidden="false" customHeight="true" outlineLevel="0" collapsed="false">
      <c r="A13" s="44"/>
      <c r="B13" s="44"/>
      <c r="C13" s="44"/>
      <c r="D13" s="44"/>
      <c r="F13" s="49"/>
    </row>
    <row r="14" customFormat="false" ht="11.25" hidden="false" customHeight="true" outlineLevel="0" collapsed="false">
      <c r="A14" s="44"/>
      <c r="B14" s="44"/>
      <c r="C14" s="44"/>
      <c r="D14" s="44"/>
    </row>
    <row r="15" customFormat="false" ht="11.25" hidden="false" customHeight="true" outlineLevel="0" collapsed="false">
      <c r="A15" s="44"/>
      <c r="B15" s="44"/>
      <c r="C15" s="44"/>
      <c r="D15" s="44"/>
    </row>
    <row r="16" customFormat="false" ht="11.25" hidden="false" customHeight="true" outlineLevel="0" collapsed="false">
      <c r="A16" s="44"/>
      <c r="B16" s="44"/>
      <c r="C16" s="44"/>
      <c r="D16" s="44"/>
    </row>
    <row r="17" customFormat="false" ht="11.25" hidden="false" customHeight="true" outlineLevel="0" collapsed="false">
      <c r="A17" s="44"/>
      <c r="B17" s="44"/>
      <c r="C17" s="44"/>
      <c r="D17" s="44"/>
    </row>
    <row r="18" customFormat="false" ht="11.25" hidden="false" customHeight="true" outlineLevel="0" collapsed="false">
      <c r="A18" s="44"/>
      <c r="B18" s="44"/>
      <c r="C18" s="44"/>
      <c r="D18" s="44"/>
    </row>
    <row r="19" customFormat="false" ht="11.25" hidden="false" customHeight="true" outlineLevel="0" collapsed="false">
      <c r="A19" s="44"/>
      <c r="B19" s="44"/>
      <c r="C19" s="44"/>
      <c r="D19" s="44"/>
    </row>
    <row r="20" customFormat="false" ht="11.25" hidden="false" customHeight="true" outlineLevel="0" collapsed="false">
      <c r="A20" s="44"/>
      <c r="B20" s="44"/>
      <c r="C20" s="44"/>
      <c r="D20" s="44"/>
    </row>
    <row r="21" customFormat="false" ht="11.25" hidden="false" customHeight="true" outlineLevel="0" collapsed="false">
      <c r="A21" s="44"/>
      <c r="B21" s="44"/>
      <c r="C21" s="44"/>
      <c r="D21" s="44"/>
    </row>
    <row r="22" customFormat="false" ht="11.25" hidden="false" customHeight="true" outlineLevel="0" collapsed="false">
      <c r="A22" s="44"/>
      <c r="B22" s="44"/>
      <c r="C22" s="44"/>
      <c r="D22" s="44"/>
    </row>
    <row r="23" customFormat="false" ht="11.25" hidden="false" customHeight="true" outlineLevel="0" collapsed="false">
      <c r="A23" s="44"/>
      <c r="B23" s="44"/>
      <c r="C23" s="44"/>
      <c r="D23" s="44"/>
    </row>
    <row r="24" customFormat="false" ht="11.25" hidden="false" customHeight="true" outlineLevel="0" collapsed="false">
      <c r="A24" s="44"/>
      <c r="B24" s="44"/>
      <c r="C24" s="44"/>
      <c r="D24" s="44"/>
    </row>
    <row r="25" customFormat="false" ht="11.25" hidden="false" customHeight="true" outlineLevel="0" collapsed="false">
      <c r="A25" s="44"/>
      <c r="B25" s="44"/>
      <c r="C25" s="44"/>
      <c r="D25" s="44"/>
    </row>
    <row r="26" customFormat="false" ht="11.25" hidden="false" customHeight="true" outlineLevel="0" collapsed="false">
      <c r="A26" s="44"/>
      <c r="B26" s="44"/>
      <c r="C26" s="44"/>
      <c r="D26" s="44"/>
    </row>
    <row r="27" customFormat="false" ht="11.25" hidden="false" customHeight="true" outlineLevel="0" collapsed="false">
      <c r="A27" s="44"/>
      <c r="B27" s="44"/>
      <c r="C27" s="44"/>
      <c r="D27" s="44"/>
    </row>
    <row r="28" customFormat="false" ht="11.25" hidden="false" customHeight="true" outlineLevel="0" collapsed="false">
      <c r="A28" s="44"/>
      <c r="B28" s="44"/>
      <c r="C28" s="44"/>
      <c r="D28" s="44"/>
    </row>
    <row r="29" customFormat="false" ht="11.25" hidden="false" customHeight="true" outlineLevel="0" collapsed="false">
      <c r="A29" s="44"/>
      <c r="B29" s="44"/>
      <c r="C29" s="44"/>
      <c r="D29" s="44"/>
    </row>
    <row r="30" customFormat="false" ht="11.25" hidden="false" customHeight="true" outlineLevel="0" collapsed="false">
      <c r="A30" s="44"/>
      <c r="B30" s="44"/>
      <c r="C30" s="44"/>
      <c r="D30" s="44"/>
    </row>
    <row r="31" customFormat="false" ht="11.25" hidden="false" customHeight="true" outlineLevel="0" collapsed="false">
      <c r="A31" s="44"/>
      <c r="B31" s="44"/>
      <c r="C31" s="44"/>
      <c r="D31" s="44"/>
    </row>
    <row r="32" customFormat="false" ht="11.25" hidden="false" customHeight="true" outlineLevel="0" collapsed="false">
      <c r="A32" s="44"/>
      <c r="B32" s="44"/>
      <c r="C32" s="44"/>
      <c r="D32" s="44"/>
    </row>
    <row r="33" customFormat="false" ht="11.25" hidden="false" customHeight="true" outlineLevel="0" collapsed="false">
      <c r="A33" s="44"/>
      <c r="B33" s="44"/>
      <c r="C33" s="44"/>
      <c r="D33" s="44"/>
    </row>
    <row r="34" customFormat="false" ht="11.25" hidden="false" customHeight="true" outlineLevel="0" collapsed="false">
      <c r="A34" s="44"/>
      <c r="B34" s="44"/>
      <c r="C34" s="44"/>
      <c r="D34" s="44"/>
    </row>
    <row r="35" customFormat="false" ht="11.25" hidden="false" customHeight="true" outlineLevel="0" collapsed="false">
      <c r="A35" s="41" t="s">
        <v>49</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1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82"/>
    <col collapsed="false" customWidth="true" hidden="false" outlineLevel="0" max="9" min="5" style="8" width="11.16"/>
    <col collapsed="false" customWidth="true" hidden="false" outlineLevel="0" max="10" min="10" style="8" width="2.82"/>
    <col collapsed="false" customWidth="true" hidden="false" outlineLevel="0" max="12" min="11" style="7" width="13.82"/>
    <col collapsed="false" customWidth="false" hidden="true" outlineLevel="0" max="257" min="13" style="7" width="14.38"/>
    <col collapsed="false" customWidth="false" hidden="true" outlineLevel="0" max="16384" min="258" style="0" width="14.38"/>
  </cols>
  <sheetData>
    <row r="1" customFormat="false" ht="15.95" hidden="false" customHeight="true" outlineLevel="0" collapsed="false"/>
    <row r="2" s="11" customFormat="true" ht="12" hidden="false" customHeight="true" outlineLevel="0" collapsed="false">
      <c r="A2" s="9" t="s">
        <v>8</v>
      </c>
      <c r="B2" s="9"/>
      <c r="C2" s="9"/>
      <c r="D2" s="9"/>
      <c r="E2" s="9"/>
      <c r="F2" s="9"/>
      <c r="G2" s="9"/>
      <c r="H2" s="9"/>
      <c r="I2" s="9"/>
      <c r="J2" s="9"/>
      <c r="K2" s="9"/>
      <c r="L2" s="10" t="s">
        <v>283</v>
      </c>
      <c r="M2" s="11" t="s">
        <v>49</v>
      </c>
    </row>
    <row r="3" s="11" customFormat="true" ht="12" hidden="false" customHeight="true" outlineLevel="0" collapsed="false">
      <c r="A3" s="9" t="s">
        <v>50</v>
      </c>
      <c r="B3" s="9"/>
      <c r="C3" s="9"/>
      <c r="D3" s="9"/>
      <c r="E3" s="9"/>
      <c r="F3" s="9"/>
      <c r="G3" s="9"/>
      <c r="H3" s="9"/>
      <c r="I3" s="9"/>
      <c r="J3" s="9"/>
      <c r="K3" s="9"/>
    </row>
    <row r="4" s="11" customFormat="true" ht="12" hidden="false" customHeight="true" outlineLevel="0" collapsed="false">
      <c r="A4" s="12" t="s">
        <v>9</v>
      </c>
      <c r="B4" s="12"/>
      <c r="C4" s="12"/>
      <c r="D4" s="12"/>
      <c r="E4" s="12"/>
      <c r="F4" s="12"/>
      <c r="G4" s="12"/>
      <c r="H4" s="12"/>
      <c r="I4" s="12"/>
      <c r="J4" s="12"/>
      <c r="K4" s="12"/>
    </row>
    <row r="5" customFormat="false" ht="11.25" hidden="false" customHeight="false" outlineLevel="0" collapsed="false">
      <c r="A5" s="13"/>
      <c r="B5" s="13"/>
      <c r="C5" s="13"/>
      <c r="D5" s="13"/>
      <c r="E5" s="14"/>
      <c r="F5" s="14"/>
      <c r="G5" s="14"/>
      <c r="H5" s="14"/>
      <c r="I5" s="14"/>
      <c r="J5" s="52"/>
      <c r="K5" s="16"/>
    </row>
    <row r="6" customFormat="false" ht="1.5" hidden="false" customHeight="true" outlineLevel="0" collapsed="false">
      <c r="J6" s="17"/>
      <c r="K6" s="17"/>
      <c r="L6" s="17"/>
    </row>
    <row r="7" customFormat="false" ht="11.25" hidden="false" customHeight="true" outlineLevel="0" collapsed="false">
      <c r="A7" s="18" t="s">
        <v>51</v>
      </c>
      <c r="B7" s="18"/>
      <c r="C7" s="18"/>
      <c r="D7" s="18"/>
      <c r="E7" s="19" t="s">
        <v>284</v>
      </c>
      <c r="F7" s="19" t="s">
        <v>52</v>
      </c>
      <c r="G7" s="19" t="s">
        <v>53</v>
      </c>
      <c r="H7" s="19" t="s">
        <v>54</v>
      </c>
      <c r="I7" s="19" t="s">
        <v>55</v>
      </c>
      <c r="J7" s="19"/>
      <c r="K7" s="21" t="s">
        <v>56</v>
      </c>
      <c r="L7" s="21"/>
    </row>
    <row r="8" customFormat="false" ht="2.1" hidden="false" customHeight="true" outlineLevel="0" collapsed="false">
      <c r="A8" s="18"/>
      <c r="B8" s="18"/>
      <c r="C8" s="18"/>
      <c r="D8" s="18"/>
      <c r="E8" s="19"/>
      <c r="F8" s="19"/>
      <c r="G8" s="19"/>
      <c r="H8" s="19"/>
      <c r="I8" s="19"/>
      <c r="J8" s="22"/>
      <c r="K8" s="23"/>
      <c r="L8" s="23"/>
    </row>
    <row r="9" customFormat="false" ht="2.1" hidden="false" customHeight="true" outlineLevel="0" collapsed="false">
      <c r="A9" s="18"/>
      <c r="B9" s="18"/>
      <c r="C9" s="18"/>
      <c r="D9" s="18"/>
      <c r="E9" s="19"/>
      <c r="F9" s="19"/>
      <c r="G9" s="19"/>
      <c r="H9" s="19"/>
      <c r="I9" s="19"/>
      <c r="J9" s="22"/>
      <c r="K9" s="24"/>
      <c r="L9" s="24"/>
    </row>
    <row r="10" customFormat="false" ht="11.25" hidden="false" customHeight="true" outlineLevel="0" collapsed="false">
      <c r="A10" s="18"/>
      <c r="B10" s="18"/>
      <c r="C10" s="18"/>
      <c r="D10" s="18"/>
      <c r="E10" s="19"/>
      <c r="F10" s="19"/>
      <c r="G10" s="19"/>
      <c r="H10" s="19"/>
      <c r="I10" s="19"/>
      <c r="J10" s="22"/>
      <c r="K10" s="25" t="s">
        <v>57</v>
      </c>
      <c r="L10" s="25" t="s">
        <v>58</v>
      </c>
    </row>
    <row r="11" customFormat="false" ht="1.5" hidden="false" customHeight="true" outlineLevel="0" collapsed="false">
      <c r="A11" s="26"/>
      <c r="B11" s="26"/>
      <c r="C11" s="26"/>
      <c r="D11" s="26"/>
      <c r="E11" s="27"/>
      <c r="F11" s="27"/>
      <c r="G11" s="27"/>
      <c r="H11" s="27"/>
      <c r="I11" s="27"/>
      <c r="J11" s="27"/>
      <c r="K11" s="26"/>
      <c r="L11" s="26"/>
    </row>
    <row r="12" customFormat="false" ht="11.65" hidden="false" customHeight="true" outlineLevel="0" collapsed="false">
      <c r="A12" s="28"/>
      <c r="B12" s="28"/>
      <c r="C12" s="28"/>
      <c r="D12" s="28"/>
      <c r="E12" s="29"/>
      <c r="F12" s="29"/>
      <c r="G12" s="29"/>
      <c r="H12" s="29"/>
      <c r="I12" s="29"/>
      <c r="J12" s="29"/>
      <c r="K12" s="28"/>
      <c r="L12" s="28"/>
    </row>
    <row r="13" customFormat="false" ht="11.25" hidden="false" customHeight="true" outlineLevel="0" collapsed="false">
      <c r="A13" s="30" t="s">
        <v>59</v>
      </c>
      <c r="B13" s="30"/>
      <c r="C13" s="30"/>
      <c r="D13" s="30"/>
      <c r="E13" s="53" t="n">
        <f aca="false">SUM(F13:L13)</f>
        <v>7093894.344</v>
      </c>
      <c r="F13" s="53" t="n">
        <f aca="false">SUM(F14:F230)</f>
        <v>1286869.741</v>
      </c>
      <c r="G13" s="53" t="n">
        <f aca="false">SUM(G14:G230)</f>
        <v>2102809.381</v>
      </c>
      <c r="H13" s="53" t="n">
        <f aca="false">SUM(H14:H230)</f>
        <v>160053.23</v>
      </c>
      <c r="I13" s="53" t="n">
        <f aca="false">SUM(I14:I230)</f>
        <v>168356.7</v>
      </c>
      <c r="J13" s="53"/>
      <c r="K13" s="53" t="n">
        <f aca="false">SUM(K14:K230)</f>
        <v>3303079.239</v>
      </c>
      <c r="L13" s="53" t="n">
        <f aca="false">SUM(L14:L230)</f>
        <v>72726.053</v>
      </c>
    </row>
    <row r="14" customFormat="false" ht="23.25" hidden="false" customHeight="true" outlineLevel="0" collapsed="false">
      <c r="A14" s="54" t="s">
        <v>60</v>
      </c>
      <c r="B14" s="55"/>
      <c r="C14" s="55"/>
      <c r="D14" s="55"/>
      <c r="E14" s="56" t="n">
        <f aca="false">SUM(F14:L14)</f>
        <v>10808.771</v>
      </c>
      <c r="F14" s="57" t="n">
        <v>2703.795</v>
      </c>
      <c r="G14" s="57" t="n">
        <v>2578.128</v>
      </c>
      <c r="H14" s="57" t="n">
        <v>953.22</v>
      </c>
      <c r="I14" s="57" t="n">
        <v>349.298</v>
      </c>
      <c r="J14" s="57"/>
      <c r="K14" s="57" t="n">
        <v>3853.428</v>
      </c>
      <c r="L14" s="57" t="n">
        <v>370.902</v>
      </c>
    </row>
    <row r="15" customFormat="false" ht="11.25" hidden="false" customHeight="true" outlineLevel="0" collapsed="false">
      <c r="A15" s="54" t="s">
        <v>61</v>
      </c>
      <c r="B15" s="55"/>
      <c r="C15" s="55"/>
      <c r="D15" s="55"/>
      <c r="E15" s="56" t="n">
        <f aca="false">SUM(F15:L15)</f>
        <v>28744.721</v>
      </c>
      <c r="F15" s="57" t="n">
        <v>19865.1</v>
      </c>
      <c r="G15" s="57" t="n">
        <v>4157.37</v>
      </c>
      <c r="H15" s="57" t="n">
        <v>1828.778</v>
      </c>
      <c r="I15" s="57" t="n">
        <v>0</v>
      </c>
      <c r="J15" s="57"/>
      <c r="K15" s="57" t="n">
        <v>2659.122</v>
      </c>
      <c r="L15" s="57" t="n">
        <v>234.351</v>
      </c>
    </row>
    <row r="16" customFormat="false" ht="11.25" hidden="false" customHeight="true" outlineLevel="0" collapsed="false">
      <c r="A16" s="54" t="s">
        <v>62</v>
      </c>
      <c r="B16" s="55"/>
      <c r="C16" s="55"/>
      <c r="D16" s="55"/>
      <c r="E16" s="56" t="n">
        <f aca="false">SUM(F16:L16)</f>
        <v>10329.255</v>
      </c>
      <c r="F16" s="57" t="n">
        <v>3672.44</v>
      </c>
      <c r="G16" s="57" t="n">
        <v>3471.99</v>
      </c>
      <c r="H16" s="57" t="n">
        <v>350.812</v>
      </c>
      <c r="I16" s="57" t="n">
        <v>2162.675</v>
      </c>
      <c r="J16" s="57"/>
      <c r="K16" s="57" t="n">
        <v>408.238</v>
      </c>
      <c r="L16" s="57" t="n">
        <v>263.1</v>
      </c>
    </row>
    <row r="17" customFormat="false" ht="11.25" hidden="false" customHeight="true" outlineLevel="0" collapsed="false">
      <c r="A17" s="54" t="s">
        <v>63</v>
      </c>
      <c r="B17" s="55"/>
      <c r="C17" s="55"/>
      <c r="D17" s="55"/>
      <c r="E17" s="56" t="n">
        <f aca="false">SUM(F17:L17)</f>
        <v>15432.805</v>
      </c>
      <c r="F17" s="57" t="n">
        <v>9558.94</v>
      </c>
      <c r="G17" s="57" t="n">
        <v>2060.66</v>
      </c>
      <c r="H17" s="57" t="n">
        <v>850.789</v>
      </c>
      <c r="I17" s="57" t="n">
        <v>712.005</v>
      </c>
      <c r="J17" s="57"/>
      <c r="K17" s="57" t="n">
        <v>1984.125</v>
      </c>
      <c r="L17" s="57" t="n">
        <v>266.286</v>
      </c>
    </row>
    <row r="18" customFormat="false" ht="11.25" hidden="false" customHeight="true" outlineLevel="0" collapsed="false">
      <c r="A18" s="54" t="s">
        <v>64</v>
      </c>
      <c r="B18" s="55"/>
      <c r="C18" s="55"/>
      <c r="D18" s="55"/>
      <c r="E18" s="56" t="n">
        <f aca="false">SUM(F18:L18)</f>
        <v>3088.339</v>
      </c>
      <c r="F18" s="57" t="n">
        <v>2226.74</v>
      </c>
      <c r="G18" s="57" t="n">
        <v>360.332</v>
      </c>
      <c r="H18" s="57" t="n">
        <v>0</v>
      </c>
      <c r="I18" s="57" t="n">
        <v>384.273</v>
      </c>
      <c r="J18" s="57"/>
      <c r="K18" s="57" t="n">
        <v>72.493</v>
      </c>
      <c r="L18" s="57" t="n">
        <v>44.501</v>
      </c>
    </row>
    <row r="19" customFormat="false" ht="11.25" hidden="false" customHeight="true" outlineLevel="0" collapsed="false">
      <c r="A19" s="54" t="s">
        <v>65</v>
      </c>
      <c r="B19" s="55"/>
      <c r="C19" s="55"/>
      <c r="D19" s="55"/>
      <c r="E19" s="56" t="n">
        <f aca="false">SUM(F19:L19)</f>
        <v>27637.722</v>
      </c>
      <c r="F19" s="57" t="n">
        <v>10331.568</v>
      </c>
      <c r="G19" s="57" t="n">
        <v>7599.48</v>
      </c>
      <c r="H19" s="57" t="n">
        <v>1502.44</v>
      </c>
      <c r="I19" s="57" t="n">
        <v>1013.274</v>
      </c>
      <c r="J19" s="57"/>
      <c r="K19" s="57" t="n">
        <v>7027.251</v>
      </c>
      <c r="L19" s="57" t="n">
        <v>163.709</v>
      </c>
    </row>
    <row r="20" customFormat="false" ht="11.25" hidden="false" customHeight="true" outlineLevel="0" collapsed="false">
      <c r="A20" s="54" t="s">
        <v>66</v>
      </c>
      <c r="B20" s="55"/>
      <c r="C20" s="55"/>
      <c r="D20" s="55"/>
      <c r="E20" s="56" t="n">
        <f aca="false">SUM(F20:L20)</f>
        <v>8262.313</v>
      </c>
      <c r="F20" s="57" t="n">
        <v>6485.887</v>
      </c>
      <c r="G20" s="57" t="n">
        <v>816.095</v>
      </c>
      <c r="H20" s="57" t="n">
        <v>169.792</v>
      </c>
      <c r="I20" s="57" t="n">
        <v>503.367</v>
      </c>
      <c r="J20" s="57"/>
      <c r="K20" s="57" t="n">
        <v>64.863</v>
      </c>
      <c r="L20" s="57" t="n">
        <v>222.309</v>
      </c>
    </row>
    <row r="21" customFormat="false" ht="11.25" hidden="false" customHeight="true" outlineLevel="0" collapsed="false">
      <c r="A21" s="54" t="s">
        <v>67</v>
      </c>
      <c r="B21" s="55"/>
      <c r="C21" s="55"/>
      <c r="D21" s="55"/>
      <c r="E21" s="56" t="n">
        <f aca="false">SUM(F21:L21)</f>
        <v>10445.034</v>
      </c>
      <c r="F21" s="57" t="n">
        <v>5741.514</v>
      </c>
      <c r="G21" s="57" t="n">
        <v>1446.239</v>
      </c>
      <c r="H21" s="57" t="n">
        <v>712.952</v>
      </c>
      <c r="I21" s="57" t="n">
        <v>0</v>
      </c>
      <c r="J21" s="57"/>
      <c r="K21" s="57" t="n">
        <v>2242.651</v>
      </c>
      <c r="L21" s="57" t="n">
        <v>301.678</v>
      </c>
    </row>
    <row r="22" customFormat="false" ht="11.25" hidden="false" customHeight="true" outlineLevel="0" collapsed="false">
      <c r="A22" s="54" t="s">
        <v>68</v>
      </c>
      <c r="B22" s="55"/>
      <c r="C22" s="55"/>
      <c r="D22" s="55"/>
      <c r="E22" s="56" t="n">
        <f aca="false">SUM(F22:L22)</f>
        <v>3617.968</v>
      </c>
      <c r="F22" s="57" t="n">
        <v>2997.329</v>
      </c>
      <c r="G22" s="57" t="n">
        <v>215.447</v>
      </c>
      <c r="H22" s="57" t="n">
        <v>86.482</v>
      </c>
      <c r="I22" s="57" t="n">
        <v>162.466</v>
      </c>
      <c r="J22" s="57"/>
      <c r="K22" s="57" t="n">
        <v>68.039</v>
      </c>
      <c r="L22" s="57" t="n">
        <v>88.205</v>
      </c>
    </row>
    <row r="23" customFormat="false" ht="11.25" hidden="false" customHeight="true" outlineLevel="0" collapsed="false">
      <c r="A23" s="54" t="s">
        <v>69</v>
      </c>
      <c r="B23" s="55"/>
      <c r="C23" s="55"/>
      <c r="D23" s="55"/>
      <c r="E23" s="56" t="n">
        <f aca="false">SUM(F23:L23)</f>
        <v>137172.903</v>
      </c>
      <c r="F23" s="57" t="n">
        <v>15085.288</v>
      </c>
      <c r="G23" s="57" t="n">
        <v>19528.673</v>
      </c>
      <c r="H23" s="57" t="n">
        <v>1259.497</v>
      </c>
      <c r="I23" s="57" t="n">
        <v>2509.401</v>
      </c>
      <c r="J23" s="57"/>
      <c r="K23" s="57" t="n">
        <v>98384.431</v>
      </c>
      <c r="L23" s="57" t="n">
        <v>405.613</v>
      </c>
    </row>
    <row r="24" customFormat="false" ht="11.25" hidden="false" customHeight="true" outlineLevel="0" collapsed="false">
      <c r="A24" s="54" t="s">
        <v>70</v>
      </c>
      <c r="B24" s="55"/>
      <c r="C24" s="55"/>
      <c r="D24" s="55"/>
      <c r="E24" s="56" t="n">
        <f aca="false">SUM(F24:L24)</f>
        <v>2958.929</v>
      </c>
      <c r="F24" s="57" t="n">
        <v>2540.008</v>
      </c>
      <c r="G24" s="57" t="n">
        <v>192.079</v>
      </c>
      <c r="H24" s="57" t="n">
        <v>56.88</v>
      </c>
      <c r="I24" s="57" t="n">
        <v>33.414</v>
      </c>
      <c r="J24" s="57"/>
      <c r="K24" s="57" t="n">
        <v>34.702</v>
      </c>
      <c r="L24" s="57" t="n">
        <v>101.846</v>
      </c>
    </row>
    <row r="25" customFormat="false" ht="11.25" hidden="false" customHeight="true" outlineLevel="0" collapsed="false">
      <c r="A25" s="54" t="s">
        <v>71</v>
      </c>
      <c r="B25" s="55"/>
      <c r="C25" s="55"/>
      <c r="D25" s="55"/>
      <c r="E25" s="56" t="n">
        <f aca="false">SUM(F25:L25)</f>
        <v>19306.762</v>
      </c>
      <c r="F25" s="57" t="n">
        <v>4038.923</v>
      </c>
      <c r="G25" s="57" t="n">
        <v>8267.577</v>
      </c>
      <c r="H25" s="57" t="n">
        <v>1069.346</v>
      </c>
      <c r="I25" s="57" t="n">
        <v>658.686</v>
      </c>
      <c r="J25" s="57"/>
      <c r="K25" s="57" t="n">
        <v>5272.23</v>
      </c>
      <c r="L25" s="57" t="n">
        <v>0</v>
      </c>
    </row>
    <row r="26" customFormat="false" ht="11.25" hidden="false" customHeight="true" outlineLevel="0" collapsed="false">
      <c r="A26" s="54" t="s">
        <v>72</v>
      </c>
      <c r="B26" s="55"/>
      <c r="C26" s="55"/>
      <c r="D26" s="55"/>
      <c r="E26" s="56" t="n">
        <f aca="false">SUM(F26:L26)</f>
        <v>8536.971</v>
      </c>
      <c r="F26" s="57" t="n">
        <v>955</v>
      </c>
      <c r="G26" s="57" t="n">
        <v>5554.325</v>
      </c>
      <c r="H26" s="57" t="n">
        <v>310.924</v>
      </c>
      <c r="I26" s="57" t="n">
        <v>772.507</v>
      </c>
      <c r="J26" s="57"/>
      <c r="K26" s="57" t="n">
        <v>36.139</v>
      </c>
      <c r="L26" s="57" t="n">
        <v>908.076</v>
      </c>
    </row>
    <row r="27" customFormat="false" ht="11.25" hidden="false" customHeight="true" outlineLevel="0" collapsed="false">
      <c r="A27" s="54" t="s">
        <v>73</v>
      </c>
      <c r="B27" s="55"/>
      <c r="C27" s="55"/>
      <c r="D27" s="55"/>
      <c r="E27" s="56" t="n">
        <f aca="false">SUM(F27:L27)</f>
        <v>25210.652</v>
      </c>
      <c r="F27" s="57" t="n">
        <v>9214.56</v>
      </c>
      <c r="G27" s="57" t="n">
        <v>7426.3</v>
      </c>
      <c r="H27" s="57" t="n">
        <v>1298.229</v>
      </c>
      <c r="I27" s="57" t="n">
        <v>543.992</v>
      </c>
      <c r="J27" s="57"/>
      <c r="K27" s="57" t="n">
        <v>6598.483</v>
      </c>
      <c r="L27" s="57" t="n">
        <v>129.088</v>
      </c>
    </row>
    <row r="28" customFormat="false" ht="11.25" hidden="false" customHeight="true" outlineLevel="0" collapsed="false">
      <c r="A28" s="54" t="s">
        <v>74</v>
      </c>
      <c r="B28" s="55"/>
      <c r="C28" s="55"/>
      <c r="D28" s="55"/>
      <c r="E28" s="56" t="n">
        <f aca="false">SUM(F28:L28)</f>
        <v>7918.735</v>
      </c>
      <c r="F28" s="57" t="n">
        <v>1838.271</v>
      </c>
      <c r="G28" s="57" t="n">
        <v>2616.441</v>
      </c>
      <c r="H28" s="57" t="n">
        <v>271.963</v>
      </c>
      <c r="I28" s="57" t="n">
        <v>604.776</v>
      </c>
      <c r="J28" s="57"/>
      <c r="K28" s="57" t="n">
        <v>2335.653</v>
      </c>
      <c r="L28" s="57" t="n">
        <v>251.631</v>
      </c>
    </row>
    <row r="29" customFormat="false" ht="11.25" hidden="false" customHeight="true" outlineLevel="0" collapsed="false">
      <c r="A29" s="54" t="s">
        <v>75</v>
      </c>
      <c r="B29" s="55"/>
      <c r="C29" s="55"/>
      <c r="D29" s="55"/>
      <c r="E29" s="56" t="n">
        <f aca="false">SUM(F29:L29)</f>
        <v>33328.713</v>
      </c>
      <c r="F29" s="57" t="n">
        <v>10688.9</v>
      </c>
      <c r="G29" s="57" t="n">
        <v>8262.42</v>
      </c>
      <c r="H29" s="57" t="n">
        <v>1585.223</v>
      </c>
      <c r="I29" s="57" t="n">
        <v>2693.311</v>
      </c>
      <c r="J29" s="57"/>
      <c r="K29" s="57" t="n">
        <v>9767.891</v>
      </c>
      <c r="L29" s="57" t="n">
        <v>330.968</v>
      </c>
    </row>
    <row r="30" customFormat="false" ht="11.25" hidden="false" customHeight="true" outlineLevel="0" collapsed="false">
      <c r="A30" s="54" t="s">
        <v>76</v>
      </c>
      <c r="B30" s="55"/>
      <c r="C30" s="55"/>
      <c r="D30" s="55"/>
      <c r="E30" s="56" t="n">
        <f aca="false">SUM(F30:L30)</f>
        <v>8928.022</v>
      </c>
      <c r="F30" s="57" t="n">
        <v>681.99</v>
      </c>
      <c r="G30" s="57" t="n">
        <v>3134.23</v>
      </c>
      <c r="H30" s="57" t="n">
        <v>1618.904</v>
      </c>
      <c r="I30" s="57" t="n">
        <v>0</v>
      </c>
      <c r="J30" s="57"/>
      <c r="K30" s="57" t="n">
        <v>3246.402</v>
      </c>
      <c r="L30" s="57" t="n">
        <v>246.496</v>
      </c>
    </row>
    <row r="31" customFormat="false" ht="11.25" hidden="false" customHeight="true" outlineLevel="0" collapsed="false">
      <c r="A31" s="54" t="s">
        <v>77</v>
      </c>
      <c r="B31" s="55"/>
      <c r="C31" s="55"/>
      <c r="D31" s="55"/>
      <c r="E31" s="56" t="n">
        <f aca="false">SUM(F31:L31)</f>
        <v>8461.461</v>
      </c>
      <c r="F31" s="57" t="n">
        <v>1487.975</v>
      </c>
      <c r="G31" s="57" t="n">
        <v>888.637</v>
      </c>
      <c r="H31" s="57" t="n">
        <v>130.4</v>
      </c>
      <c r="I31" s="57" t="n">
        <v>1784.15</v>
      </c>
      <c r="J31" s="57"/>
      <c r="K31" s="57" t="n">
        <v>3900.596</v>
      </c>
      <c r="L31" s="57" t="n">
        <v>269.703</v>
      </c>
    </row>
    <row r="32" customFormat="false" ht="11.25" hidden="false" customHeight="true" outlineLevel="0" collapsed="false">
      <c r="A32" s="54" t="s">
        <v>78</v>
      </c>
      <c r="B32" s="55"/>
      <c r="C32" s="55"/>
      <c r="D32" s="55"/>
      <c r="E32" s="56" t="n">
        <f aca="false">SUM(F32:L32)</f>
        <v>3492.477</v>
      </c>
      <c r="F32" s="57" t="n">
        <v>1036.53</v>
      </c>
      <c r="G32" s="57" t="n">
        <v>1594.26</v>
      </c>
      <c r="H32" s="57" t="n">
        <v>0</v>
      </c>
      <c r="I32" s="57" t="n">
        <v>0</v>
      </c>
      <c r="J32" s="57"/>
      <c r="K32" s="57" t="n">
        <v>747.198</v>
      </c>
      <c r="L32" s="57" t="n">
        <v>114.489</v>
      </c>
    </row>
    <row r="33" customFormat="false" ht="11.25" hidden="false" customHeight="true" outlineLevel="0" collapsed="false">
      <c r="A33" s="54" t="s">
        <v>79</v>
      </c>
      <c r="B33" s="55"/>
      <c r="C33" s="55"/>
      <c r="D33" s="55"/>
      <c r="E33" s="56" t="n">
        <f aca="false">SUM(F33:L33)</f>
        <v>38817.748</v>
      </c>
      <c r="F33" s="57" t="n">
        <v>5769.495</v>
      </c>
      <c r="G33" s="57" t="n">
        <v>11741.286</v>
      </c>
      <c r="H33" s="57" t="n">
        <v>553.515</v>
      </c>
      <c r="I33" s="57" t="n">
        <v>776.481</v>
      </c>
      <c r="J33" s="57"/>
      <c r="K33" s="57" t="n">
        <v>17606.271</v>
      </c>
      <c r="L33" s="57" t="n">
        <v>2370.7</v>
      </c>
    </row>
    <row r="34" customFormat="false" ht="11.25" hidden="false" customHeight="true" outlineLevel="0" collapsed="false">
      <c r="A34" s="54" t="s">
        <v>80</v>
      </c>
      <c r="B34" s="55"/>
      <c r="C34" s="55"/>
      <c r="D34" s="55"/>
      <c r="E34" s="56" t="n">
        <f aca="false">SUM(F34:L34)</f>
        <v>13423.945</v>
      </c>
      <c r="F34" s="57" t="n">
        <v>8264.24</v>
      </c>
      <c r="G34" s="57" t="n">
        <v>1056.887</v>
      </c>
      <c r="H34" s="57" t="n">
        <v>482.633</v>
      </c>
      <c r="I34" s="57" t="n">
        <v>80.658</v>
      </c>
      <c r="J34" s="57"/>
      <c r="K34" s="57" t="n">
        <v>3274.423</v>
      </c>
      <c r="L34" s="57" t="n">
        <v>265.104</v>
      </c>
    </row>
    <row r="35" customFormat="false" ht="11.25" hidden="false" customHeight="true" outlineLevel="0" collapsed="false">
      <c r="A35" s="54" t="s">
        <v>81</v>
      </c>
      <c r="B35" s="55"/>
      <c r="C35" s="55"/>
      <c r="D35" s="55"/>
      <c r="E35" s="56" t="n">
        <f aca="false">SUM(F35:L35)</f>
        <v>3832.546</v>
      </c>
      <c r="F35" s="57" t="n">
        <v>935.923</v>
      </c>
      <c r="G35" s="57" t="n">
        <v>2393.597</v>
      </c>
      <c r="H35" s="57" t="n">
        <v>56.847</v>
      </c>
      <c r="I35" s="57" t="n">
        <v>256.032</v>
      </c>
      <c r="J35" s="57"/>
      <c r="K35" s="57" t="n">
        <v>47.195</v>
      </c>
      <c r="L35" s="57" t="n">
        <v>142.952</v>
      </c>
    </row>
    <row r="36" customFormat="false" ht="11.25" hidden="false" customHeight="true" outlineLevel="0" collapsed="false">
      <c r="A36" s="54" t="s">
        <v>82</v>
      </c>
      <c r="B36" s="55"/>
      <c r="C36" s="55"/>
      <c r="D36" s="55"/>
      <c r="E36" s="56" t="n">
        <f aca="false">SUM(F36:L36)</f>
        <v>5102.032</v>
      </c>
      <c r="F36" s="57" t="n">
        <v>1769.485</v>
      </c>
      <c r="G36" s="57" t="n">
        <v>217.613</v>
      </c>
      <c r="H36" s="57" t="n">
        <v>261.622</v>
      </c>
      <c r="I36" s="57" t="n">
        <v>2736.303</v>
      </c>
      <c r="J36" s="57"/>
      <c r="K36" s="57" t="n">
        <v>71.046</v>
      </c>
      <c r="L36" s="57" t="n">
        <v>45.963</v>
      </c>
    </row>
    <row r="37" customFormat="false" ht="11.25" hidden="false" customHeight="true" outlineLevel="0" collapsed="false">
      <c r="A37" s="54" t="s">
        <v>83</v>
      </c>
      <c r="B37" s="55"/>
      <c r="C37" s="55"/>
      <c r="D37" s="55"/>
      <c r="E37" s="56" t="n">
        <f aca="false">SUM(F37:L37)</f>
        <v>19923.114</v>
      </c>
      <c r="F37" s="57" t="n">
        <v>4037.461</v>
      </c>
      <c r="G37" s="57" t="n">
        <v>8592.895</v>
      </c>
      <c r="H37" s="57" t="n">
        <v>1101.776</v>
      </c>
      <c r="I37" s="57" t="n">
        <v>655.919</v>
      </c>
      <c r="J37" s="57"/>
      <c r="K37" s="57" t="n">
        <v>5535.063</v>
      </c>
      <c r="L37" s="57" t="n">
        <v>0</v>
      </c>
    </row>
    <row r="38" customFormat="false" ht="11.25" hidden="false" customHeight="true" outlineLevel="0" collapsed="false">
      <c r="A38" s="54" t="s">
        <v>84</v>
      </c>
      <c r="B38" s="55"/>
      <c r="C38" s="55"/>
      <c r="D38" s="55"/>
      <c r="E38" s="56" t="n">
        <f aca="false">SUM(F38:L38)</f>
        <v>1985.005</v>
      </c>
      <c r="F38" s="57" t="n">
        <v>1566.567</v>
      </c>
      <c r="G38" s="57" t="n">
        <v>236.661</v>
      </c>
      <c r="H38" s="57" t="n">
        <v>0</v>
      </c>
      <c r="I38" s="57" t="n">
        <v>43.298</v>
      </c>
      <c r="J38" s="57"/>
      <c r="K38" s="57" t="n">
        <v>64.827</v>
      </c>
      <c r="L38" s="57" t="n">
        <v>73.652</v>
      </c>
    </row>
    <row r="39" customFormat="false" ht="11.25" hidden="false" customHeight="true" outlineLevel="0" collapsed="false">
      <c r="A39" s="54" t="s">
        <v>85</v>
      </c>
      <c r="B39" s="55"/>
      <c r="C39" s="55"/>
      <c r="D39" s="55"/>
      <c r="E39" s="56" t="n">
        <f aca="false">SUM(F39:L39)</f>
        <v>30407.767</v>
      </c>
      <c r="F39" s="57" t="n">
        <v>22534.95</v>
      </c>
      <c r="G39" s="57" t="n">
        <v>4599.25</v>
      </c>
      <c r="H39" s="57" t="n">
        <v>759.791</v>
      </c>
      <c r="I39" s="57" t="n">
        <v>0</v>
      </c>
      <c r="J39" s="57"/>
      <c r="K39" s="57" t="n">
        <v>2266.461</v>
      </c>
      <c r="L39" s="57" t="n">
        <v>247.315</v>
      </c>
    </row>
    <row r="40" customFormat="false" ht="11.25" hidden="false" customHeight="true" outlineLevel="0" collapsed="false">
      <c r="A40" s="54" t="s">
        <v>86</v>
      </c>
      <c r="B40" s="55"/>
      <c r="C40" s="55"/>
      <c r="D40" s="55"/>
      <c r="E40" s="56" t="n">
        <f aca="false">SUM(F40:L40)</f>
        <v>5807.922</v>
      </c>
      <c r="F40" s="57" t="n">
        <v>2859.95</v>
      </c>
      <c r="G40" s="57" t="n">
        <v>1208.456</v>
      </c>
      <c r="H40" s="57" t="n">
        <v>597.912</v>
      </c>
      <c r="I40" s="57" t="n">
        <v>84.552</v>
      </c>
      <c r="J40" s="57"/>
      <c r="K40" s="57" t="n">
        <v>904.314</v>
      </c>
      <c r="L40" s="57" t="n">
        <v>152.738</v>
      </c>
    </row>
    <row r="41" customFormat="false" ht="11.25" hidden="false" customHeight="true" outlineLevel="0" collapsed="false">
      <c r="A41" s="54" t="s">
        <v>87</v>
      </c>
      <c r="B41" s="55"/>
      <c r="C41" s="55"/>
      <c r="D41" s="55"/>
      <c r="E41" s="56" t="n">
        <f aca="false">SUM(F41:L41)</f>
        <v>44565.956</v>
      </c>
      <c r="F41" s="57" t="n">
        <v>16451.974</v>
      </c>
      <c r="G41" s="57" t="n">
        <v>16187.817</v>
      </c>
      <c r="H41" s="57" t="n">
        <v>239.664</v>
      </c>
      <c r="I41" s="57" t="n">
        <v>11173.925</v>
      </c>
      <c r="J41" s="57"/>
      <c r="K41" s="57" t="n">
        <v>148.756</v>
      </c>
      <c r="L41" s="57" t="n">
        <v>363.82</v>
      </c>
    </row>
    <row r="42" customFormat="false" ht="11.25" hidden="false" customHeight="true" outlineLevel="0" collapsed="false">
      <c r="A42" s="54" t="s">
        <v>88</v>
      </c>
      <c r="B42" s="55"/>
      <c r="C42" s="55"/>
      <c r="D42" s="55"/>
      <c r="E42" s="56" t="n">
        <f aca="false">SUM(F42:L42)</f>
        <v>15645.107</v>
      </c>
      <c r="F42" s="57" t="n">
        <v>8772.724</v>
      </c>
      <c r="G42" s="57" t="n">
        <v>1857.52</v>
      </c>
      <c r="H42" s="57" t="n">
        <v>791.482</v>
      </c>
      <c r="I42" s="57" t="n">
        <v>0</v>
      </c>
      <c r="J42" s="57"/>
      <c r="K42" s="57" t="n">
        <v>4131.728</v>
      </c>
      <c r="L42" s="57" t="n">
        <v>91.653</v>
      </c>
    </row>
    <row r="43" customFormat="false" ht="11.25" hidden="false" customHeight="true" outlineLevel="0" collapsed="false">
      <c r="A43" s="54" t="s">
        <v>89</v>
      </c>
      <c r="B43" s="55"/>
      <c r="C43" s="55"/>
      <c r="D43" s="55"/>
      <c r="E43" s="56" t="n">
        <f aca="false">SUM(F43:L43)</f>
        <v>21740.703</v>
      </c>
      <c r="F43" s="57" t="n">
        <v>4262.027</v>
      </c>
      <c r="G43" s="57" t="n">
        <v>8419.819</v>
      </c>
      <c r="H43" s="57" t="n">
        <v>1120.939</v>
      </c>
      <c r="I43" s="57" t="n">
        <v>631.841</v>
      </c>
      <c r="J43" s="57"/>
      <c r="K43" s="57" t="n">
        <v>7306.077</v>
      </c>
      <c r="L43" s="57" t="n">
        <v>0</v>
      </c>
    </row>
    <row r="44" customFormat="false" ht="11.25" hidden="false" customHeight="true" outlineLevel="0" collapsed="false">
      <c r="A44" s="54" t="s">
        <v>90</v>
      </c>
      <c r="B44" s="55"/>
      <c r="C44" s="55"/>
      <c r="D44" s="55"/>
      <c r="E44" s="56" t="n">
        <f aca="false">SUM(F44:L44)</f>
        <v>5106.536</v>
      </c>
      <c r="F44" s="57" t="n">
        <v>2486.37</v>
      </c>
      <c r="G44" s="57" t="n">
        <v>1688.4</v>
      </c>
      <c r="H44" s="57" t="n">
        <v>0</v>
      </c>
      <c r="I44" s="57" t="n">
        <v>0</v>
      </c>
      <c r="J44" s="57"/>
      <c r="K44" s="57" t="n">
        <v>821.611</v>
      </c>
      <c r="L44" s="57" t="n">
        <v>110.155</v>
      </c>
    </row>
    <row r="45" customFormat="false" ht="11.25" hidden="false" customHeight="true" outlineLevel="0" collapsed="false">
      <c r="A45" s="54" t="s">
        <v>91</v>
      </c>
      <c r="B45" s="55"/>
      <c r="C45" s="55"/>
      <c r="D45" s="55"/>
      <c r="E45" s="56" t="n">
        <f aca="false">SUM(F45:L45)</f>
        <v>9288.985</v>
      </c>
      <c r="F45" s="57" t="n">
        <v>3980.66</v>
      </c>
      <c r="G45" s="57" t="n">
        <v>2067.75</v>
      </c>
      <c r="H45" s="57" t="n">
        <v>382.955</v>
      </c>
      <c r="I45" s="57" t="n">
        <v>224.467</v>
      </c>
      <c r="J45" s="57"/>
      <c r="K45" s="57" t="n">
        <v>2567.993</v>
      </c>
      <c r="L45" s="57" t="n">
        <v>65.16</v>
      </c>
    </row>
    <row r="46" customFormat="false" ht="11.25" hidden="false" customHeight="true" outlineLevel="0" collapsed="false">
      <c r="A46" s="54" t="s">
        <v>92</v>
      </c>
      <c r="B46" s="55"/>
      <c r="C46" s="55"/>
      <c r="D46" s="55"/>
      <c r="E46" s="56" t="n">
        <f aca="false">SUM(F46:L46)</f>
        <v>10089.54</v>
      </c>
      <c r="F46" s="57" t="n">
        <v>7808.006</v>
      </c>
      <c r="G46" s="57" t="n">
        <v>1856.165</v>
      </c>
      <c r="H46" s="57" t="n">
        <v>64.635</v>
      </c>
      <c r="I46" s="57" t="n">
        <v>172.905</v>
      </c>
      <c r="J46" s="57"/>
      <c r="K46" s="57" t="n">
        <v>80.747</v>
      </c>
      <c r="L46" s="57" t="n">
        <v>107.082</v>
      </c>
    </row>
    <row r="47" customFormat="false" ht="11.25" hidden="false" customHeight="true" outlineLevel="0" collapsed="false">
      <c r="A47" s="54" t="s">
        <v>93</v>
      </c>
      <c r="B47" s="55"/>
      <c r="C47" s="55"/>
      <c r="D47" s="55"/>
      <c r="E47" s="56" t="n">
        <f aca="false">SUM(F47:L47)</f>
        <v>5300.181</v>
      </c>
      <c r="F47" s="57" t="n">
        <v>4343.184</v>
      </c>
      <c r="G47" s="57" t="n">
        <v>384.975</v>
      </c>
      <c r="H47" s="57" t="n">
        <v>0</v>
      </c>
      <c r="I47" s="57" t="n">
        <v>496.287</v>
      </c>
      <c r="J47" s="57"/>
      <c r="K47" s="57" t="n">
        <v>30.179</v>
      </c>
      <c r="L47" s="57" t="n">
        <v>45.556</v>
      </c>
    </row>
    <row r="48" customFormat="false" ht="11.25" hidden="false" customHeight="true" outlineLevel="0" collapsed="false">
      <c r="A48" s="54" t="s">
        <v>94</v>
      </c>
      <c r="B48" s="55"/>
      <c r="C48" s="55"/>
      <c r="D48" s="55"/>
      <c r="E48" s="56" t="n">
        <f aca="false">SUM(F48:L48)</f>
        <v>1989.612</v>
      </c>
      <c r="F48" s="57" t="n">
        <v>1237.353</v>
      </c>
      <c r="G48" s="57" t="n">
        <v>190.72</v>
      </c>
      <c r="H48" s="57" t="n">
        <v>190.944</v>
      </c>
      <c r="I48" s="57" t="n">
        <v>288.738</v>
      </c>
      <c r="J48" s="57"/>
      <c r="K48" s="57" t="n">
        <v>36.727</v>
      </c>
      <c r="L48" s="57" t="n">
        <v>45.13</v>
      </c>
    </row>
    <row r="49" customFormat="false" ht="11.25" hidden="false" customHeight="true" outlineLevel="0" collapsed="false">
      <c r="A49" s="54" t="s">
        <v>95</v>
      </c>
      <c r="B49" s="55"/>
      <c r="C49" s="55"/>
      <c r="D49" s="55"/>
      <c r="E49" s="56" t="n">
        <f aca="false">SUM(F49:L49)</f>
        <v>4995.457</v>
      </c>
      <c r="F49" s="57" t="n">
        <v>2317.457</v>
      </c>
      <c r="G49" s="57" t="n">
        <v>1908.239</v>
      </c>
      <c r="H49" s="57" t="n">
        <v>146.447</v>
      </c>
      <c r="I49" s="57" t="n">
        <v>39.32</v>
      </c>
      <c r="J49" s="57"/>
      <c r="K49" s="57" t="n">
        <v>483.866</v>
      </c>
      <c r="L49" s="57" t="n">
        <v>100.128</v>
      </c>
    </row>
    <row r="50" customFormat="false" ht="11.25" hidden="false" customHeight="true" outlineLevel="0" collapsed="false">
      <c r="A50" s="54" t="s">
        <v>96</v>
      </c>
      <c r="B50" s="55"/>
      <c r="C50" s="55"/>
      <c r="D50" s="55"/>
      <c r="E50" s="56" t="n">
        <f aca="false">SUM(F50:L50)</f>
        <v>16879.748</v>
      </c>
      <c r="F50" s="57" t="n">
        <v>2162.61</v>
      </c>
      <c r="G50" s="57" t="n">
        <v>12511.377</v>
      </c>
      <c r="H50" s="57" t="n">
        <v>328.309</v>
      </c>
      <c r="I50" s="57" t="n">
        <v>1029.539</v>
      </c>
      <c r="J50" s="57"/>
      <c r="K50" s="57" t="n">
        <v>291.483</v>
      </c>
      <c r="L50" s="57" t="n">
        <v>556.43</v>
      </c>
    </row>
    <row r="51" customFormat="false" ht="11.25" hidden="false" customHeight="true" outlineLevel="0" collapsed="false">
      <c r="A51" s="54" t="s">
        <v>97</v>
      </c>
      <c r="B51" s="55"/>
      <c r="C51" s="55"/>
      <c r="D51" s="55"/>
      <c r="E51" s="56" t="n">
        <f aca="false">SUM(F51:L51)</f>
        <v>19587.18</v>
      </c>
      <c r="F51" s="57" t="n">
        <v>1722.12</v>
      </c>
      <c r="G51" s="57" t="n">
        <v>14769.845</v>
      </c>
      <c r="H51" s="57" t="n">
        <v>647.789</v>
      </c>
      <c r="I51" s="57" t="n">
        <v>1030.683</v>
      </c>
      <c r="J51" s="57"/>
      <c r="K51" s="57" t="n">
        <v>309.978</v>
      </c>
      <c r="L51" s="57" t="n">
        <v>1106.765</v>
      </c>
    </row>
    <row r="52" customFormat="false" ht="11.25" hidden="false" customHeight="true" outlineLevel="0" collapsed="false">
      <c r="A52" s="54" t="s">
        <v>98</v>
      </c>
      <c r="B52" s="55"/>
      <c r="C52" s="55"/>
      <c r="D52" s="55"/>
      <c r="E52" s="56" t="n">
        <f aca="false">SUM(F52:L52)</f>
        <v>2868.55</v>
      </c>
      <c r="F52" s="57" t="n">
        <v>1422.926</v>
      </c>
      <c r="G52" s="57" t="n">
        <v>197.704</v>
      </c>
      <c r="H52" s="57" t="n">
        <v>26.778</v>
      </c>
      <c r="I52" s="57" t="n">
        <v>981.81</v>
      </c>
      <c r="J52" s="57"/>
      <c r="K52" s="57" t="n">
        <v>150.41</v>
      </c>
      <c r="L52" s="57" t="n">
        <v>88.922</v>
      </c>
    </row>
    <row r="53" customFormat="false" ht="11.25" hidden="false" customHeight="true" outlineLevel="0" collapsed="false">
      <c r="A53" s="54" t="s">
        <v>99</v>
      </c>
      <c r="B53" s="55"/>
      <c r="C53" s="55"/>
      <c r="D53" s="55"/>
      <c r="E53" s="56" t="n">
        <f aca="false">SUM(F53:L53)</f>
        <v>2270.227</v>
      </c>
      <c r="F53" s="57" t="n">
        <v>1246.105</v>
      </c>
      <c r="G53" s="57" t="n">
        <v>298.74</v>
      </c>
      <c r="H53" s="57" t="n">
        <v>129.602</v>
      </c>
      <c r="I53" s="57" t="n">
        <v>117.156</v>
      </c>
      <c r="J53" s="57"/>
      <c r="K53" s="57" t="n">
        <v>153.152</v>
      </c>
      <c r="L53" s="57" t="n">
        <v>325.472</v>
      </c>
    </row>
    <row r="54" customFormat="false" ht="11.25" hidden="false" customHeight="true" outlineLevel="0" collapsed="false">
      <c r="A54" s="54" t="s">
        <v>100</v>
      </c>
      <c r="B54" s="55"/>
      <c r="C54" s="55"/>
      <c r="D54" s="55"/>
      <c r="E54" s="56" t="n">
        <f aca="false">SUM(F54:L54)</f>
        <v>26178.415</v>
      </c>
      <c r="F54" s="57" t="n">
        <v>9707.196</v>
      </c>
      <c r="G54" s="57" t="n">
        <v>9302.68</v>
      </c>
      <c r="H54" s="57" t="n">
        <v>1877.022</v>
      </c>
      <c r="I54" s="57" t="n">
        <v>1817.185</v>
      </c>
      <c r="J54" s="57"/>
      <c r="K54" s="57" t="n">
        <v>3313.981</v>
      </c>
      <c r="L54" s="57" t="n">
        <v>160.351</v>
      </c>
    </row>
    <row r="55" customFormat="false" ht="11.25" hidden="false" customHeight="true" outlineLevel="0" collapsed="false">
      <c r="A55" s="54" t="s">
        <v>101</v>
      </c>
      <c r="B55" s="55"/>
      <c r="C55" s="55"/>
      <c r="D55" s="55"/>
      <c r="E55" s="56" t="n">
        <f aca="false">SUM(F55:L55)</f>
        <v>6374.656</v>
      </c>
      <c r="F55" s="57" t="n">
        <v>967.941</v>
      </c>
      <c r="G55" s="57" t="n">
        <v>2549.218</v>
      </c>
      <c r="H55" s="57" t="n">
        <v>448.246</v>
      </c>
      <c r="I55" s="57" t="n">
        <v>948.784</v>
      </c>
      <c r="J55" s="57"/>
      <c r="K55" s="57" t="n">
        <v>1445.754</v>
      </c>
      <c r="L55" s="57" t="n">
        <v>14.713</v>
      </c>
    </row>
    <row r="56" customFormat="false" ht="11.25" hidden="false" customHeight="true" outlineLevel="0" collapsed="false">
      <c r="A56" s="54" t="s">
        <v>102</v>
      </c>
      <c r="B56" s="55"/>
      <c r="C56" s="55"/>
      <c r="D56" s="55"/>
      <c r="E56" s="56" t="n">
        <f aca="false">SUM(F56:L56)</f>
        <v>6455.748</v>
      </c>
      <c r="F56" s="57" t="n">
        <v>2252.673</v>
      </c>
      <c r="G56" s="57" t="n">
        <v>2236.433</v>
      </c>
      <c r="H56" s="57" t="n">
        <v>92.141</v>
      </c>
      <c r="I56" s="57" t="n">
        <v>24.707</v>
      </c>
      <c r="J56" s="57"/>
      <c r="K56" s="57" t="n">
        <v>1615.12</v>
      </c>
      <c r="L56" s="57" t="n">
        <v>234.674</v>
      </c>
    </row>
    <row r="57" customFormat="false" ht="11.25" hidden="false" customHeight="true" outlineLevel="0" collapsed="false">
      <c r="A57" s="54" t="s">
        <v>103</v>
      </c>
      <c r="B57" s="55"/>
      <c r="C57" s="55"/>
      <c r="D57" s="55"/>
      <c r="E57" s="56" t="n">
        <f aca="false">SUM(F57:L57)</f>
        <v>2377.189</v>
      </c>
      <c r="F57" s="57" t="n">
        <v>1831.622</v>
      </c>
      <c r="G57" s="57" t="n">
        <v>361.986</v>
      </c>
      <c r="H57" s="57" t="n">
        <v>0</v>
      </c>
      <c r="I57" s="57" t="n">
        <v>65.501</v>
      </c>
      <c r="J57" s="57"/>
      <c r="K57" s="57" t="n">
        <v>49.717</v>
      </c>
      <c r="L57" s="57" t="n">
        <v>68.363</v>
      </c>
    </row>
    <row r="58" customFormat="false" ht="11.25" hidden="false" customHeight="true" outlineLevel="0" collapsed="false">
      <c r="A58" s="54" t="s">
        <v>104</v>
      </c>
      <c r="B58" s="55"/>
      <c r="C58" s="55"/>
      <c r="D58" s="55"/>
      <c r="E58" s="56" t="n">
        <f aca="false">SUM(F58:L58)</f>
        <v>8074.568</v>
      </c>
      <c r="F58" s="57" t="n">
        <v>3508.89</v>
      </c>
      <c r="G58" s="57" t="n">
        <v>2646.02</v>
      </c>
      <c r="H58" s="57" t="n">
        <v>517.246</v>
      </c>
      <c r="I58" s="57" t="n">
        <v>0</v>
      </c>
      <c r="J58" s="57"/>
      <c r="K58" s="57" t="n">
        <v>1159.474</v>
      </c>
      <c r="L58" s="57" t="n">
        <v>242.938</v>
      </c>
    </row>
    <row r="59" customFormat="false" ht="11.25" hidden="false" customHeight="true" outlineLevel="0" collapsed="false">
      <c r="A59" s="54" t="s">
        <v>105</v>
      </c>
      <c r="B59" s="55"/>
      <c r="C59" s="55"/>
      <c r="D59" s="55"/>
      <c r="E59" s="56" t="n">
        <f aca="false">SUM(F59:L59)</f>
        <v>18483.967</v>
      </c>
      <c r="F59" s="57" t="n">
        <v>3959.441</v>
      </c>
      <c r="G59" s="57" t="n">
        <v>7484.232</v>
      </c>
      <c r="H59" s="57" t="n">
        <v>1061.218</v>
      </c>
      <c r="I59" s="57" t="n">
        <v>663.026</v>
      </c>
      <c r="J59" s="57"/>
      <c r="K59" s="57" t="n">
        <v>5316.05</v>
      </c>
      <c r="L59" s="57" t="n">
        <v>0</v>
      </c>
    </row>
    <row r="60" customFormat="false" ht="11.25" hidden="false" customHeight="true" outlineLevel="0" collapsed="false">
      <c r="A60" s="54" t="s">
        <v>106</v>
      </c>
      <c r="B60" s="55"/>
      <c r="C60" s="55"/>
      <c r="D60" s="55"/>
      <c r="E60" s="56" t="n">
        <f aca="false">SUM(F60:L60)</f>
        <v>21896.046</v>
      </c>
      <c r="F60" s="57" t="n">
        <v>4307.121</v>
      </c>
      <c r="G60" s="57" t="n">
        <v>9753.621</v>
      </c>
      <c r="H60" s="57" t="n">
        <v>1253.349</v>
      </c>
      <c r="I60" s="57" t="n">
        <v>760.486</v>
      </c>
      <c r="J60" s="57"/>
      <c r="K60" s="57" t="n">
        <v>5821.469</v>
      </c>
      <c r="L60" s="57" t="n">
        <v>0</v>
      </c>
    </row>
    <row r="61" customFormat="false" ht="11.25" hidden="false" customHeight="true" outlineLevel="0" collapsed="false">
      <c r="A61" s="54" t="s">
        <v>107</v>
      </c>
      <c r="B61" s="55"/>
      <c r="C61" s="55"/>
      <c r="D61" s="55"/>
      <c r="E61" s="56" t="n">
        <f aca="false">SUM(F61:L61)</f>
        <v>23414.071</v>
      </c>
      <c r="F61" s="57" t="n">
        <v>11751.03</v>
      </c>
      <c r="G61" s="57" t="n">
        <v>10117.729</v>
      </c>
      <c r="H61" s="57" t="n">
        <v>86.268</v>
      </c>
      <c r="I61" s="57" t="n">
        <v>1088.007</v>
      </c>
      <c r="J61" s="57"/>
      <c r="K61" s="57" t="n">
        <v>181.524</v>
      </c>
      <c r="L61" s="57" t="n">
        <v>189.513</v>
      </c>
    </row>
    <row r="62" customFormat="false" ht="11.25" hidden="false" customHeight="true" outlineLevel="0" collapsed="false">
      <c r="A62" s="54" t="s">
        <v>108</v>
      </c>
      <c r="B62" s="55"/>
      <c r="C62" s="55"/>
      <c r="D62" s="55"/>
      <c r="E62" s="56" t="n">
        <f aca="false">SUM(F62:L62)</f>
        <v>17170.01</v>
      </c>
      <c r="F62" s="57" t="n">
        <v>10502.201</v>
      </c>
      <c r="G62" s="57" t="n">
        <v>4452.091</v>
      </c>
      <c r="H62" s="57" t="n">
        <v>313.18</v>
      </c>
      <c r="I62" s="57" t="n">
        <v>1623.541</v>
      </c>
      <c r="J62" s="57"/>
      <c r="K62" s="57" t="n">
        <v>78.954</v>
      </c>
      <c r="L62" s="57" t="n">
        <v>200.043</v>
      </c>
    </row>
    <row r="63" customFormat="false" ht="11.25" hidden="false" customHeight="true" outlineLevel="0" collapsed="false">
      <c r="A63" s="54" t="s">
        <v>109</v>
      </c>
      <c r="B63" s="55"/>
      <c r="C63" s="55"/>
      <c r="D63" s="55"/>
      <c r="E63" s="56" t="n">
        <f aca="false">SUM(F63:L63)</f>
        <v>6556.132</v>
      </c>
      <c r="F63" s="57" t="n">
        <v>3524.023</v>
      </c>
      <c r="G63" s="57" t="n">
        <v>1537.618</v>
      </c>
      <c r="H63" s="57" t="n">
        <v>455.254</v>
      </c>
      <c r="I63" s="57" t="n">
        <v>15.142</v>
      </c>
      <c r="J63" s="57"/>
      <c r="K63" s="57" t="n">
        <v>875.084</v>
      </c>
      <c r="L63" s="57" t="n">
        <v>149.011</v>
      </c>
    </row>
    <row r="64" customFormat="false" ht="11.25" hidden="false" customHeight="true" outlineLevel="0" collapsed="false">
      <c r="A64" s="54" t="s">
        <v>110</v>
      </c>
      <c r="B64" s="55"/>
      <c r="C64" s="55"/>
      <c r="D64" s="55"/>
      <c r="E64" s="56" t="n">
        <f aca="false">SUM(F64:L64)</f>
        <v>8793.39</v>
      </c>
      <c r="F64" s="57" t="n">
        <v>4116.339</v>
      </c>
      <c r="G64" s="57" t="n">
        <v>1282.17</v>
      </c>
      <c r="H64" s="57" t="n">
        <v>376.66</v>
      </c>
      <c r="I64" s="57" t="n">
        <v>0</v>
      </c>
      <c r="J64" s="57"/>
      <c r="K64" s="57" t="n">
        <v>2748.458</v>
      </c>
      <c r="L64" s="57" t="n">
        <v>269.763</v>
      </c>
    </row>
    <row r="65" customFormat="false" ht="11.25" hidden="false" customHeight="true" outlineLevel="0" collapsed="false">
      <c r="A65" s="54" t="s">
        <v>111</v>
      </c>
      <c r="B65" s="55"/>
      <c r="C65" s="55"/>
      <c r="D65" s="55"/>
      <c r="E65" s="56" t="n">
        <f aca="false">SUM(F65:L65)</f>
        <v>14351.189</v>
      </c>
      <c r="F65" s="57" t="n">
        <v>3856.597</v>
      </c>
      <c r="G65" s="57" t="n">
        <v>4447.682</v>
      </c>
      <c r="H65" s="57" t="n">
        <v>905.136</v>
      </c>
      <c r="I65" s="57" t="n">
        <v>558.923</v>
      </c>
      <c r="J65" s="57"/>
      <c r="K65" s="57" t="n">
        <v>4582.851</v>
      </c>
      <c r="L65" s="57" t="n">
        <v>0</v>
      </c>
    </row>
    <row r="66" customFormat="false" ht="11.25" hidden="false" customHeight="true" outlineLevel="0" collapsed="false">
      <c r="A66" s="54" t="s">
        <v>112</v>
      </c>
      <c r="B66" s="55"/>
      <c r="C66" s="55"/>
      <c r="D66" s="55"/>
      <c r="E66" s="56" t="n">
        <f aca="false">SUM(F66:L66)</f>
        <v>3601.643</v>
      </c>
      <c r="F66" s="57" t="n">
        <v>1726.928</v>
      </c>
      <c r="G66" s="57" t="n">
        <v>791.054</v>
      </c>
      <c r="H66" s="57" t="n">
        <v>175.372</v>
      </c>
      <c r="I66" s="57" t="n">
        <v>554.631</v>
      </c>
      <c r="J66" s="57"/>
      <c r="K66" s="57" t="n">
        <v>49.607</v>
      </c>
      <c r="L66" s="57" t="n">
        <v>304.051</v>
      </c>
    </row>
    <row r="67" customFormat="false" ht="11.25" hidden="false" customHeight="true" outlineLevel="0" collapsed="false">
      <c r="A67" s="54" t="s">
        <v>113</v>
      </c>
      <c r="B67" s="55"/>
      <c r="C67" s="55"/>
      <c r="D67" s="55"/>
      <c r="E67" s="56" t="n">
        <f aca="false">SUM(F67:L67)</f>
        <v>596.901</v>
      </c>
      <c r="F67" s="57" t="n">
        <v>258.026</v>
      </c>
      <c r="G67" s="57" t="n">
        <v>75.484</v>
      </c>
      <c r="H67" s="57" t="n">
        <v>23.951</v>
      </c>
      <c r="I67" s="57" t="n">
        <v>97.51</v>
      </c>
      <c r="J67" s="57"/>
      <c r="K67" s="57" t="n">
        <v>91.327</v>
      </c>
      <c r="L67" s="57" t="n">
        <v>50.603</v>
      </c>
    </row>
    <row r="68" customFormat="false" ht="11.25" hidden="false" customHeight="true" outlineLevel="0" collapsed="false">
      <c r="A68" s="54" t="s">
        <v>114</v>
      </c>
      <c r="B68" s="55"/>
      <c r="C68" s="55"/>
      <c r="D68" s="55"/>
      <c r="E68" s="56" t="n">
        <f aca="false">SUM(F68:L68)</f>
        <v>69141.296</v>
      </c>
      <c r="F68" s="57" t="n">
        <v>16995.86</v>
      </c>
      <c r="G68" s="57" t="n">
        <v>13807.35</v>
      </c>
      <c r="H68" s="57" t="n">
        <v>10143.396</v>
      </c>
      <c r="I68" s="57" t="n">
        <v>5730.417</v>
      </c>
      <c r="J68" s="57"/>
      <c r="K68" s="57" t="n">
        <v>20834.733</v>
      </c>
      <c r="L68" s="57" t="n">
        <v>1629.54</v>
      </c>
    </row>
    <row r="69" customFormat="false" ht="11.25" hidden="false" customHeight="true" outlineLevel="0" collapsed="false">
      <c r="A69" s="54" t="s">
        <v>115</v>
      </c>
      <c r="B69" s="55"/>
      <c r="C69" s="55"/>
      <c r="D69" s="55"/>
      <c r="E69" s="56" t="n">
        <f aca="false">SUM(F69:L69)</f>
        <v>8478.752</v>
      </c>
      <c r="F69" s="57" t="n">
        <v>1018.17</v>
      </c>
      <c r="G69" s="57" t="n">
        <v>2855.41</v>
      </c>
      <c r="H69" s="57" t="n">
        <v>1793.797</v>
      </c>
      <c r="I69" s="57" t="n">
        <v>0</v>
      </c>
      <c r="J69" s="57"/>
      <c r="K69" s="57" t="n">
        <v>2513.424</v>
      </c>
      <c r="L69" s="57" t="n">
        <v>297.951</v>
      </c>
    </row>
    <row r="70" customFormat="false" ht="11.25" hidden="false" customHeight="true" outlineLevel="0" collapsed="false">
      <c r="A70" s="54" t="s">
        <v>116</v>
      </c>
      <c r="B70" s="55"/>
      <c r="C70" s="55"/>
      <c r="D70" s="55"/>
      <c r="E70" s="56" t="n">
        <f aca="false">SUM(F70:L70)</f>
        <v>8343.133</v>
      </c>
      <c r="F70" s="57" t="n">
        <v>1992.664</v>
      </c>
      <c r="G70" s="57" t="n">
        <v>4094.9</v>
      </c>
      <c r="H70" s="57" t="n">
        <v>277.841</v>
      </c>
      <c r="I70" s="57" t="n">
        <v>1697.476</v>
      </c>
      <c r="J70" s="57"/>
      <c r="K70" s="57" t="n">
        <v>60.201</v>
      </c>
      <c r="L70" s="57" t="n">
        <v>220.051</v>
      </c>
    </row>
    <row r="71" customFormat="false" ht="11.25" hidden="false" customHeight="true" outlineLevel="0" collapsed="false">
      <c r="A71" s="54" t="s">
        <v>117</v>
      </c>
      <c r="B71" s="55"/>
      <c r="C71" s="55"/>
      <c r="D71" s="55"/>
      <c r="E71" s="56" t="n">
        <f aca="false">SUM(F71:L71)</f>
        <v>2297.004</v>
      </c>
      <c r="F71" s="57" t="n">
        <v>1738.465</v>
      </c>
      <c r="G71" s="57" t="n">
        <v>442.638</v>
      </c>
      <c r="H71" s="57" t="n">
        <v>0</v>
      </c>
      <c r="I71" s="57" t="n">
        <v>30.361</v>
      </c>
      <c r="J71" s="57"/>
      <c r="K71" s="57" t="n">
        <v>40.937</v>
      </c>
      <c r="L71" s="57" t="n">
        <v>44.603</v>
      </c>
    </row>
    <row r="72" customFormat="false" ht="11.25" hidden="false" customHeight="true" outlineLevel="0" collapsed="false">
      <c r="A72" s="54" t="s">
        <v>118</v>
      </c>
      <c r="B72" s="55"/>
      <c r="C72" s="55"/>
      <c r="D72" s="55"/>
      <c r="E72" s="56" t="n">
        <f aca="false">SUM(F72:L72)</f>
        <v>16729.423</v>
      </c>
      <c r="F72" s="57" t="n">
        <v>3846.943</v>
      </c>
      <c r="G72" s="57" t="n">
        <v>6834.99</v>
      </c>
      <c r="H72" s="57" t="n">
        <v>902.203</v>
      </c>
      <c r="I72" s="57" t="n">
        <v>556.388</v>
      </c>
      <c r="J72" s="57"/>
      <c r="K72" s="57" t="n">
        <v>4588.899</v>
      </c>
      <c r="L72" s="57" t="n">
        <v>0</v>
      </c>
    </row>
    <row r="73" customFormat="false" ht="11.25" hidden="false" customHeight="true" outlineLevel="0" collapsed="false">
      <c r="A73" s="54" t="s">
        <v>119</v>
      </c>
      <c r="B73" s="55"/>
      <c r="C73" s="55"/>
      <c r="D73" s="55"/>
      <c r="E73" s="56" t="n">
        <f aca="false">SUM(F73:L73)</f>
        <v>2101.763</v>
      </c>
      <c r="F73" s="57" t="n">
        <v>1202.793</v>
      </c>
      <c r="G73" s="57" t="n">
        <v>513.143</v>
      </c>
      <c r="H73" s="57" t="n">
        <v>85.777</v>
      </c>
      <c r="I73" s="57" t="n">
        <v>109.443</v>
      </c>
      <c r="J73" s="57"/>
      <c r="K73" s="57" t="n">
        <v>82.885</v>
      </c>
      <c r="L73" s="57" t="n">
        <v>107.722</v>
      </c>
    </row>
    <row r="74" customFormat="false" ht="11.25" hidden="false" customHeight="true" outlineLevel="0" collapsed="false">
      <c r="A74" s="54" t="s">
        <v>120</v>
      </c>
      <c r="B74" s="55"/>
      <c r="C74" s="55"/>
      <c r="D74" s="55"/>
      <c r="E74" s="56" t="n">
        <f aca="false">SUM(F74:L74)</f>
        <v>2753.264</v>
      </c>
      <c r="F74" s="57" t="n">
        <v>1354.793</v>
      </c>
      <c r="G74" s="57" t="n">
        <v>703.529</v>
      </c>
      <c r="H74" s="57" t="n">
        <v>272.882</v>
      </c>
      <c r="I74" s="57" t="n">
        <v>75.19</v>
      </c>
      <c r="J74" s="57"/>
      <c r="K74" s="57" t="n">
        <v>302.192</v>
      </c>
      <c r="L74" s="57" t="n">
        <v>44.678</v>
      </c>
    </row>
    <row r="75" customFormat="false" ht="11.25" hidden="false" customHeight="true" outlineLevel="0" collapsed="false">
      <c r="A75" s="54" t="s">
        <v>121</v>
      </c>
      <c r="B75" s="55"/>
      <c r="C75" s="55"/>
      <c r="D75" s="55"/>
      <c r="E75" s="56" t="n">
        <f aca="false">SUM(F75:L75)</f>
        <v>19059.107</v>
      </c>
      <c r="F75" s="57" t="n">
        <v>2878.652</v>
      </c>
      <c r="G75" s="57" t="n">
        <v>13572.154</v>
      </c>
      <c r="H75" s="57" t="n">
        <v>1750.516</v>
      </c>
      <c r="I75" s="57" t="n">
        <v>79.152</v>
      </c>
      <c r="J75" s="57"/>
      <c r="K75" s="57" t="n">
        <v>57.712</v>
      </c>
      <c r="L75" s="57" t="n">
        <v>720.921</v>
      </c>
    </row>
    <row r="76" customFormat="false" ht="11.25" hidden="false" customHeight="true" outlineLevel="0" collapsed="false">
      <c r="A76" s="54" t="s">
        <v>122</v>
      </c>
      <c r="B76" s="55"/>
      <c r="C76" s="55"/>
      <c r="D76" s="55"/>
      <c r="E76" s="56" t="n">
        <f aca="false">SUM(F76:L76)</f>
        <v>5480.262</v>
      </c>
      <c r="F76" s="57" t="n">
        <v>2757.415</v>
      </c>
      <c r="G76" s="57" t="n">
        <v>1930.367</v>
      </c>
      <c r="H76" s="57" t="n">
        <v>0</v>
      </c>
      <c r="I76" s="57" t="n">
        <v>517.992</v>
      </c>
      <c r="J76" s="57"/>
      <c r="K76" s="57" t="n">
        <v>52.472</v>
      </c>
      <c r="L76" s="57" t="n">
        <v>222.016</v>
      </c>
    </row>
    <row r="77" customFormat="false" ht="11.25" hidden="false" customHeight="true" outlineLevel="0" collapsed="false">
      <c r="A77" s="54" t="s">
        <v>123</v>
      </c>
      <c r="B77" s="55"/>
      <c r="C77" s="55"/>
      <c r="D77" s="55"/>
      <c r="E77" s="56" t="n">
        <f aca="false">SUM(F77:L77)</f>
        <v>20008.309</v>
      </c>
      <c r="F77" s="57" t="n">
        <v>4068.172</v>
      </c>
      <c r="G77" s="57" t="n">
        <v>8787.215</v>
      </c>
      <c r="H77" s="57" t="n">
        <v>1073.321</v>
      </c>
      <c r="I77" s="57" t="n">
        <v>655.465</v>
      </c>
      <c r="J77" s="57"/>
      <c r="K77" s="57" t="n">
        <v>5424.136</v>
      </c>
      <c r="L77" s="57" t="n">
        <v>0</v>
      </c>
    </row>
    <row r="78" customFormat="false" ht="11.25" hidden="false" customHeight="true" outlineLevel="0" collapsed="false">
      <c r="A78" s="54" t="s">
        <v>124</v>
      </c>
      <c r="B78" s="55"/>
      <c r="C78" s="55"/>
      <c r="D78" s="55"/>
      <c r="E78" s="56" t="n">
        <f aca="false">SUM(F78:L78)</f>
        <v>35349.583</v>
      </c>
      <c r="F78" s="57" t="n">
        <v>19538.995</v>
      </c>
      <c r="G78" s="57" t="n">
        <v>9398.458</v>
      </c>
      <c r="H78" s="57" t="n">
        <v>1349.92</v>
      </c>
      <c r="I78" s="57" t="n">
        <v>0</v>
      </c>
      <c r="J78" s="57"/>
      <c r="K78" s="57" t="n">
        <v>4712.524</v>
      </c>
      <c r="L78" s="57" t="n">
        <v>349.686</v>
      </c>
    </row>
    <row r="79" customFormat="false" ht="11.25" hidden="false" customHeight="true" outlineLevel="0" collapsed="false">
      <c r="A79" s="54" t="s">
        <v>125</v>
      </c>
      <c r="B79" s="55"/>
      <c r="C79" s="55"/>
      <c r="D79" s="55"/>
      <c r="E79" s="56" t="n">
        <f aca="false">SUM(F79:L79)</f>
        <v>5915.744</v>
      </c>
      <c r="F79" s="57" t="n">
        <v>3536.52</v>
      </c>
      <c r="G79" s="57" t="n">
        <v>522.743</v>
      </c>
      <c r="H79" s="57" t="n">
        <v>613.406</v>
      </c>
      <c r="I79" s="57" t="n">
        <v>897.492</v>
      </c>
      <c r="J79" s="57"/>
      <c r="K79" s="57" t="n">
        <v>167.527</v>
      </c>
      <c r="L79" s="57" t="n">
        <v>178.056</v>
      </c>
    </row>
    <row r="80" customFormat="false" ht="11.25" hidden="false" customHeight="true" outlineLevel="0" collapsed="false">
      <c r="A80" s="54" t="s">
        <v>126</v>
      </c>
      <c r="B80" s="55"/>
      <c r="C80" s="55"/>
      <c r="D80" s="55"/>
      <c r="E80" s="56" t="n">
        <f aca="false">SUM(F80:L80)</f>
        <v>5913.145</v>
      </c>
      <c r="F80" s="57" t="n">
        <v>1582.406</v>
      </c>
      <c r="G80" s="57" t="n">
        <v>520.406</v>
      </c>
      <c r="H80" s="57" t="n">
        <v>0</v>
      </c>
      <c r="I80" s="57" t="n">
        <v>3556.842</v>
      </c>
      <c r="J80" s="57"/>
      <c r="K80" s="57" t="n">
        <v>51.381</v>
      </c>
      <c r="L80" s="57" t="n">
        <v>202.11</v>
      </c>
    </row>
    <row r="81" customFormat="false" ht="11.25" hidden="false" customHeight="true" outlineLevel="0" collapsed="false">
      <c r="A81" s="54" t="s">
        <v>127</v>
      </c>
      <c r="B81" s="55"/>
      <c r="C81" s="55"/>
      <c r="D81" s="55"/>
      <c r="E81" s="56" t="n">
        <f aca="false">SUM(F81:L81)</f>
        <v>574676.508</v>
      </c>
      <c r="F81" s="57" t="n">
        <v>3852.146</v>
      </c>
      <c r="G81" s="57" t="n">
        <v>563264.02</v>
      </c>
      <c r="H81" s="57" t="n">
        <v>1125.582</v>
      </c>
      <c r="I81" s="57" t="n">
        <v>679.402</v>
      </c>
      <c r="J81" s="57"/>
      <c r="K81" s="57" t="n">
        <v>5755.358</v>
      </c>
      <c r="L81" s="57" t="n">
        <v>0</v>
      </c>
    </row>
    <row r="82" customFormat="false" ht="11.25" hidden="false" customHeight="true" outlineLevel="0" collapsed="false">
      <c r="A82" s="54" t="s">
        <v>128</v>
      </c>
      <c r="B82" s="55"/>
      <c r="C82" s="55"/>
      <c r="D82" s="55"/>
      <c r="E82" s="56" t="n">
        <f aca="false">SUM(F82:L82)</f>
        <v>8318.532</v>
      </c>
      <c r="F82" s="57" t="n">
        <v>3781.035</v>
      </c>
      <c r="G82" s="57" t="n">
        <v>865.998</v>
      </c>
      <c r="H82" s="57" t="n">
        <v>344.4</v>
      </c>
      <c r="I82" s="57" t="n">
        <v>0</v>
      </c>
      <c r="J82" s="57"/>
      <c r="K82" s="57" t="n">
        <v>3086.271</v>
      </c>
      <c r="L82" s="57" t="n">
        <v>240.828</v>
      </c>
    </row>
    <row r="83" customFormat="false" ht="11.25" hidden="false" customHeight="true" outlineLevel="0" collapsed="false">
      <c r="A83" s="54" t="s">
        <v>129</v>
      </c>
      <c r="B83" s="55"/>
      <c r="C83" s="55"/>
      <c r="D83" s="55"/>
      <c r="E83" s="56" t="n">
        <f aca="false">SUM(F83:L83)</f>
        <v>10329.501</v>
      </c>
      <c r="F83" s="57" t="n">
        <v>4129.463</v>
      </c>
      <c r="G83" s="57" t="n">
        <v>1136.577</v>
      </c>
      <c r="H83" s="57" t="n">
        <v>1365.25</v>
      </c>
      <c r="I83" s="57" t="n">
        <v>0</v>
      </c>
      <c r="J83" s="57"/>
      <c r="K83" s="57" t="n">
        <v>3418.264</v>
      </c>
      <c r="L83" s="57" t="n">
        <v>279.947</v>
      </c>
    </row>
    <row r="84" customFormat="false" ht="11.25" hidden="false" customHeight="true" outlineLevel="0" collapsed="false">
      <c r="A84" s="54" t="s">
        <v>130</v>
      </c>
      <c r="B84" s="55"/>
      <c r="C84" s="55"/>
      <c r="D84" s="55"/>
      <c r="E84" s="56" t="n">
        <f aca="false">SUM(F84:L84)</f>
        <v>10296.384</v>
      </c>
      <c r="F84" s="57" t="n">
        <v>1068.999</v>
      </c>
      <c r="G84" s="57" t="n">
        <v>2730.618</v>
      </c>
      <c r="H84" s="57" t="n">
        <v>502.03</v>
      </c>
      <c r="I84" s="57" t="n">
        <v>122.746</v>
      </c>
      <c r="J84" s="57"/>
      <c r="K84" s="57" t="n">
        <v>5181.919</v>
      </c>
      <c r="L84" s="57" t="n">
        <v>690.072</v>
      </c>
    </row>
    <row r="85" customFormat="false" ht="11.25" hidden="false" customHeight="true" outlineLevel="0" collapsed="false">
      <c r="A85" s="54" t="s">
        <v>131</v>
      </c>
      <c r="B85" s="55"/>
      <c r="C85" s="55"/>
      <c r="D85" s="55"/>
      <c r="E85" s="56" t="n">
        <f aca="false">SUM(F85:L85)</f>
        <v>2517.194</v>
      </c>
      <c r="F85" s="57" t="n">
        <v>1186.98</v>
      </c>
      <c r="G85" s="57" t="n">
        <v>92.4</v>
      </c>
      <c r="H85" s="57" t="n">
        <v>184.118</v>
      </c>
      <c r="I85" s="57" t="n">
        <v>684.67</v>
      </c>
      <c r="J85" s="57"/>
      <c r="K85" s="57" t="n">
        <v>149.43</v>
      </c>
      <c r="L85" s="57" t="n">
        <v>219.596</v>
      </c>
    </row>
    <row r="86" customFormat="false" ht="11.25" hidden="false" customHeight="true" outlineLevel="0" collapsed="false">
      <c r="A86" s="54" t="s">
        <v>132</v>
      </c>
      <c r="B86" s="55"/>
      <c r="C86" s="55"/>
      <c r="D86" s="55"/>
      <c r="E86" s="56" t="n">
        <f aca="false">SUM(F86:L86)</f>
        <v>92063.524</v>
      </c>
      <c r="F86" s="57" t="n">
        <v>57469.859</v>
      </c>
      <c r="G86" s="57" t="n">
        <v>22081.685</v>
      </c>
      <c r="H86" s="57" t="n">
        <v>1395.238</v>
      </c>
      <c r="I86" s="57" t="n">
        <v>0</v>
      </c>
      <c r="J86" s="57"/>
      <c r="K86" s="57" t="n">
        <v>10724.493</v>
      </c>
      <c r="L86" s="57" t="n">
        <v>392.249</v>
      </c>
    </row>
    <row r="87" customFormat="false" ht="11.25" hidden="false" customHeight="true" outlineLevel="0" collapsed="false">
      <c r="A87" s="54" t="s">
        <v>133</v>
      </c>
      <c r="B87" s="55"/>
      <c r="C87" s="55"/>
      <c r="D87" s="55"/>
      <c r="E87" s="56" t="n">
        <f aca="false">SUM(F87:L87)</f>
        <v>6722.727</v>
      </c>
      <c r="F87" s="57" t="n">
        <v>3914.94</v>
      </c>
      <c r="G87" s="57" t="n">
        <v>2018.47</v>
      </c>
      <c r="H87" s="57" t="n">
        <v>0</v>
      </c>
      <c r="I87" s="57" t="n">
        <v>0</v>
      </c>
      <c r="J87" s="57"/>
      <c r="K87" s="57" t="n">
        <v>636.317</v>
      </c>
      <c r="L87" s="57" t="n">
        <v>153</v>
      </c>
    </row>
    <row r="88" customFormat="false" ht="11.25" hidden="false" customHeight="true" outlineLevel="0" collapsed="false">
      <c r="A88" s="54" t="s">
        <v>134</v>
      </c>
      <c r="B88" s="55"/>
      <c r="C88" s="55"/>
      <c r="D88" s="55"/>
      <c r="E88" s="56" t="n">
        <f aca="false">SUM(F88:L88)</f>
        <v>8912.33</v>
      </c>
      <c r="F88" s="57" t="n">
        <v>5935.925</v>
      </c>
      <c r="G88" s="57" t="n">
        <v>2382.382</v>
      </c>
      <c r="H88" s="57" t="n">
        <v>320.384</v>
      </c>
      <c r="I88" s="57" t="n">
        <v>171.374</v>
      </c>
      <c r="J88" s="57"/>
      <c r="K88" s="57" t="n">
        <v>30.324</v>
      </c>
      <c r="L88" s="57" t="n">
        <v>71.941</v>
      </c>
    </row>
    <row r="89" customFormat="false" ht="11.25" hidden="false" customHeight="true" outlineLevel="0" collapsed="false">
      <c r="A89" s="54" t="s">
        <v>135</v>
      </c>
      <c r="B89" s="55"/>
      <c r="C89" s="55"/>
      <c r="D89" s="55"/>
      <c r="E89" s="56" t="n">
        <f aca="false">SUM(F89:L89)</f>
        <v>12119.744</v>
      </c>
      <c r="F89" s="57" t="n">
        <v>10261.891</v>
      </c>
      <c r="G89" s="57" t="n">
        <v>832.702</v>
      </c>
      <c r="H89" s="57" t="n">
        <v>0</v>
      </c>
      <c r="I89" s="57" t="n">
        <v>940.089</v>
      </c>
      <c r="J89" s="57"/>
      <c r="K89" s="57" t="n">
        <v>39.825</v>
      </c>
      <c r="L89" s="57" t="n">
        <v>45.237</v>
      </c>
    </row>
    <row r="90" customFormat="false" ht="11.25" hidden="false" customHeight="true" outlineLevel="0" collapsed="false">
      <c r="A90" s="54" t="s">
        <v>136</v>
      </c>
      <c r="B90" s="55"/>
      <c r="C90" s="55"/>
      <c r="D90" s="55"/>
      <c r="E90" s="56" t="n">
        <f aca="false">SUM(F90:L90)</f>
        <v>24722.409</v>
      </c>
      <c r="F90" s="57" t="n">
        <v>7843.795</v>
      </c>
      <c r="G90" s="57" t="n">
        <v>13011.325</v>
      </c>
      <c r="H90" s="57" t="n">
        <v>1389.551</v>
      </c>
      <c r="I90" s="57" t="n">
        <v>184.58</v>
      </c>
      <c r="J90" s="57"/>
      <c r="K90" s="57" t="n">
        <v>1949.95</v>
      </c>
      <c r="L90" s="57" t="n">
        <v>343.208</v>
      </c>
    </row>
    <row r="91" customFormat="false" ht="11.25" hidden="false" customHeight="true" outlineLevel="0" collapsed="false">
      <c r="A91" s="54" t="s">
        <v>137</v>
      </c>
      <c r="B91" s="55"/>
      <c r="C91" s="55"/>
      <c r="D91" s="55"/>
      <c r="E91" s="56" t="n">
        <f aca="false">SUM(F91:L91)</f>
        <v>4610.909</v>
      </c>
      <c r="F91" s="57" t="n">
        <v>1578.51</v>
      </c>
      <c r="G91" s="57" t="n">
        <v>958.06</v>
      </c>
      <c r="H91" s="57" t="n">
        <v>510.072</v>
      </c>
      <c r="I91" s="57" t="n">
        <v>0</v>
      </c>
      <c r="J91" s="57"/>
      <c r="K91" s="57" t="n">
        <v>1430.23</v>
      </c>
      <c r="L91" s="57" t="n">
        <v>134.037</v>
      </c>
    </row>
    <row r="92" customFormat="false" ht="11.25" hidden="false" customHeight="true" outlineLevel="0" collapsed="false">
      <c r="A92" s="54" t="s">
        <v>138</v>
      </c>
      <c r="B92" s="55"/>
      <c r="C92" s="55"/>
      <c r="D92" s="55"/>
      <c r="E92" s="56" t="n">
        <f aca="false">SUM(F92:L92)</f>
        <v>34120.014</v>
      </c>
      <c r="F92" s="57" t="n">
        <v>24198.3</v>
      </c>
      <c r="G92" s="57" t="n">
        <v>5787.59</v>
      </c>
      <c r="H92" s="57" t="n">
        <v>594.36</v>
      </c>
      <c r="I92" s="57" t="n">
        <v>0</v>
      </c>
      <c r="J92" s="57"/>
      <c r="K92" s="57" t="n">
        <v>3271.815</v>
      </c>
      <c r="L92" s="57" t="n">
        <v>267.949</v>
      </c>
    </row>
    <row r="93" customFormat="false" ht="11.25" hidden="false" customHeight="true" outlineLevel="0" collapsed="false">
      <c r="A93" s="54" t="s">
        <v>139</v>
      </c>
      <c r="B93" s="55"/>
      <c r="C93" s="55"/>
      <c r="D93" s="55"/>
      <c r="E93" s="56" t="n">
        <f aca="false">SUM(F93:L93)</f>
        <v>4514.171</v>
      </c>
      <c r="F93" s="57" t="n">
        <v>2321.37</v>
      </c>
      <c r="G93" s="57" t="n">
        <v>1446.62</v>
      </c>
      <c r="H93" s="57" t="n">
        <v>0</v>
      </c>
      <c r="I93" s="57" t="n">
        <v>0</v>
      </c>
      <c r="J93" s="57"/>
      <c r="K93" s="57" t="n">
        <v>615.935</v>
      </c>
      <c r="L93" s="57" t="n">
        <v>130.246</v>
      </c>
    </row>
    <row r="94" customFormat="false" ht="11.25" hidden="false" customHeight="true" outlineLevel="0" collapsed="false">
      <c r="A94" s="54" t="s">
        <v>140</v>
      </c>
      <c r="B94" s="55"/>
      <c r="C94" s="55"/>
      <c r="D94" s="55"/>
      <c r="E94" s="56" t="n">
        <f aca="false">SUM(F94:L94)</f>
        <v>4441.871</v>
      </c>
      <c r="F94" s="57" t="n">
        <v>2334.36</v>
      </c>
      <c r="G94" s="57" t="n">
        <v>1404.79</v>
      </c>
      <c r="H94" s="57" t="n">
        <v>0</v>
      </c>
      <c r="I94" s="57" t="n">
        <v>0</v>
      </c>
      <c r="J94" s="57"/>
      <c r="K94" s="57" t="n">
        <v>547.548</v>
      </c>
      <c r="L94" s="57" t="n">
        <v>155.173</v>
      </c>
    </row>
    <row r="95" customFormat="false" ht="11.25" hidden="false" customHeight="true" outlineLevel="0" collapsed="false">
      <c r="A95" s="54" t="s">
        <v>141</v>
      </c>
      <c r="B95" s="55"/>
      <c r="C95" s="55"/>
      <c r="D95" s="55"/>
      <c r="E95" s="56" t="n">
        <f aca="false">SUM(F95:L95)</f>
        <v>93424.772</v>
      </c>
      <c r="F95" s="57" t="n">
        <v>5565.686</v>
      </c>
      <c r="G95" s="57" t="n">
        <v>2357.273</v>
      </c>
      <c r="H95" s="57" t="n">
        <v>839.469</v>
      </c>
      <c r="I95" s="57" t="n">
        <v>546.262</v>
      </c>
      <c r="J95" s="57"/>
      <c r="K95" s="57" t="n">
        <v>83743.022</v>
      </c>
      <c r="L95" s="57" t="n">
        <v>373.06</v>
      </c>
    </row>
    <row r="96" customFormat="false" ht="11.25" hidden="false" customHeight="true" outlineLevel="0" collapsed="false">
      <c r="A96" s="54" t="s">
        <v>142</v>
      </c>
      <c r="B96" s="55"/>
      <c r="C96" s="55"/>
      <c r="D96" s="55"/>
      <c r="E96" s="56" t="n">
        <f aca="false">SUM(F96:L96)</f>
        <v>8604.859</v>
      </c>
      <c r="F96" s="57" t="n">
        <v>2982.839</v>
      </c>
      <c r="G96" s="57" t="n">
        <v>4780.81</v>
      </c>
      <c r="H96" s="57" t="n">
        <v>0</v>
      </c>
      <c r="I96" s="57" t="n">
        <v>662.23</v>
      </c>
      <c r="J96" s="57"/>
      <c r="K96" s="57" t="n">
        <v>48.071</v>
      </c>
      <c r="L96" s="57" t="n">
        <v>130.909</v>
      </c>
    </row>
    <row r="97" customFormat="false" ht="11.25" hidden="false" customHeight="true" outlineLevel="0" collapsed="false">
      <c r="A97" s="54" t="s">
        <v>143</v>
      </c>
      <c r="B97" s="55"/>
      <c r="C97" s="55"/>
      <c r="D97" s="55"/>
      <c r="E97" s="56" t="n">
        <f aca="false">SUM(F97:L97)</f>
        <v>7263.987</v>
      </c>
      <c r="F97" s="57" t="n">
        <v>2807.538</v>
      </c>
      <c r="G97" s="57" t="n">
        <v>1050.014</v>
      </c>
      <c r="H97" s="57" t="n">
        <v>270.426</v>
      </c>
      <c r="I97" s="57" t="n">
        <v>1141.71</v>
      </c>
      <c r="J97" s="57"/>
      <c r="K97" s="57" t="n">
        <v>1784.627</v>
      </c>
      <c r="L97" s="57" t="n">
        <v>209.672</v>
      </c>
    </row>
    <row r="98" customFormat="false" ht="11.25" hidden="false" customHeight="true" outlineLevel="0" collapsed="false">
      <c r="A98" s="54" t="s">
        <v>144</v>
      </c>
      <c r="B98" s="55"/>
      <c r="C98" s="55"/>
      <c r="D98" s="55"/>
      <c r="E98" s="56" t="n">
        <f aca="false">SUM(F98:L98)</f>
        <v>39695.462</v>
      </c>
      <c r="F98" s="57" t="n">
        <v>12226.62</v>
      </c>
      <c r="G98" s="57" t="n">
        <v>6211.1</v>
      </c>
      <c r="H98" s="57" t="n">
        <v>2689.596</v>
      </c>
      <c r="I98" s="57" t="n">
        <v>5230.822</v>
      </c>
      <c r="J98" s="57"/>
      <c r="K98" s="57" t="n">
        <v>12123.125</v>
      </c>
      <c r="L98" s="57" t="n">
        <v>1214.199</v>
      </c>
    </row>
    <row r="99" customFormat="false" ht="11.25" hidden="false" customHeight="true" outlineLevel="0" collapsed="false">
      <c r="A99" s="54" t="s">
        <v>145</v>
      </c>
      <c r="B99" s="55"/>
      <c r="C99" s="55"/>
      <c r="D99" s="55"/>
      <c r="E99" s="56" t="n">
        <f aca="false">SUM(F99:L99)</f>
        <v>4875.422</v>
      </c>
      <c r="F99" s="57" t="n">
        <v>2352.99</v>
      </c>
      <c r="G99" s="57" t="n">
        <v>1571.97</v>
      </c>
      <c r="H99" s="57" t="n">
        <v>307.217</v>
      </c>
      <c r="I99" s="57" t="n">
        <v>0</v>
      </c>
      <c r="J99" s="57"/>
      <c r="K99" s="57" t="n">
        <v>459.892</v>
      </c>
      <c r="L99" s="57" t="n">
        <v>183.353</v>
      </c>
    </row>
    <row r="100" customFormat="false" ht="11.25" hidden="false" customHeight="true" outlineLevel="0" collapsed="false">
      <c r="A100" s="54" t="s">
        <v>146</v>
      </c>
      <c r="B100" s="55"/>
      <c r="C100" s="55"/>
      <c r="D100" s="55"/>
      <c r="E100" s="56" t="n">
        <f aca="false">SUM(F100:L100)</f>
        <v>16529.494</v>
      </c>
      <c r="F100" s="57" t="n">
        <v>7827.309</v>
      </c>
      <c r="G100" s="57" t="n">
        <v>6513.004</v>
      </c>
      <c r="H100" s="57" t="n">
        <v>209.359</v>
      </c>
      <c r="I100" s="57" t="n">
        <v>1467.676</v>
      </c>
      <c r="J100" s="57"/>
      <c r="K100" s="57" t="n">
        <v>189.974</v>
      </c>
      <c r="L100" s="57" t="n">
        <v>322.172</v>
      </c>
    </row>
    <row r="101" customFormat="false" ht="11.25" hidden="false" customHeight="true" outlineLevel="0" collapsed="false">
      <c r="A101" s="54" t="s">
        <v>147</v>
      </c>
      <c r="B101" s="55"/>
      <c r="C101" s="55"/>
      <c r="D101" s="55"/>
      <c r="E101" s="56" t="n">
        <f aca="false">SUM(F101:L101)</f>
        <v>22029.816</v>
      </c>
      <c r="F101" s="57" t="n">
        <v>16704.29</v>
      </c>
      <c r="G101" s="57" t="n">
        <v>2114.19</v>
      </c>
      <c r="H101" s="57" t="n">
        <v>491.804</v>
      </c>
      <c r="I101" s="57" t="n">
        <v>0</v>
      </c>
      <c r="J101" s="57"/>
      <c r="K101" s="57" t="n">
        <v>2426.261</v>
      </c>
      <c r="L101" s="57" t="n">
        <v>293.271</v>
      </c>
    </row>
    <row r="102" customFormat="false" ht="11.25" hidden="false" customHeight="true" outlineLevel="0" collapsed="false">
      <c r="A102" s="54" t="s">
        <v>148</v>
      </c>
      <c r="B102" s="55"/>
      <c r="C102" s="55"/>
      <c r="D102" s="55"/>
      <c r="E102" s="56" t="n">
        <f aca="false">SUM(F102:L102)</f>
        <v>5331.076</v>
      </c>
      <c r="F102" s="57" t="n">
        <v>2796.176</v>
      </c>
      <c r="G102" s="57" t="n">
        <v>1834.157</v>
      </c>
      <c r="H102" s="57" t="n">
        <v>144.948</v>
      </c>
      <c r="I102" s="57" t="n">
        <v>172.939</v>
      </c>
      <c r="J102" s="57"/>
      <c r="K102" s="57" t="n">
        <v>154.189</v>
      </c>
      <c r="L102" s="57" t="n">
        <v>228.667</v>
      </c>
    </row>
    <row r="103" customFormat="false" ht="11.25" hidden="false" customHeight="true" outlineLevel="0" collapsed="false">
      <c r="A103" s="54" t="s">
        <v>149</v>
      </c>
      <c r="B103" s="55"/>
      <c r="C103" s="55"/>
      <c r="D103" s="55"/>
      <c r="E103" s="56" t="n">
        <f aca="false">SUM(F103:L103)</f>
        <v>9160.393</v>
      </c>
      <c r="F103" s="57" t="n">
        <v>5432.73</v>
      </c>
      <c r="G103" s="57" t="n">
        <v>2755.8</v>
      </c>
      <c r="H103" s="57" t="n">
        <v>0</v>
      </c>
      <c r="I103" s="57" t="n">
        <v>0</v>
      </c>
      <c r="J103" s="57"/>
      <c r="K103" s="57" t="n">
        <v>759.862</v>
      </c>
      <c r="L103" s="57" t="n">
        <v>212.001</v>
      </c>
    </row>
    <row r="104" customFormat="false" ht="11.25" hidden="false" customHeight="true" outlineLevel="0" collapsed="false">
      <c r="A104" s="54" t="s">
        <v>150</v>
      </c>
      <c r="B104" s="55"/>
      <c r="C104" s="55"/>
      <c r="D104" s="55"/>
      <c r="E104" s="56" t="n">
        <f aca="false">SUM(F104:L104)</f>
        <v>8505.417</v>
      </c>
      <c r="F104" s="57" t="n">
        <v>3949.052</v>
      </c>
      <c r="G104" s="57" t="n">
        <v>1661.555</v>
      </c>
      <c r="H104" s="57" t="n">
        <v>355.312</v>
      </c>
      <c r="I104" s="57" t="n">
        <v>0</v>
      </c>
      <c r="J104" s="57"/>
      <c r="K104" s="57" t="n">
        <v>2280.777</v>
      </c>
      <c r="L104" s="57" t="n">
        <v>258.721</v>
      </c>
    </row>
    <row r="105" customFormat="false" ht="11.25" hidden="false" customHeight="true" outlineLevel="0" collapsed="false">
      <c r="A105" s="54" t="s">
        <v>151</v>
      </c>
      <c r="B105" s="55"/>
      <c r="C105" s="55"/>
      <c r="D105" s="55"/>
      <c r="E105" s="56" t="n">
        <f aca="false">SUM(F105:L105)</f>
        <v>7772.836</v>
      </c>
      <c r="F105" s="57" t="n">
        <v>3724.583</v>
      </c>
      <c r="G105" s="57" t="n">
        <v>3193.25</v>
      </c>
      <c r="H105" s="57" t="n">
        <v>277.718</v>
      </c>
      <c r="I105" s="57" t="n">
        <v>11.773</v>
      </c>
      <c r="J105" s="57"/>
      <c r="K105" s="57" t="n">
        <v>460.108</v>
      </c>
      <c r="L105" s="57" t="n">
        <v>105.404</v>
      </c>
    </row>
    <row r="106" customFormat="false" ht="11.25" hidden="false" customHeight="true" outlineLevel="0" collapsed="false">
      <c r="A106" s="54" t="s">
        <v>152</v>
      </c>
      <c r="B106" s="55"/>
      <c r="C106" s="55"/>
      <c r="D106" s="55"/>
      <c r="E106" s="56" t="n">
        <f aca="false">SUM(F106:L106)</f>
        <v>6128.207</v>
      </c>
      <c r="F106" s="57" t="n">
        <v>3609.059</v>
      </c>
      <c r="G106" s="57" t="n">
        <v>645.526</v>
      </c>
      <c r="H106" s="57" t="n">
        <v>195.877</v>
      </c>
      <c r="I106" s="57" t="n">
        <v>0</v>
      </c>
      <c r="J106" s="57"/>
      <c r="K106" s="57" t="n">
        <v>1484.725</v>
      </c>
      <c r="L106" s="57" t="n">
        <v>193.02</v>
      </c>
    </row>
    <row r="107" customFormat="false" ht="11.25" hidden="false" customHeight="true" outlineLevel="0" collapsed="false">
      <c r="A107" s="54" t="s">
        <v>153</v>
      </c>
      <c r="B107" s="55"/>
      <c r="C107" s="55"/>
      <c r="D107" s="55"/>
      <c r="E107" s="56" t="n">
        <f aca="false">SUM(F107:L107)</f>
        <v>3553.749</v>
      </c>
      <c r="F107" s="57" t="n">
        <v>1027.385</v>
      </c>
      <c r="G107" s="57" t="n">
        <v>409.455</v>
      </c>
      <c r="H107" s="57" t="n">
        <v>24.464</v>
      </c>
      <c r="I107" s="57" t="n">
        <v>1213.694</v>
      </c>
      <c r="J107" s="57"/>
      <c r="K107" s="57" t="n">
        <v>627.105</v>
      </c>
      <c r="L107" s="57" t="n">
        <v>251.646</v>
      </c>
    </row>
    <row r="108" customFormat="false" ht="11.25" hidden="false" customHeight="true" outlineLevel="0" collapsed="false">
      <c r="A108" s="54" t="s">
        <v>154</v>
      </c>
      <c r="B108" s="55"/>
      <c r="C108" s="55"/>
      <c r="D108" s="55"/>
      <c r="E108" s="56" t="n">
        <f aca="false">SUM(F108:L108)</f>
        <v>1960.493</v>
      </c>
      <c r="F108" s="57" t="n">
        <v>820</v>
      </c>
      <c r="G108" s="57" t="n">
        <v>153.368</v>
      </c>
      <c r="H108" s="57" t="n">
        <v>21.277</v>
      </c>
      <c r="I108" s="57" t="n">
        <v>757.96</v>
      </c>
      <c r="J108" s="57"/>
      <c r="K108" s="57" t="n">
        <v>141.277</v>
      </c>
      <c r="L108" s="57" t="n">
        <v>66.611</v>
      </c>
    </row>
    <row r="109" customFormat="false" ht="11.25" hidden="false" customHeight="true" outlineLevel="0" collapsed="false">
      <c r="A109" s="54" t="s">
        <v>155</v>
      </c>
      <c r="B109" s="55"/>
      <c r="C109" s="55"/>
      <c r="D109" s="55"/>
      <c r="E109" s="56" t="n">
        <f aca="false">SUM(F109:L109)</f>
        <v>18407.092</v>
      </c>
      <c r="F109" s="57" t="n">
        <v>4099.072</v>
      </c>
      <c r="G109" s="57" t="n">
        <v>7335.035</v>
      </c>
      <c r="H109" s="57" t="n">
        <v>1028.543</v>
      </c>
      <c r="I109" s="57" t="n">
        <v>663.926</v>
      </c>
      <c r="J109" s="57"/>
      <c r="K109" s="57" t="n">
        <v>5280.516</v>
      </c>
      <c r="L109" s="57" t="n">
        <v>0</v>
      </c>
    </row>
    <row r="110" customFormat="false" ht="11.25" hidden="false" customHeight="true" outlineLevel="0" collapsed="false">
      <c r="A110" s="54" t="s">
        <v>156</v>
      </c>
      <c r="B110" s="55"/>
      <c r="C110" s="55"/>
      <c r="D110" s="55"/>
      <c r="E110" s="56" t="n">
        <f aca="false">SUM(F110:L110)</f>
        <v>20181.165</v>
      </c>
      <c r="F110" s="57" t="n">
        <v>4213.057</v>
      </c>
      <c r="G110" s="57" t="n">
        <v>8405.851</v>
      </c>
      <c r="H110" s="57" t="n">
        <v>1206.959</v>
      </c>
      <c r="I110" s="57" t="n">
        <v>746.198</v>
      </c>
      <c r="J110" s="57"/>
      <c r="K110" s="57" t="n">
        <v>5609.1</v>
      </c>
      <c r="L110" s="57" t="n">
        <v>0</v>
      </c>
    </row>
    <row r="111" customFormat="false" ht="11.25" hidden="false" customHeight="true" outlineLevel="0" collapsed="false">
      <c r="A111" s="54" t="s">
        <v>157</v>
      </c>
      <c r="B111" s="55"/>
      <c r="C111" s="55"/>
      <c r="D111" s="55"/>
      <c r="E111" s="56" t="n">
        <f aca="false">SUM(F111:L111)</f>
        <v>2504.087</v>
      </c>
      <c r="F111" s="57" t="n">
        <v>1405.9</v>
      </c>
      <c r="G111" s="57" t="n">
        <v>298.865</v>
      </c>
      <c r="H111" s="57" t="n">
        <v>462.42</v>
      </c>
      <c r="I111" s="57" t="n">
        <v>53.07</v>
      </c>
      <c r="J111" s="57"/>
      <c r="K111" s="57" t="n">
        <v>114.197</v>
      </c>
      <c r="L111" s="57" t="n">
        <v>169.635</v>
      </c>
    </row>
    <row r="112" customFormat="false" ht="11.25" hidden="false" customHeight="true" outlineLevel="0" collapsed="false">
      <c r="A112" s="54" t="s">
        <v>158</v>
      </c>
      <c r="B112" s="55"/>
      <c r="C112" s="55"/>
      <c r="D112" s="55"/>
      <c r="E112" s="56" t="n">
        <f aca="false">SUM(F112:L112)</f>
        <v>19879.383</v>
      </c>
      <c r="F112" s="57" t="n">
        <v>4287.494</v>
      </c>
      <c r="G112" s="57" t="n">
        <v>8997.087</v>
      </c>
      <c r="H112" s="57" t="n">
        <v>1060.217</v>
      </c>
      <c r="I112" s="57" t="n">
        <v>682.045</v>
      </c>
      <c r="J112" s="57"/>
      <c r="K112" s="57" t="n">
        <v>4852.54</v>
      </c>
      <c r="L112" s="57" t="n">
        <v>0</v>
      </c>
    </row>
    <row r="113" customFormat="false" ht="11.25" hidden="false" customHeight="true" outlineLevel="0" collapsed="false">
      <c r="A113" s="54" t="s">
        <v>159</v>
      </c>
      <c r="B113" s="55"/>
      <c r="C113" s="55"/>
      <c r="D113" s="55"/>
      <c r="E113" s="56" t="n">
        <f aca="false">SUM(F113:L113)</f>
        <v>1036.724</v>
      </c>
      <c r="F113" s="57" t="n">
        <v>349.731</v>
      </c>
      <c r="G113" s="57" t="n">
        <v>135.47</v>
      </c>
      <c r="H113" s="57" t="n">
        <v>77.084</v>
      </c>
      <c r="I113" s="57" t="n">
        <v>43.344</v>
      </c>
      <c r="J113" s="57"/>
      <c r="K113" s="57" t="n">
        <v>207.688</v>
      </c>
      <c r="L113" s="57" t="n">
        <v>223.407</v>
      </c>
    </row>
    <row r="114" customFormat="false" ht="11.25" hidden="false" customHeight="true" outlineLevel="0" collapsed="false">
      <c r="A114" s="54" t="s">
        <v>160</v>
      </c>
      <c r="B114" s="55"/>
      <c r="C114" s="55"/>
      <c r="D114" s="55"/>
      <c r="E114" s="56" t="n">
        <f aca="false">SUM(F114:L114)</f>
        <v>4006.48</v>
      </c>
      <c r="F114" s="57" t="n">
        <v>1674.84</v>
      </c>
      <c r="G114" s="57" t="n">
        <v>306.75</v>
      </c>
      <c r="H114" s="57" t="n">
        <v>326.04</v>
      </c>
      <c r="I114" s="57" t="n">
        <v>1022.768</v>
      </c>
      <c r="J114" s="57"/>
      <c r="K114" s="57" t="n">
        <v>346.232</v>
      </c>
      <c r="L114" s="57" t="n">
        <v>329.85</v>
      </c>
    </row>
    <row r="115" customFormat="false" ht="11.25" hidden="false" customHeight="true" outlineLevel="0" collapsed="false">
      <c r="A115" s="54" t="s">
        <v>161</v>
      </c>
      <c r="B115" s="55"/>
      <c r="C115" s="55"/>
      <c r="D115" s="55"/>
      <c r="E115" s="56" t="n">
        <f aca="false">SUM(F115:L115)</f>
        <v>7824.809</v>
      </c>
      <c r="F115" s="57" t="n">
        <v>3788.75</v>
      </c>
      <c r="G115" s="57" t="n">
        <v>970.312</v>
      </c>
      <c r="H115" s="57" t="n">
        <v>454.593</v>
      </c>
      <c r="I115" s="57" t="n">
        <v>0</v>
      </c>
      <c r="J115" s="57"/>
      <c r="K115" s="57" t="n">
        <v>2415.112</v>
      </c>
      <c r="L115" s="57" t="n">
        <v>196.042</v>
      </c>
    </row>
    <row r="116" customFormat="false" ht="11.25" hidden="false" customHeight="true" outlineLevel="0" collapsed="false">
      <c r="A116" s="54" t="s">
        <v>162</v>
      </c>
      <c r="B116" s="55"/>
      <c r="C116" s="55"/>
      <c r="D116" s="55"/>
      <c r="E116" s="56" t="n">
        <f aca="false">SUM(F116:L116)</f>
        <v>4936.308</v>
      </c>
      <c r="F116" s="57" t="n">
        <v>1411.02</v>
      </c>
      <c r="G116" s="57" t="n">
        <v>2212.97</v>
      </c>
      <c r="H116" s="57" t="n">
        <v>529.769</v>
      </c>
      <c r="I116" s="57" t="n">
        <v>0</v>
      </c>
      <c r="J116" s="57"/>
      <c r="K116" s="57" t="n">
        <v>606.628</v>
      </c>
      <c r="L116" s="57" t="n">
        <v>175.921</v>
      </c>
    </row>
    <row r="117" customFormat="false" ht="11.25" hidden="false" customHeight="true" outlineLevel="0" collapsed="false">
      <c r="A117" s="54" t="s">
        <v>163</v>
      </c>
      <c r="B117" s="55"/>
      <c r="C117" s="55"/>
      <c r="D117" s="55"/>
      <c r="E117" s="56" t="n">
        <f aca="false">SUM(F117:L117)</f>
        <v>3962.714</v>
      </c>
      <c r="F117" s="57" t="n">
        <v>2363.333</v>
      </c>
      <c r="G117" s="57" t="n">
        <v>590.945</v>
      </c>
      <c r="H117" s="57" t="n">
        <v>106.246</v>
      </c>
      <c r="I117" s="57" t="n">
        <v>19.37</v>
      </c>
      <c r="J117" s="57"/>
      <c r="K117" s="57" t="n">
        <v>445.198</v>
      </c>
      <c r="L117" s="57" t="n">
        <v>437.622</v>
      </c>
    </row>
    <row r="118" customFormat="false" ht="11.25" hidden="false" customHeight="true" outlineLevel="0" collapsed="false">
      <c r="A118" s="54" t="s">
        <v>164</v>
      </c>
      <c r="B118" s="55"/>
      <c r="C118" s="55"/>
      <c r="D118" s="55"/>
      <c r="E118" s="56" t="n">
        <f aca="false">SUM(F118:L118)</f>
        <v>33181.128</v>
      </c>
      <c r="F118" s="57" t="n">
        <v>2405.592</v>
      </c>
      <c r="G118" s="57" t="n">
        <v>1005.237</v>
      </c>
      <c r="H118" s="57" t="n">
        <v>191.114</v>
      </c>
      <c r="I118" s="57" t="n">
        <v>1597.443</v>
      </c>
      <c r="J118" s="57"/>
      <c r="K118" s="57" t="n">
        <v>27745.332</v>
      </c>
      <c r="L118" s="57" t="n">
        <v>236.41</v>
      </c>
    </row>
    <row r="119" customFormat="false" ht="11.25" hidden="false" customHeight="true" outlineLevel="0" collapsed="false">
      <c r="A119" s="54" t="s">
        <v>165</v>
      </c>
      <c r="B119" s="55"/>
      <c r="C119" s="55"/>
      <c r="D119" s="55"/>
      <c r="E119" s="56" t="n">
        <f aca="false">SUM(F119:L119)</f>
        <v>21303.555</v>
      </c>
      <c r="F119" s="57" t="n">
        <v>4435.939</v>
      </c>
      <c r="G119" s="57" t="n">
        <v>9524.759</v>
      </c>
      <c r="H119" s="57" t="n">
        <v>1066.019</v>
      </c>
      <c r="I119" s="57" t="n">
        <v>645.532</v>
      </c>
      <c r="J119" s="57"/>
      <c r="K119" s="57" t="n">
        <v>5631.306</v>
      </c>
      <c r="L119" s="57" t="n">
        <v>0</v>
      </c>
    </row>
    <row r="120" customFormat="false" ht="11.25" hidden="false" customHeight="true" outlineLevel="0" collapsed="false">
      <c r="A120" s="54" t="s">
        <v>166</v>
      </c>
      <c r="B120" s="55"/>
      <c r="C120" s="55"/>
      <c r="D120" s="55"/>
      <c r="E120" s="56" t="n">
        <f aca="false">SUM(F120:L120)</f>
        <v>17801.009</v>
      </c>
      <c r="F120" s="57" t="n">
        <v>3929.872</v>
      </c>
      <c r="G120" s="57" t="n">
        <v>6720.94</v>
      </c>
      <c r="H120" s="57" t="n">
        <v>1026.543</v>
      </c>
      <c r="I120" s="57" t="n">
        <v>671.542</v>
      </c>
      <c r="J120" s="57"/>
      <c r="K120" s="57" t="n">
        <v>5452.112</v>
      </c>
      <c r="L120" s="57" t="n">
        <v>0</v>
      </c>
    </row>
    <row r="121" customFormat="false" ht="11.25" hidden="false" customHeight="true" outlineLevel="0" collapsed="false">
      <c r="A121" s="54" t="s">
        <v>167</v>
      </c>
      <c r="B121" s="55"/>
      <c r="C121" s="55"/>
      <c r="D121" s="55"/>
      <c r="E121" s="56" t="n">
        <f aca="false">SUM(F121:L121)</f>
        <v>11379.813</v>
      </c>
      <c r="F121" s="57" t="n">
        <v>4356.91</v>
      </c>
      <c r="G121" s="57" t="n">
        <v>1883.598</v>
      </c>
      <c r="H121" s="57" t="n">
        <v>452.747</v>
      </c>
      <c r="I121" s="57" t="n">
        <v>219.354</v>
      </c>
      <c r="J121" s="57"/>
      <c r="K121" s="57" t="n">
        <v>3994.682</v>
      </c>
      <c r="L121" s="57" t="n">
        <v>472.522</v>
      </c>
    </row>
    <row r="122" customFormat="false" ht="11.25" hidden="false" customHeight="true" outlineLevel="0" collapsed="false">
      <c r="A122" s="54" t="s">
        <v>168</v>
      </c>
      <c r="B122" s="55"/>
      <c r="C122" s="55"/>
      <c r="D122" s="55"/>
      <c r="E122" s="56" t="n">
        <f aca="false">SUM(F122:L122)</f>
        <v>5760.24</v>
      </c>
      <c r="F122" s="57" t="n">
        <v>2028.21</v>
      </c>
      <c r="G122" s="57" t="n">
        <v>2008.61</v>
      </c>
      <c r="H122" s="57" t="n">
        <v>815.816</v>
      </c>
      <c r="I122" s="57" t="n">
        <v>0</v>
      </c>
      <c r="J122" s="57"/>
      <c r="K122" s="57" t="n">
        <v>753.037</v>
      </c>
      <c r="L122" s="57" t="n">
        <v>154.567</v>
      </c>
    </row>
    <row r="123" customFormat="false" ht="11.25" hidden="false" customHeight="true" outlineLevel="0" collapsed="false">
      <c r="A123" s="54" t="s">
        <v>169</v>
      </c>
      <c r="B123" s="55"/>
      <c r="C123" s="55"/>
      <c r="D123" s="55"/>
      <c r="E123" s="56" t="n">
        <f aca="false">SUM(F123:L123)</f>
        <v>23021.703</v>
      </c>
      <c r="F123" s="57" t="n">
        <v>3849.984</v>
      </c>
      <c r="G123" s="57" t="n">
        <v>8527.179</v>
      </c>
      <c r="H123" s="57" t="n">
        <v>1096.281</v>
      </c>
      <c r="I123" s="57" t="n">
        <v>832.378</v>
      </c>
      <c r="J123" s="57"/>
      <c r="K123" s="57" t="n">
        <v>8715.881</v>
      </c>
      <c r="L123" s="57" t="n">
        <v>0</v>
      </c>
    </row>
    <row r="124" customFormat="false" ht="11.25" hidden="false" customHeight="true" outlineLevel="0" collapsed="false">
      <c r="A124" s="54" t="s">
        <v>170</v>
      </c>
      <c r="B124" s="55"/>
      <c r="C124" s="55"/>
      <c r="D124" s="55"/>
      <c r="E124" s="56" t="n">
        <f aca="false">SUM(F124:L124)</f>
        <v>9966.698</v>
      </c>
      <c r="F124" s="57" t="n">
        <v>4281.184</v>
      </c>
      <c r="G124" s="57" t="n">
        <v>2511.67</v>
      </c>
      <c r="H124" s="57" t="n">
        <v>445.878</v>
      </c>
      <c r="I124" s="57" t="n">
        <v>0</v>
      </c>
      <c r="J124" s="57"/>
      <c r="K124" s="57" t="n">
        <v>2442.159</v>
      </c>
      <c r="L124" s="57" t="n">
        <v>285.807</v>
      </c>
    </row>
    <row r="125" customFormat="false" ht="11.25" hidden="false" customHeight="true" outlineLevel="0" collapsed="false">
      <c r="A125" s="54" t="s">
        <v>171</v>
      </c>
      <c r="B125" s="55"/>
      <c r="C125" s="55"/>
      <c r="D125" s="55"/>
      <c r="E125" s="56" t="n">
        <f aca="false">SUM(F125:L125)</f>
        <v>78779.737</v>
      </c>
      <c r="F125" s="57" t="n">
        <v>22808.61</v>
      </c>
      <c r="G125" s="57" t="n">
        <v>15976.95</v>
      </c>
      <c r="H125" s="57" t="n">
        <v>2698.399</v>
      </c>
      <c r="I125" s="57" t="n">
        <v>1730.964</v>
      </c>
      <c r="J125" s="57"/>
      <c r="K125" s="57" t="n">
        <v>35091.903</v>
      </c>
      <c r="L125" s="57" t="n">
        <v>472.911</v>
      </c>
    </row>
    <row r="126" customFormat="false" ht="11.25" hidden="false" customHeight="true" outlineLevel="0" collapsed="false">
      <c r="A126" s="54" t="s">
        <v>172</v>
      </c>
      <c r="B126" s="55"/>
      <c r="C126" s="55"/>
      <c r="D126" s="55"/>
      <c r="E126" s="56" t="n">
        <f aca="false">SUM(F126:L126)</f>
        <v>26097.005</v>
      </c>
      <c r="F126" s="57" t="n">
        <v>17553.51</v>
      </c>
      <c r="G126" s="57" t="n">
        <v>4453.64</v>
      </c>
      <c r="H126" s="57" t="n">
        <v>1189.638</v>
      </c>
      <c r="I126" s="57" t="n">
        <v>0</v>
      </c>
      <c r="J126" s="57"/>
      <c r="K126" s="57" t="n">
        <v>2597.163</v>
      </c>
      <c r="L126" s="57" t="n">
        <v>303.054</v>
      </c>
    </row>
    <row r="127" customFormat="false" ht="11.25" hidden="false" customHeight="true" outlineLevel="0" collapsed="false">
      <c r="A127" s="54" t="s">
        <v>173</v>
      </c>
      <c r="B127" s="55"/>
      <c r="C127" s="55"/>
      <c r="D127" s="55"/>
      <c r="E127" s="56" t="n">
        <f aca="false">SUM(F127:L127)</f>
        <v>8425.357</v>
      </c>
      <c r="F127" s="57" t="n">
        <v>4353.858</v>
      </c>
      <c r="G127" s="57" t="n">
        <v>1860.08</v>
      </c>
      <c r="H127" s="57" t="n">
        <v>0</v>
      </c>
      <c r="I127" s="57" t="n">
        <v>1915</v>
      </c>
      <c r="J127" s="57"/>
      <c r="K127" s="57" t="n">
        <v>176.622</v>
      </c>
      <c r="L127" s="57" t="n">
        <v>119.797</v>
      </c>
    </row>
    <row r="128" customFormat="false" ht="11.25" hidden="false" customHeight="true" outlineLevel="0" collapsed="false">
      <c r="A128" s="54" t="s">
        <v>174</v>
      </c>
      <c r="B128" s="55"/>
      <c r="C128" s="55"/>
      <c r="D128" s="55"/>
      <c r="E128" s="56" t="n">
        <f aca="false">SUM(F128:L128)</f>
        <v>4547.374</v>
      </c>
      <c r="F128" s="57" t="n">
        <v>3563.996</v>
      </c>
      <c r="G128" s="57" t="n">
        <v>584.811</v>
      </c>
      <c r="H128" s="57" t="n">
        <v>59.061</v>
      </c>
      <c r="I128" s="57" t="n">
        <v>198.404</v>
      </c>
      <c r="J128" s="57"/>
      <c r="K128" s="57" t="n">
        <v>95.394</v>
      </c>
      <c r="L128" s="57" t="n">
        <v>45.708</v>
      </c>
    </row>
    <row r="129" customFormat="false" ht="11.25" hidden="false" customHeight="true" outlineLevel="0" collapsed="false">
      <c r="A129" s="54" t="s">
        <v>175</v>
      </c>
      <c r="B129" s="55"/>
      <c r="C129" s="55"/>
      <c r="D129" s="55"/>
      <c r="E129" s="56" t="n">
        <f aca="false">SUM(F129:L129)</f>
        <v>40569.463</v>
      </c>
      <c r="F129" s="57" t="n">
        <v>6158.102</v>
      </c>
      <c r="G129" s="57" t="n">
        <v>7753.043</v>
      </c>
      <c r="H129" s="57" t="n">
        <v>1262.68</v>
      </c>
      <c r="I129" s="57" t="n">
        <v>1129.92</v>
      </c>
      <c r="J129" s="57"/>
      <c r="K129" s="57" t="n">
        <v>9592.239</v>
      </c>
      <c r="L129" s="57" t="n">
        <v>14673.479</v>
      </c>
    </row>
    <row r="130" customFormat="false" ht="11.25" hidden="false" customHeight="true" outlineLevel="0" collapsed="false">
      <c r="A130" s="54" t="s">
        <v>176</v>
      </c>
      <c r="B130" s="55"/>
      <c r="C130" s="55"/>
      <c r="D130" s="55"/>
      <c r="E130" s="56" t="n">
        <f aca="false">SUM(F130:L130)</f>
        <v>13913.59</v>
      </c>
      <c r="F130" s="57" t="n">
        <v>3086.75</v>
      </c>
      <c r="G130" s="57" t="n">
        <v>2131.805</v>
      </c>
      <c r="H130" s="57" t="n">
        <v>2062.865</v>
      </c>
      <c r="I130" s="57" t="n">
        <v>1116.3</v>
      </c>
      <c r="J130" s="57"/>
      <c r="K130" s="57" t="n">
        <v>5193.691</v>
      </c>
      <c r="L130" s="57" t="n">
        <v>322.179</v>
      </c>
    </row>
    <row r="131" customFormat="false" ht="11.25" hidden="false" customHeight="true" outlineLevel="0" collapsed="false">
      <c r="A131" s="54" t="s">
        <v>177</v>
      </c>
      <c r="B131" s="55"/>
      <c r="C131" s="55"/>
      <c r="D131" s="55"/>
      <c r="E131" s="56" t="n">
        <f aca="false">SUM(F131:L131)</f>
        <v>17000.312</v>
      </c>
      <c r="F131" s="57" t="n">
        <v>3733.948</v>
      </c>
      <c r="G131" s="57" t="n">
        <v>6842.385</v>
      </c>
      <c r="H131" s="57" t="n">
        <v>903.943</v>
      </c>
      <c r="I131" s="57" t="n">
        <v>556.668</v>
      </c>
      <c r="J131" s="57"/>
      <c r="K131" s="57" t="n">
        <v>4963.368</v>
      </c>
      <c r="L131" s="57" t="n">
        <v>0</v>
      </c>
    </row>
    <row r="132" customFormat="false" ht="11.25" hidden="false" customHeight="true" outlineLevel="0" collapsed="false">
      <c r="A132" s="54" t="s">
        <v>178</v>
      </c>
      <c r="B132" s="55"/>
      <c r="C132" s="55"/>
      <c r="D132" s="55"/>
      <c r="E132" s="56" t="n">
        <f aca="false">SUM(F132:L132)</f>
        <v>18947.545</v>
      </c>
      <c r="F132" s="57" t="n">
        <v>4058.614</v>
      </c>
      <c r="G132" s="57" t="n">
        <v>7991.263</v>
      </c>
      <c r="H132" s="57" t="n">
        <v>1045.895</v>
      </c>
      <c r="I132" s="57" t="n">
        <v>686.03</v>
      </c>
      <c r="J132" s="57"/>
      <c r="K132" s="57" t="n">
        <v>5165.743</v>
      </c>
      <c r="L132" s="57" t="n">
        <v>0</v>
      </c>
    </row>
    <row r="133" customFormat="false" ht="11.25" hidden="false" customHeight="true" outlineLevel="0" collapsed="false">
      <c r="A133" s="54" t="s">
        <v>179</v>
      </c>
      <c r="B133" s="55"/>
      <c r="C133" s="55"/>
      <c r="D133" s="55"/>
      <c r="E133" s="56" t="n">
        <f aca="false">SUM(F133:L133)</f>
        <v>13892.552</v>
      </c>
      <c r="F133" s="57" t="n">
        <v>4840.109</v>
      </c>
      <c r="G133" s="57" t="n">
        <v>6048.89</v>
      </c>
      <c r="H133" s="57" t="n">
        <v>806.6</v>
      </c>
      <c r="I133" s="57" t="n">
        <v>89.067</v>
      </c>
      <c r="J133" s="57"/>
      <c r="K133" s="57" t="n">
        <v>1834.374</v>
      </c>
      <c r="L133" s="57" t="n">
        <v>273.512</v>
      </c>
    </row>
    <row r="134" customFormat="false" ht="11.25" hidden="false" customHeight="true" outlineLevel="0" collapsed="false">
      <c r="A134" s="54" t="s">
        <v>180</v>
      </c>
      <c r="B134" s="55"/>
      <c r="C134" s="55"/>
      <c r="D134" s="55"/>
      <c r="E134" s="56" t="n">
        <f aca="false">SUM(F134:L134)</f>
        <v>29548.952</v>
      </c>
      <c r="F134" s="57" t="n">
        <v>1900.688</v>
      </c>
      <c r="G134" s="57" t="n">
        <v>842.243</v>
      </c>
      <c r="H134" s="57" t="n">
        <v>114.415</v>
      </c>
      <c r="I134" s="57" t="n">
        <v>464.474</v>
      </c>
      <c r="J134" s="57"/>
      <c r="K134" s="57" t="n">
        <v>26097.055</v>
      </c>
      <c r="L134" s="57" t="n">
        <v>130.077</v>
      </c>
    </row>
    <row r="135" customFormat="false" ht="11.25" hidden="false" customHeight="true" outlineLevel="0" collapsed="false">
      <c r="A135" s="58" t="s">
        <v>181</v>
      </c>
      <c r="B135" s="55"/>
      <c r="C135" s="55"/>
      <c r="D135" s="55"/>
      <c r="E135" s="56" t="n">
        <f aca="false">SUM(F135:L135)</f>
        <v>4169.495</v>
      </c>
      <c r="F135" s="57" t="n">
        <v>1709.645</v>
      </c>
      <c r="G135" s="57" t="n">
        <v>782.765</v>
      </c>
      <c r="H135" s="57" t="n">
        <v>0</v>
      </c>
      <c r="I135" s="57" t="n">
        <v>1546.585</v>
      </c>
      <c r="J135" s="57"/>
      <c r="K135" s="57" t="n">
        <v>27.614</v>
      </c>
      <c r="L135" s="57" t="n">
        <v>102.886</v>
      </c>
    </row>
    <row r="136" customFormat="false" ht="11.25" hidden="false" customHeight="true" outlineLevel="0" collapsed="false">
      <c r="A136" s="54" t="s">
        <v>182</v>
      </c>
      <c r="B136" s="55"/>
      <c r="C136" s="55"/>
      <c r="D136" s="55"/>
      <c r="E136" s="56" t="n">
        <f aca="false">SUM(F136:L136)</f>
        <v>6673.86</v>
      </c>
      <c r="F136" s="57" t="n">
        <v>3504.86</v>
      </c>
      <c r="G136" s="57" t="n">
        <v>1900.723</v>
      </c>
      <c r="H136" s="57" t="n">
        <v>407.169</v>
      </c>
      <c r="I136" s="57" t="n">
        <v>25.087</v>
      </c>
      <c r="J136" s="57"/>
      <c r="K136" s="57" t="n">
        <v>732.892</v>
      </c>
      <c r="L136" s="57" t="n">
        <v>103.129</v>
      </c>
    </row>
    <row r="137" customFormat="false" ht="11.25" hidden="false" customHeight="true" outlineLevel="0" collapsed="false">
      <c r="A137" s="54" t="s">
        <v>183</v>
      </c>
      <c r="B137" s="55"/>
      <c r="C137" s="55"/>
      <c r="D137" s="55"/>
      <c r="E137" s="56" t="n">
        <f aca="false">SUM(F137:L137)</f>
        <v>6279.756</v>
      </c>
      <c r="F137" s="57" t="n">
        <v>3245.102</v>
      </c>
      <c r="G137" s="57" t="n">
        <v>520.945</v>
      </c>
      <c r="H137" s="57" t="n">
        <v>283.764</v>
      </c>
      <c r="I137" s="57" t="n">
        <v>0</v>
      </c>
      <c r="J137" s="57"/>
      <c r="K137" s="57" t="n">
        <v>2054.167</v>
      </c>
      <c r="L137" s="57" t="n">
        <v>175.778</v>
      </c>
    </row>
    <row r="138" customFormat="false" ht="11.25" hidden="false" customHeight="true" outlineLevel="0" collapsed="false">
      <c r="A138" s="54" t="s">
        <v>184</v>
      </c>
      <c r="B138" s="55"/>
      <c r="C138" s="55"/>
      <c r="D138" s="55"/>
      <c r="E138" s="56" t="n">
        <f aca="false">SUM(F138:L138)</f>
        <v>18037.083</v>
      </c>
      <c r="F138" s="57" t="n">
        <v>1180.462</v>
      </c>
      <c r="G138" s="57" t="n">
        <v>14189.949</v>
      </c>
      <c r="H138" s="57" t="n">
        <v>39.418</v>
      </c>
      <c r="I138" s="57" t="n">
        <v>1097.214</v>
      </c>
      <c r="J138" s="57"/>
      <c r="K138" s="57" t="n">
        <v>59.684</v>
      </c>
      <c r="L138" s="57" t="n">
        <v>1470.356</v>
      </c>
    </row>
    <row r="139" customFormat="false" ht="11.25" hidden="false" customHeight="true" outlineLevel="0" collapsed="false">
      <c r="A139" s="54" t="s">
        <v>185</v>
      </c>
      <c r="B139" s="55"/>
      <c r="C139" s="55"/>
      <c r="D139" s="55"/>
      <c r="E139" s="56" t="n">
        <f aca="false">SUM(F139:L139)</f>
        <v>18706.465</v>
      </c>
      <c r="F139" s="57" t="n">
        <v>9646.255</v>
      </c>
      <c r="G139" s="57" t="n">
        <v>2542.673</v>
      </c>
      <c r="H139" s="57" t="n">
        <v>90.834</v>
      </c>
      <c r="I139" s="57" t="n">
        <v>55.822</v>
      </c>
      <c r="J139" s="57"/>
      <c r="K139" s="57" t="n">
        <v>5642.943</v>
      </c>
      <c r="L139" s="57" t="n">
        <v>727.938</v>
      </c>
    </row>
    <row r="140" customFormat="false" ht="11.25" hidden="false" customHeight="true" outlineLevel="0" collapsed="false">
      <c r="A140" s="54" t="s">
        <v>186</v>
      </c>
      <c r="B140" s="55"/>
      <c r="C140" s="55"/>
      <c r="D140" s="55"/>
      <c r="E140" s="56" t="n">
        <f aca="false">SUM(F140:L140)</f>
        <v>4445.542</v>
      </c>
      <c r="F140" s="57" t="n">
        <v>1641.445</v>
      </c>
      <c r="G140" s="57" t="n">
        <v>2138.701</v>
      </c>
      <c r="H140" s="57" t="n">
        <v>273.652</v>
      </c>
      <c r="I140" s="57" t="n">
        <v>17.225</v>
      </c>
      <c r="J140" s="57"/>
      <c r="K140" s="57" t="n">
        <v>275.624</v>
      </c>
      <c r="L140" s="57" t="n">
        <v>98.895</v>
      </c>
    </row>
    <row r="141" customFormat="false" ht="11.25" hidden="false" customHeight="true" outlineLevel="0" collapsed="false">
      <c r="A141" s="54" t="s">
        <v>187</v>
      </c>
      <c r="B141" s="55"/>
      <c r="C141" s="55"/>
      <c r="D141" s="55"/>
      <c r="E141" s="56" t="n">
        <f aca="false">SUM(F141:L141)</f>
        <v>5425.183</v>
      </c>
      <c r="F141" s="57" t="n">
        <v>2764.699</v>
      </c>
      <c r="G141" s="57" t="n">
        <v>689.06</v>
      </c>
      <c r="H141" s="57" t="n">
        <v>0</v>
      </c>
      <c r="I141" s="57" t="n">
        <v>1886.975</v>
      </c>
      <c r="J141" s="57"/>
      <c r="K141" s="57" t="n">
        <v>39.31</v>
      </c>
      <c r="L141" s="57" t="n">
        <v>45.139</v>
      </c>
    </row>
    <row r="142" customFormat="false" ht="11.25" hidden="false" customHeight="true" outlineLevel="0" collapsed="false">
      <c r="A142" s="54" t="s">
        <v>188</v>
      </c>
      <c r="B142" s="55"/>
      <c r="C142" s="55"/>
      <c r="D142" s="55"/>
      <c r="E142" s="56" t="n">
        <f aca="false">SUM(F142:L142)</f>
        <v>20840.246</v>
      </c>
      <c r="F142" s="57" t="n">
        <v>4227</v>
      </c>
      <c r="G142" s="57" t="n">
        <v>9153.684</v>
      </c>
      <c r="H142" s="57" t="n">
        <v>1114.258</v>
      </c>
      <c r="I142" s="57" t="n">
        <v>660.308</v>
      </c>
      <c r="J142" s="57"/>
      <c r="K142" s="57" t="n">
        <v>5684.996</v>
      </c>
      <c r="L142" s="57" t="n">
        <v>0</v>
      </c>
    </row>
    <row r="143" customFormat="false" ht="11.25" hidden="false" customHeight="true" outlineLevel="0" collapsed="false">
      <c r="A143" s="54" t="s">
        <v>189</v>
      </c>
      <c r="B143" s="55"/>
      <c r="C143" s="55"/>
      <c r="D143" s="55"/>
      <c r="E143" s="56" t="n">
        <f aca="false">SUM(F143:L143)</f>
        <v>166901.526</v>
      </c>
      <c r="F143" s="57" t="n">
        <v>1705.642</v>
      </c>
      <c r="G143" s="57" t="n">
        <v>12766.323</v>
      </c>
      <c r="H143" s="57" t="n">
        <v>409.147</v>
      </c>
      <c r="I143" s="57" t="n">
        <v>836.791</v>
      </c>
      <c r="J143" s="57"/>
      <c r="K143" s="57" t="n">
        <v>150839.833</v>
      </c>
      <c r="L143" s="57" t="n">
        <v>343.79</v>
      </c>
    </row>
    <row r="144" customFormat="false" ht="11.25" hidden="false" customHeight="true" outlineLevel="0" collapsed="false">
      <c r="A144" s="54" t="s">
        <v>190</v>
      </c>
      <c r="B144" s="55"/>
      <c r="C144" s="55"/>
      <c r="D144" s="55"/>
      <c r="E144" s="56" t="n">
        <f aca="false">SUM(F144:L144)</f>
        <v>17937.038</v>
      </c>
      <c r="F144" s="57" t="n">
        <v>3921.784</v>
      </c>
      <c r="G144" s="57" t="n">
        <v>7333.791</v>
      </c>
      <c r="H144" s="57" t="n">
        <v>1030.659</v>
      </c>
      <c r="I144" s="57" t="n">
        <v>644.965</v>
      </c>
      <c r="J144" s="57"/>
      <c r="K144" s="57" t="n">
        <v>5005.839</v>
      </c>
      <c r="L144" s="57" t="n">
        <v>0</v>
      </c>
    </row>
    <row r="145" customFormat="false" ht="11.25" hidden="false" customHeight="true" outlineLevel="0" collapsed="false">
      <c r="A145" s="54" t="s">
        <v>191</v>
      </c>
      <c r="B145" s="55"/>
      <c r="C145" s="55"/>
      <c r="D145" s="55"/>
      <c r="E145" s="56" t="n">
        <f aca="false">SUM(F145:L145)</f>
        <v>1299.015</v>
      </c>
      <c r="F145" s="57" t="n">
        <v>389.44</v>
      </c>
      <c r="G145" s="57" t="n">
        <v>223.983</v>
      </c>
      <c r="H145" s="57" t="n">
        <v>17.062</v>
      </c>
      <c r="I145" s="57" t="n">
        <v>507.09</v>
      </c>
      <c r="J145" s="57"/>
      <c r="K145" s="57" t="n">
        <v>72.896</v>
      </c>
      <c r="L145" s="57" t="n">
        <v>88.544</v>
      </c>
    </row>
    <row r="146" customFormat="false" ht="11.25" hidden="false" customHeight="true" outlineLevel="0" collapsed="false">
      <c r="A146" s="54" t="s">
        <v>192</v>
      </c>
      <c r="B146" s="55"/>
      <c r="C146" s="55"/>
      <c r="D146" s="55"/>
      <c r="E146" s="56" t="n">
        <f aca="false">SUM(F146:L146)</f>
        <v>22437.103</v>
      </c>
      <c r="F146" s="57" t="n">
        <v>7475.765</v>
      </c>
      <c r="G146" s="57" t="n">
        <v>11615.965</v>
      </c>
      <c r="H146" s="57" t="n">
        <v>1101.313</v>
      </c>
      <c r="I146" s="57" t="n">
        <v>25.283</v>
      </c>
      <c r="J146" s="57"/>
      <c r="K146" s="57" t="n">
        <v>1898.814</v>
      </c>
      <c r="L146" s="57" t="n">
        <v>319.963</v>
      </c>
    </row>
    <row r="147" customFormat="false" ht="11.25" hidden="false" customHeight="true" outlineLevel="0" collapsed="false">
      <c r="A147" s="54" t="s">
        <v>193</v>
      </c>
      <c r="B147" s="55"/>
      <c r="C147" s="55"/>
      <c r="D147" s="55"/>
      <c r="E147" s="56" t="n">
        <f aca="false">SUM(F147:L147)</f>
        <v>4782.452</v>
      </c>
      <c r="F147" s="57" t="n">
        <v>3711.895</v>
      </c>
      <c r="G147" s="57" t="n">
        <v>522.743</v>
      </c>
      <c r="H147" s="57" t="n">
        <v>0</v>
      </c>
      <c r="I147" s="57" t="n">
        <v>464.394</v>
      </c>
      <c r="J147" s="57"/>
      <c r="K147" s="57" t="n">
        <v>37.145</v>
      </c>
      <c r="L147" s="57" t="n">
        <v>46.275</v>
      </c>
    </row>
    <row r="148" customFormat="false" ht="11.25" hidden="false" customHeight="true" outlineLevel="0" collapsed="false">
      <c r="A148" s="54" t="s">
        <v>194</v>
      </c>
      <c r="B148" s="55"/>
      <c r="C148" s="55"/>
      <c r="D148" s="55"/>
      <c r="E148" s="56" t="n">
        <f aca="false">SUM(F148:L148)</f>
        <v>8751.205</v>
      </c>
      <c r="F148" s="57" t="n">
        <v>2862.7</v>
      </c>
      <c r="G148" s="57" t="n">
        <v>4445.353</v>
      </c>
      <c r="H148" s="57" t="n">
        <v>959.921</v>
      </c>
      <c r="I148" s="57" t="n">
        <v>80.793</v>
      </c>
      <c r="J148" s="57"/>
      <c r="K148" s="57" t="n">
        <v>351.313</v>
      </c>
      <c r="L148" s="57" t="n">
        <v>51.125</v>
      </c>
    </row>
    <row r="149" customFormat="false" ht="11.25" hidden="false" customHeight="true" outlineLevel="0" collapsed="false">
      <c r="A149" s="54" t="s">
        <v>195</v>
      </c>
      <c r="B149" s="55"/>
      <c r="C149" s="55"/>
      <c r="D149" s="55"/>
      <c r="E149" s="56" t="n">
        <f aca="false">SUM(F149:L149)</f>
        <v>5911.093</v>
      </c>
      <c r="F149" s="57" t="n">
        <v>1716.464</v>
      </c>
      <c r="G149" s="57" t="n">
        <v>1399.087</v>
      </c>
      <c r="H149" s="57" t="n">
        <v>131.634</v>
      </c>
      <c r="I149" s="57" t="n">
        <v>2288.643</v>
      </c>
      <c r="J149" s="57"/>
      <c r="K149" s="57" t="n">
        <v>74.253</v>
      </c>
      <c r="L149" s="57" t="n">
        <v>301.012</v>
      </c>
    </row>
    <row r="150" customFormat="false" ht="11.25" hidden="false" customHeight="true" outlineLevel="0" collapsed="false">
      <c r="A150" s="54" t="s">
        <v>196</v>
      </c>
      <c r="B150" s="55"/>
      <c r="C150" s="55"/>
      <c r="D150" s="55"/>
      <c r="E150" s="56" t="n">
        <f aca="false">SUM(F150:L150)</f>
        <v>1296.027</v>
      </c>
      <c r="F150" s="57" t="n">
        <v>375.298</v>
      </c>
      <c r="G150" s="57" t="n">
        <v>723.943</v>
      </c>
      <c r="H150" s="57" t="n">
        <v>30.332</v>
      </c>
      <c r="I150" s="57" t="n">
        <v>10.899</v>
      </c>
      <c r="J150" s="57"/>
      <c r="K150" s="57" t="n">
        <v>103.413</v>
      </c>
      <c r="L150" s="57" t="n">
        <v>52.142</v>
      </c>
    </row>
    <row r="151" customFormat="false" ht="11.25" hidden="false" customHeight="true" outlineLevel="0" collapsed="false">
      <c r="A151" s="54" t="s">
        <v>197</v>
      </c>
      <c r="B151" s="55"/>
      <c r="C151" s="55"/>
      <c r="D151" s="55"/>
      <c r="E151" s="56" t="n">
        <f aca="false">SUM(F151:L151)</f>
        <v>18744.031</v>
      </c>
      <c r="F151" s="57" t="n">
        <v>4035.816</v>
      </c>
      <c r="G151" s="57" t="n">
        <v>7769.291</v>
      </c>
      <c r="H151" s="57" t="n">
        <v>1037.868</v>
      </c>
      <c r="I151" s="57" t="n">
        <v>677.961</v>
      </c>
      <c r="J151" s="57"/>
      <c r="K151" s="57" t="n">
        <v>5223.095</v>
      </c>
      <c r="L151" s="57" t="n">
        <v>0</v>
      </c>
    </row>
    <row r="152" customFormat="false" ht="11.25" hidden="false" customHeight="true" outlineLevel="0" collapsed="false">
      <c r="A152" s="54" t="s">
        <v>198</v>
      </c>
      <c r="B152" s="55"/>
      <c r="C152" s="55"/>
      <c r="D152" s="55"/>
      <c r="E152" s="56" t="n">
        <f aca="false">SUM(F152:L152)</f>
        <v>2440.459</v>
      </c>
      <c r="F152" s="57" t="n">
        <v>304.899</v>
      </c>
      <c r="G152" s="57" t="n">
        <v>1570.915</v>
      </c>
      <c r="H152" s="57" t="n">
        <v>249.6</v>
      </c>
      <c r="I152" s="57" t="n">
        <v>24.079</v>
      </c>
      <c r="J152" s="57"/>
      <c r="K152" s="57" t="n">
        <v>243.715</v>
      </c>
      <c r="L152" s="57" t="n">
        <v>47.251</v>
      </c>
    </row>
    <row r="153" customFormat="false" ht="11.25" hidden="false" customHeight="true" outlineLevel="0" collapsed="false">
      <c r="A153" s="54" t="s">
        <v>199</v>
      </c>
      <c r="B153" s="55"/>
      <c r="C153" s="55"/>
      <c r="D153" s="55"/>
      <c r="E153" s="56" t="n">
        <f aca="false">SUM(F153:L153)</f>
        <v>4653.121</v>
      </c>
      <c r="F153" s="57" t="n">
        <v>1314.966</v>
      </c>
      <c r="G153" s="57" t="n">
        <v>643.65</v>
      </c>
      <c r="H153" s="57" t="n">
        <v>0</v>
      </c>
      <c r="I153" s="57" t="n">
        <v>2498.323</v>
      </c>
      <c r="J153" s="57"/>
      <c r="K153" s="57" t="n">
        <v>68.481</v>
      </c>
      <c r="L153" s="57" t="n">
        <v>127.701</v>
      </c>
    </row>
    <row r="154" customFormat="false" ht="11.25" hidden="false" customHeight="true" outlineLevel="0" collapsed="false">
      <c r="A154" s="54" t="s">
        <v>200</v>
      </c>
      <c r="B154" s="55"/>
      <c r="C154" s="55"/>
      <c r="D154" s="55"/>
      <c r="E154" s="56" t="n">
        <f aca="false">SUM(F154:L154)</f>
        <v>8418.226</v>
      </c>
      <c r="F154" s="57" t="n">
        <v>1956.469</v>
      </c>
      <c r="G154" s="57" t="n">
        <v>3972.622</v>
      </c>
      <c r="H154" s="57" t="n">
        <v>93.485</v>
      </c>
      <c r="I154" s="57" t="n">
        <v>21.829</v>
      </c>
      <c r="J154" s="57"/>
      <c r="K154" s="57" t="n">
        <v>1807.514</v>
      </c>
      <c r="L154" s="57" t="n">
        <v>566.307</v>
      </c>
    </row>
    <row r="155" customFormat="false" ht="11.25" hidden="false" customHeight="true" outlineLevel="0" collapsed="false">
      <c r="A155" s="54" t="s">
        <v>201</v>
      </c>
      <c r="B155" s="55"/>
      <c r="C155" s="55"/>
      <c r="D155" s="55"/>
      <c r="E155" s="56" t="n">
        <f aca="false">SUM(F155:L155)</f>
        <v>6616.879</v>
      </c>
      <c r="F155" s="57" t="n">
        <v>2566.034</v>
      </c>
      <c r="G155" s="57" t="n">
        <v>1496.5</v>
      </c>
      <c r="H155" s="57" t="n">
        <v>139.543</v>
      </c>
      <c r="I155" s="57" t="n">
        <v>2180.305</v>
      </c>
      <c r="J155" s="57"/>
      <c r="K155" s="57" t="n">
        <v>51.668</v>
      </c>
      <c r="L155" s="57" t="n">
        <v>182.829</v>
      </c>
    </row>
    <row r="156" customFormat="false" ht="11.25" hidden="false" customHeight="true" outlineLevel="0" collapsed="false">
      <c r="A156" s="54" t="s">
        <v>202</v>
      </c>
      <c r="B156" s="55"/>
      <c r="C156" s="55"/>
      <c r="D156" s="55"/>
      <c r="E156" s="56" t="n">
        <f aca="false">SUM(F156:L156)</f>
        <v>22587.506</v>
      </c>
      <c r="F156" s="57" t="n">
        <v>4175.983</v>
      </c>
      <c r="G156" s="57" t="n">
        <v>9066.521</v>
      </c>
      <c r="H156" s="57" t="n">
        <v>1216.164</v>
      </c>
      <c r="I156" s="57" t="n">
        <v>694.025</v>
      </c>
      <c r="J156" s="57"/>
      <c r="K156" s="57" t="n">
        <v>7434.813</v>
      </c>
      <c r="L156" s="57" t="n">
        <v>0</v>
      </c>
    </row>
    <row r="157" customFormat="false" ht="11.25" hidden="false" customHeight="true" outlineLevel="0" collapsed="false">
      <c r="A157" s="54" t="s">
        <v>203</v>
      </c>
      <c r="B157" s="55"/>
      <c r="C157" s="55"/>
      <c r="D157" s="55"/>
      <c r="E157" s="56" t="n">
        <f aca="false">SUM(F157:L157)</f>
        <v>11884.702</v>
      </c>
      <c r="F157" s="57" t="n">
        <v>2597.259</v>
      </c>
      <c r="G157" s="57" t="n">
        <v>6547.893</v>
      </c>
      <c r="H157" s="57" t="n">
        <v>728.6</v>
      </c>
      <c r="I157" s="57" t="n">
        <v>21.913</v>
      </c>
      <c r="J157" s="57"/>
      <c r="K157" s="57" t="n">
        <v>1704.766</v>
      </c>
      <c r="L157" s="57" t="n">
        <v>284.271</v>
      </c>
    </row>
    <row r="158" customFormat="false" ht="11.25" hidden="false" customHeight="true" outlineLevel="0" collapsed="false">
      <c r="A158" s="54" t="s">
        <v>204</v>
      </c>
      <c r="B158" s="55"/>
      <c r="C158" s="55"/>
      <c r="D158" s="55"/>
      <c r="E158" s="56" t="n">
        <f aca="false">SUM(F158:L158)</f>
        <v>4285.072</v>
      </c>
      <c r="F158" s="57" t="n">
        <v>409.022</v>
      </c>
      <c r="G158" s="57" t="n">
        <v>1339.493</v>
      </c>
      <c r="H158" s="57" t="n">
        <v>232.527</v>
      </c>
      <c r="I158" s="57" t="n">
        <v>22.732</v>
      </c>
      <c r="J158" s="57"/>
      <c r="K158" s="57" t="n">
        <v>2035.332</v>
      </c>
      <c r="L158" s="57" t="n">
        <v>245.966</v>
      </c>
    </row>
    <row r="159" customFormat="false" ht="11.25" hidden="false" customHeight="true" outlineLevel="0" collapsed="false">
      <c r="A159" s="54" t="s">
        <v>205</v>
      </c>
      <c r="B159" s="55"/>
      <c r="C159" s="55"/>
      <c r="D159" s="55"/>
      <c r="E159" s="56" t="n">
        <f aca="false">SUM(F159:L159)</f>
        <v>36857.516</v>
      </c>
      <c r="F159" s="57" t="n">
        <v>23180.654</v>
      </c>
      <c r="G159" s="57" t="n">
        <v>12665.657</v>
      </c>
      <c r="H159" s="57" t="n">
        <v>477.606</v>
      </c>
      <c r="I159" s="57" t="n">
        <v>109.99</v>
      </c>
      <c r="J159" s="57"/>
      <c r="K159" s="57" t="n">
        <v>32.4</v>
      </c>
      <c r="L159" s="57" t="n">
        <v>391.209</v>
      </c>
    </row>
    <row r="160" customFormat="false" ht="11.25" hidden="false" customHeight="true" outlineLevel="0" collapsed="false">
      <c r="A160" s="54" t="s">
        <v>206</v>
      </c>
      <c r="B160" s="55"/>
      <c r="C160" s="55"/>
      <c r="D160" s="55"/>
      <c r="E160" s="56" t="n">
        <f aca="false">SUM(F160:L160)</f>
        <v>418.207</v>
      </c>
      <c r="F160" s="57" t="n">
        <v>125.493</v>
      </c>
      <c r="G160" s="57" t="n">
        <v>95.699</v>
      </c>
      <c r="H160" s="57" t="n">
        <v>11.69</v>
      </c>
      <c r="I160" s="57" t="n">
        <v>110.653</v>
      </c>
      <c r="J160" s="57"/>
      <c r="K160" s="57" t="n">
        <v>20.142</v>
      </c>
      <c r="L160" s="57" t="n">
        <v>54.53</v>
      </c>
    </row>
    <row r="161" customFormat="false" ht="11.25" hidden="false" customHeight="true" outlineLevel="0" collapsed="false">
      <c r="A161" s="54" t="s">
        <v>207</v>
      </c>
      <c r="B161" s="55"/>
      <c r="C161" s="55"/>
      <c r="D161" s="55"/>
      <c r="E161" s="56" t="n">
        <f aca="false">SUM(F161:L161)</f>
        <v>17660.074</v>
      </c>
      <c r="F161" s="57" t="n">
        <v>14681.396</v>
      </c>
      <c r="G161" s="57" t="n">
        <v>604.065</v>
      </c>
      <c r="H161" s="57" t="n">
        <v>54.928</v>
      </c>
      <c r="I161" s="57" t="n">
        <v>1780.724</v>
      </c>
      <c r="J161" s="57"/>
      <c r="K161" s="57" t="n">
        <v>220.762</v>
      </c>
      <c r="L161" s="57" t="n">
        <v>318.199</v>
      </c>
    </row>
    <row r="162" customFormat="false" ht="11.25" hidden="false" customHeight="true" outlineLevel="0" collapsed="false">
      <c r="A162" s="54" t="s">
        <v>208</v>
      </c>
      <c r="B162" s="55"/>
      <c r="C162" s="55"/>
      <c r="D162" s="55"/>
      <c r="E162" s="56" t="n">
        <f aca="false">SUM(F162:L162)</f>
        <v>6415.975</v>
      </c>
      <c r="F162" s="57" t="n">
        <v>1738.289</v>
      </c>
      <c r="G162" s="57" t="n">
        <v>3550.223</v>
      </c>
      <c r="H162" s="57" t="n">
        <v>270.389</v>
      </c>
      <c r="I162" s="57" t="n">
        <v>59.945</v>
      </c>
      <c r="J162" s="57"/>
      <c r="K162" s="57" t="n">
        <v>700.403</v>
      </c>
      <c r="L162" s="57" t="n">
        <v>96.726</v>
      </c>
    </row>
    <row r="163" customFormat="false" ht="11.25" hidden="false" customHeight="true" outlineLevel="0" collapsed="false">
      <c r="A163" s="54" t="s">
        <v>209</v>
      </c>
      <c r="B163" s="55"/>
      <c r="C163" s="55"/>
      <c r="D163" s="55"/>
      <c r="E163" s="56" t="n">
        <f aca="false">SUM(F163:L163)</f>
        <v>53884.165</v>
      </c>
      <c r="F163" s="57" t="n">
        <v>2052.906</v>
      </c>
      <c r="G163" s="57" t="n">
        <v>41639.487</v>
      </c>
      <c r="H163" s="57" t="n">
        <v>355.26</v>
      </c>
      <c r="I163" s="57" t="n">
        <v>320.419</v>
      </c>
      <c r="J163" s="57"/>
      <c r="K163" s="57" t="n">
        <v>8837.589</v>
      </c>
      <c r="L163" s="57" t="n">
        <v>678.504</v>
      </c>
    </row>
    <row r="164" customFormat="false" ht="11.25" hidden="false" customHeight="true" outlineLevel="0" collapsed="false">
      <c r="A164" s="54" t="s">
        <v>210</v>
      </c>
      <c r="B164" s="55"/>
      <c r="C164" s="55"/>
      <c r="D164" s="55"/>
      <c r="E164" s="56" t="n">
        <f aca="false">SUM(F164:L164)</f>
        <v>3837.58</v>
      </c>
      <c r="F164" s="57" t="n">
        <v>1931.84</v>
      </c>
      <c r="G164" s="57" t="n">
        <v>422.49</v>
      </c>
      <c r="H164" s="57" t="n">
        <v>534.436</v>
      </c>
      <c r="I164" s="57" t="n">
        <v>265.77</v>
      </c>
      <c r="J164" s="57"/>
      <c r="K164" s="57" t="n">
        <v>361.8</v>
      </c>
      <c r="L164" s="57" t="n">
        <v>321.244</v>
      </c>
    </row>
    <row r="165" customFormat="false" ht="11.25" hidden="false" customHeight="true" outlineLevel="0" collapsed="false">
      <c r="A165" s="54" t="s">
        <v>211</v>
      </c>
      <c r="B165" s="55"/>
      <c r="C165" s="55"/>
      <c r="D165" s="55"/>
      <c r="E165" s="56" t="n">
        <f aca="false">SUM(F165:L165)</f>
        <v>20606.054</v>
      </c>
      <c r="F165" s="57" t="n">
        <v>4184.245</v>
      </c>
      <c r="G165" s="57" t="n">
        <v>9298.138</v>
      </c>
      <c r="H165" s="57" t="n">
        <v>1125.977</v>
      </c>
      <c r="I165" s="57" t="n">
        <v>696.978</v>
      </c>
      <c r="J165" s="57"/>
      <c r="K165" s="57" t="n">
        <v>5300.716</v>
      </c>
      <c r="L165" s="57" t="n">
        <v>0</v>
      </c>
    </row>
    <row r="166" customFormat="false" ht="11.25" hidden="false" customHeight="true" outlineLevel="0" collapsed="false">
      <c r="A166" s="54" t="s">
        <v>212</v>
      </c>
      <c r="B166" s="55"/>
      <c r="C166" s="55"/>
      <c r="D166" s="55"/>
      <c r="E166" s="56" t="n">
        <f aca="false">SUM(F166:L166)</f>
        <v>11942.064</v>
      </c>
      <c r="F166" s="57" t="n">
        <v>1860.945</v>
      </c>
      <c r="G166" s="57" t="n">
        <v>3505.925</v>
      </c>
      <c r="H166" s="57" t="n">
        <v>722.065</v>
      </c>
      <c r="I166" s="57" t="n">
        <v>912.285</v>
      </c>
      <c r="J166" s="57"/>
      <c r="K166" s="57" t="n">
        <v>4239.384</v>
      </c>
      <c r="L166" s="57" t="n">
        <v>701.46</v>
      </c>
    </row>
    <row r="167" customFormat="false" ht="11.25" hidden="false" customHeight="true" outlineLevel="0" collapsed="false">
      <c r="A167" s="54" t="s">
        <v>213</v>
      </c>
      <c r="B167" s="55"/>
      <c r="C167" s="55"/>
      <c r="D167" s="55"/>
      <c r="E167" s="56" t="n">
        <f aca="false">SUM(F167:L167)</f>
        <v>622082.469</v>
      </c>
      <c r="F167" s="57" t="n">
        <v>82143.815</v>
      </c>
      <c r="G167" s="57" t="n">
        <v>92995.34</v>
      </c>
      <c r="H167" s="57" t="n">
        <v>5143.906</v>
      </c>
      <c r="I167" s="57" t="n">
        <v>1196.18</v>
      </c>
      <c r="J167" s="57"/>
      <c r="K167" s="57" t="n">
        <v>439825.002</v>
      </c>
      <c r="L167" s="57" t="n">
        <v>778.226</v>
      </c>
    </row>
    <row r="168" customFormat="false" ht="11.25" hidden="false" customHeight="true" outlineLevel="0" collapsed="false">
      <c r="A168" s="54" t="s">
        <v>214</v>
      </c>
      <c r="B168" s="55"/>
      <c r="C168" s="55"/>
      <c r="D168" s="55"/>
      <c r="E168" s="56" t="n">
        <f aca="false">SUM(F168:L168)</f>
        <v>3817.187</v>
      </c>
      <c r="F168" s="57" t="n">
        <v>1836.407</v>
      </c>
      <c r="G168" s="57" t="n">
        <v>946.892</v>
      </c>
      <c r="H168" s="57" t="n">
        <v>0</v>
      </c>
      <c r="I168" s="57" t="n">
        <v>877.596</v>
      </c>
      <c r="J168" s="57"/>
      <c r="K168" s="57" t="n">
        <v>103.567</v>
      </c>
      <c r="L168" s="57" t="n">
        <v>52.725</v>
      </c>
    </row>
    <row r="169" customFormat="false" ht="11.25" hidden="false" customHeight="true" outlineLevel="0" collapsed="false">
      <c r="A169" s="54" t="s">
        <v>215</v>
      </c>
      <c r="B169" s="55"/>
      <c r="C169" s="55"/>
      <c r="D169" s="55"/>
      <c r="E169" s="56" t="n">
        <f aca="false">SUM(F169:L169)</f>
        <v>1075584.985</v>
      </c>
      <c r="F169" s="57" t="n">
        <v>27994.03</v>
      </c>
      <c r="G169" s="57" t="n">
        <v>395263.319</v>
      </c>
      <c r="H169" s="57" t="n">
        <v>2043.442</v>
      </c>
      <c r="I169" s="57" t="n">
        <v>15572.025</v>
      </c>
      <c r="J169" s="57"/>
      <c r="K169" s="57" t="n">
        <v>631791.898</v>
      </c>
      <c r="L169" s="57" t="n">
        <v>2920.271</v>
      </c>
    </row>
    <row r="170" customFormat="false" ht="11.25" hidden="false" customHeight="true" outlineLevel="0" collapsed="false">
      <c r="A170" s="54" t="s">
        <v>216</v>
      </c>
      <c r="B170" s="55"/>
      <c r="C170" s="55"/>
      <c r="D170" s="55"/>
      <c r="E170" s="56" t="n">
        <f aca="false">SUM(F170:L170)</f>
        <v>4644.818</v>
      </c>
      <c r="F170" s="57" t="n">
        <v>3704.661</v>
      </c>
      <c r="G170" s="57" t="n">
        <v>339.336</v>
      </c>
      <c r="H170" s="57" t="n">
        <v>0</v>
      </c>
      <c r="I170" s="57" t="n">
        <v>201.383</v>
      </c>
      <c r="J170" s="57"/>
      <c r="K170" s="57" t="n">
        <v>201.138</v>
      </c>
      <c r="L170" s="57" t="n">
        <v>198.3</v>
      </c>
    </row>
    <row r="171" customFormat="false" ht="11.25" hidden="false" customHeight="true" outlineLevel="0" collapsed="false">
      <c r="A171" s="54" t="s">
        <v>217</v>
      </c>
      <c r="B171" s="55"/>
      <c r="C171" s="55"/>
      <c r="D171" s="55"/>
      <c r="E171" s="56" t="n">
        <f aca="false">SUM(F171:L171)</f>
        <v>31305.534</v>
      </c>
      <c r="F171" s="57" t="n">
        <v>24673.83</v>
      </c>
      <c r="G171" s="57" t="n">
        <v>3804.55</v>
      </c>
      <c r="H171" s="57" t="n">
        <v>0</v>
      </c>
      <c r="I171" s="57" t="n">
        <v>0</v>
      </c>
      <c r="J171" s="57"/>
      <c r="K171" s="57" t="n">
        <v>2658.865</v>
      </c>
      <c r="L171" s="57" t="n">
        <v>168.289</v>
      </c>
    </row>
    <row r="172" customFormat="false" ht="11.25" hidden="false" customHeight="true" outlineLevel="0" collapsed="false">
      <c r="A172" s="54" t="s">
        <v>218</v>
      </c>
      <c r="B172" s="55"/>
      <c r="C172" s="55"/>
      <c r="D172" s="55"/>
      <c r="E172" s="56" t="n">
        <f aca="false">SUM(F172:L172)</f>
        <v>4301.317</v>
      </c>
      <c r="F172" s="57" t="n">
        <v>3156.777</v>
      </c>
      <c r="G172" s="57" t="n">
        <v>575.349</v>
      </c>
      <c r="H172" s="57" t="n">
        <v>0</v>
      </c>
      <c r="I172" s="57" t="n">
        <v>417.061</v>
      </c>
      <c r="J172" s="57"/>
      <c r="K172" s="57" t="n">
        <v>30.493</v>
      </c>
      <c r="L172" s="57" t="n">
        <v>121.637</v>
      </c>
    </row>
    <row r="173" customFormat="false" ht="11.25" hidden="false" customHeight="true" outlineLevel="0" collapsed="false">
      <c r="A173" s="54" t="s">
        <v>219</v>
      </c>
      <c r="B173" s="55"/>
      <c r="C173" s="55"/>
      <c r="D173" s="55"/>
      <c r="E173" s="56" t="n">
        <f aca="false">SUM(F173:L173)</f>
        <v>1999.237</v>
      </c>
      <c r="F173" s="57" t="n">
        <v>1514.322</v>
      </c>
      <c r="G173" s="57" t="n">
        <v>204.128</v>
      </c>
      <c r="H173" s="57" t="n">
        <v>0</v>
      </c>
      <c r="I173" s="57" t="n">
        <v>206.51</v>
      </c>
      <c r="J173" s="57"/>
      <c r="K173" s="57" t="n">
        <v>29.549</v>
      </c>
      <c r="L173" s="57" t="n">
        <v>44.728</v>
      </c>
    </row>
    <row r="174" customFormat="false" ht="11.25" hidden="false" customHeight="true" outlineLevel="0" collapsed="false">
      <c r="A174" s="54" t="s">
        <v>220</v>
      </c>
      <c r="B174" s="55"/>
      <c r="C174" s="55"/>
      <c r="D174" s="55"/>
      <c r="E174" s="56" t="n">
        <f aca="false">SUM(F174:L174)</f>
        <v>598378.727</v>
      </c>
      <c r="F174" s="57" t="n">
        <v>7185.85</v>
      </c>
      <c r="G174" s="57" t="n">
        <v>85033.438</v>
      </c>
      <c r="H174" s="57" t="n">
        <v>3123.27</v>
      </c>
      <c r="I174" s="57" t="n">
        <v>2075.475</v>
      </c>
      <c r="J174" s="57"/>
      <c r="K174" s="57" t="n">
        <v>500455.654</v>
      </c>
      <c r="L174" s="57" t="n">
        <v>505.04</v>
      </c>
    </row>
    <row r="175" customFormat="false" ht="11.25" hidden="false" customHeight="true" outlineLevel="0" collapsed="false">
      <c r="A175" s="54" t="s">
        <v>221</v>
      </c>
      <c r="B175" s="55"/>
      <c r="C175" s="55"/>
      <c r="D175" s="55"/>
      <c r="E175" s="56" t="n">
        <f aca="false">SUM(F175:L175)</f>
        <v>17190.465</v>
      </c>
      <c r="F175" s="57" t="n">
        <v>6824.944</v>
      </c>
      <c r="G175" s="57" t="n">
        <v>5155.38</v>
      </c>
      <c r="H175" s="57" t="n">
        <v>729.643</v>
      </c>
      <c r="I175" s="57" t="n">
        <v>1214.367</v>
      </c>
      <c r="J175" s="57"/>
      <c r="K175" s="57" t="n">
        <v>3136.947</v>
      </c>
      <c r="L175" s="57" t="n">
        <v>129.184</v>
      </c>
    </row>
    <row r="176" customFormat="false" ht="11.25" hidden="false" customHeight="true" outlineLevel="0" collapsed="false">
      <c r="A176" s="54" t="s">
        <v>222</v>
      </c>
      <c r="B176" s="55"/>
      <c r="C176" s="55"/>
      <c r="D176" s="55"/>
      <c r="E176" s="56" t="n">
        <f aca="false">SUM(F176:L176)</f>
        <v>6726.542</v>
      </c>
      <c r="F176" s="57" t="n">
        <v>1864.251</v>
      </c>
      <c r="G176" s="57" t="n">
        <v>1538.968</v>
      </c>
      <c r="H176" s="57" t="n">
        <v>233.493</v>
      </c>
      <c r="I176" s="57" t="n">
        <v>378.931</v>
      </c>
      <c r="J176" s="57"/>
      <c r="K176" s="57" t="n">
        <v>2341.295</v>
      </c>
      <c r="L176" s="57" t="n">
        <v>369.604</v>
      </c>
    </row>
    <row r="177" customFormat="false" ht="11.25" hidden="false" customHeight="true" outlineLevel="0" collapsed="false">
      <c r="A177" s="54" t="s">
        <v>223</v>
      </c>
      <c r="B177" s="55"/>
      <c r="C177" s="55"/>
      <c r="D177" s="55"/>
      <c r="E177" s="56" t="n">
        <f aca="false">SUM(F177:L177)</f>
        <v>23329.543</v>
      </c>
      <c r="F177" s="57" t="n">
        <v>6246.283</v>
      </c>
      <c r="G177" s="57" t="n">
        <v>7919.953</v>
      </c>
      <c r="H177" s="57" t="n">
        <v>1770.276</v>
      </c>
      <c r="I177" s="57" t="n">
        <v>499.777</v>
      </c>
      <c r="J177" s="57"/>
      <c r="K177" s="57" t="n">
        <v>5928.22</v>
      </c>
      <c r="L177" s="57" t="n">
        <v>965.034</v>
      </c>
    </row>
    <row r="178" customFormat="false" ht="11.25" hidden="false" customHeight="true" outlineLevel="0" collapsed="false">
      <c r="A178" s="54" t="s">
        <v>224</v>
      </c>
      <c r="B178" s="55"/>
      <c r="C178" s="55"/>
      <c r="D178" s="55"/>
      <c r="E178" s="56" t="n">
        <f aca="false">SUM(F178:L178)</f>
        <v>1897.39</v>
      </c>
      <c r="F178" s="57" t="n">
        <v>1439.773</v>
      </c>
      <c r="G178" s="57" t="n">
        <v>211.296</v>
      </c>
      <c r="H178" s="57" t="n">
        <v>60.027</v>
      </c>
      <c r="I178" s="57" t="n">
        <v>99.393</v>
      </c>
      <c r="J178" s="57"/>
      <c r="K178" s="57" t="n">
        <v>41.072</v>
      </c>
      <c r="L178" s="57" t="n">
        <v>45.829</v>
      </c>
    </row>
    <row r="179" customFormat="false" ht="11.25" hidden="false" customHeight="true" outlineLevel="0" collapsed="false">
      <c r="A179" s="54" t="s">
        <v>225</v>
      </c>
      <c r="B179" s="55"/>
      <c r="C179" s="55"/>
      <c r="D179" s="55"/>
      <c r="E179" s="56" t="n">
        <f aca="false">SUM(F179:L179)</f>
        <v>3951.185</v>
      </c>
      <c r="F179" s="57" t="n">
        <v>2480.25</v>
      </c>
      <c r="G179" s="57" t="n">
        <v>685.961</v>
      </c>
      <c r="H179" s="57" t="n">
        <v>145.847</v>
      </c>
      <c r="I179" s="57" t="n">
        <v>466.849</v>
      </c>
      <c r="J179" s="57"/>
      <c r="K179" s="57" t="n">
        <v>50.299</v>
      </c>
      <c r="L179" s="57" t="n">
        <v>121.979</v>
      </c>
    </row>
    <row r="180" customFormat="false" ht="11.25" hidden="false" customHeight="true" outlineLevel="0" collapsed="false">
      <c r="A180" s="54" t="s">
        <v>226</v>
      </c>
      <c r="B180" s="55"/>
      <c r="C180" s="55"/>
      <c r="D180" s="55"/>
      <c r="E180" s="56" t="n">
        <f aca="false">SUM(F180:L180)</f>
        <v>17128.607</v>
      </c>
      <c r="F180" s="57" t="n">
        <v>5854.644</v>
      </c>
      <c r="G180" s="57" t="n">
        <v>4601.82</v>
      </c>
      <c r="H180" s="57" t="n">
        <v>297.189</v>
      </c>
      <c r="I180" s="57" t="n">
        <v>430.467</v>
      </c>
      <c r="J180" s="57"/>
      <c r="K180" s="57" t="n">
        <v>5846.236</v>
      </c>
      <c r="L180" s="57" t="n">
        <v>98.251</v>
      </c>
    </row>
    <row r="181" customFormat="false" ht="11.25" hidden="false" customHeight="true" outlineLevel="0" collapsed="false">
      <c r="A181" s="54" t="s">
        <v>227</v>
      </c>
      <c r="B181" s="55"/>
      <c r="C181" s="55"/>
      <c r="D181" s="55"/>
      <c r="E181" s="56" t="n">
        <f aca="false">SUM(F181:L181)</f>
        <v>5475.415</v>
      </c>
      <c r="F181" s="57" t="n">
        <v>4352.44</v>
      </c>
      <c r="G181" s="57" t="n">
        <v>248.643</v>
      </c>
      <c r="H181" s="57" t="n">
        <v>64.236</v>
      </c>
      <c r="I181" s="57" t="n">
        <v>646.552</v>
      </c>
      <c r="J181" s="57"/>
      <c r="K181" s="57" t="n">
        <v>104.932</v>
      </c>
      <c r="L181" s="57" t="n">
        <v>58.612</v>
      </c>
    </row>
    <row r="182" customFormat="false" ht="11.25" hidden="false" customHeight="true" outlineLevel="0" collapsed="false">
      <c r="A182" s="54" t="s">
        <v>228</v>
      </c>
      <c r="B182" s="55"/>
      <c r="C182" s="55"/>
      <c r="D182" s="55"/>
      <c r="E182" s="56" t="n">
        <f aca="false">SUM(F182:L182)</f>
        <v>19985.729</v>
      </c>
      <c r="F182" s="57" t="n">
        <v>16824.546</v>
      </c>
      <c r="G182" s="57" t="n">
        <v>1241.101</v>
      </c>
      <c r="H182" s="57" t="n">
        <v>185.394</v>
      </c>
      <c r="I182" s="57" t="n">
        <v>924.25</v>
      </c>
      <c r="J182" s="57"/>
      <c r="K182" s="57" t="n">
        <v>307.599</v>
      </c>
      <c r="L182" s="57" t="n">
        <v>502.839</v>
      </c>
    </row>
    <row r="183" customFormat="false" ht="11.25" hidden="false" customHeight="true" outlineLevel="0" collapsed="false">
      <c r="A183" s="54" t="s">
        <v>229</v>
      </c>
      <c r="B183" s="55"/>
      <c r="C183" s="55"/>
      <c r="D183" s="55"/>
      <c r="E183" s="56" t="n">
        <f aca="false">SUM(F183:L183)</f>
        <v>19193.595</v>
      </c>
      <c r="F183" s="57" t="n">
        <v>4044.942</v>
      </c>
      <c r="G183" s="57" t="n">
        <v>7671.033</v>
      </c>
      <c r="H183" s="57" t="n">
        <v>1133.413</v>
      </c>
      <c r="I183" s="57" t="n">
        <v>715.061</v>
      </c>
      <c r="J183" s="57"/>
      <c r="K183" s="57" t="n">
        <v>5629.146</v>
      </c>
      <c r="L183" s="57" t="n">
        <v>0</v>
      </c>
    </row>
    <row r="184" customFormat="false" ht="11.25" hidden="false" customHeight="true" outlineLevel="0" collapsed="false">
      <c r="A184" s="54" t="s">
        <v>230</v>
      </c>
      <c r="B184" s="55"/>
      <c r="C184" s="55"/>
      <c r="D184" s="55"/>
      <c r="E184" s="56" t="n">
        <f aca="false">SUM(F184:L184)</f>
        <v>78906.957</v>
      </c>
      <c r="F184" s="57" t="n">
        <v>13885.1</v>
      </c>
      <c r="G184" s="57" t="n">
        <v>3848.413</v>
      </c>
      <c r="H184" s="57" t="n">
        <v>546.7</v>
      </c>
      <c r="I184" s="57" t="n">
        <v>1092.69</v>
      </c>
      <c r="J184" s="57"/>
      <c r="K184" s="57" t="n">
        <v>59194.912</v>
      </c>
      <c r="L184" s="57" t="n">
        <v>339.142</v>
      </c>
    </row>
    <row r="185" customFormat="false" ht="11.25" hidden="false" customHeight="true" outlineLevel="0" collapsed="false">
      <c r="A185" s="54" t="s">
        <v>231</v>
      </c>
      <c r="B185" s="55"/>
      <c r="C185" s="55"/>
      <c r="D185" s="55"/>
      <c r="E185" s="56" t="n">
        <f aca="false">SUM(F185:L185)</f>
        <v>36981.898</v>
      </c>
      <c r="F185" s="57" t="n">
        <v>13213.132</v>
      </c>
      <c r="G185" s="57" t="n">
        <v>6169.54</v>
      </c>
      <c r="H185" s="57" t="n">
        <v>2382.682</v>
      </c>
      <c r="I185" s="57" t="n">
        <v>4025.303</v>
      </c>
      <c r="J185" s="57"/>
      <c r="K185" s="57" t="n">
        <v>10078.955</v>
      </c>
      <c r="L185" s="57" t="n">
        <v>1112.286</v>
      </c>
    </row>
    <row r="186" customFormat="false" ht="11.25" hidden="false" customHeight="true" outlineLevel="0" collapsed="false">
      <c r="A186" s="54" t="s">
        <v>232</v>
      </c>
      <c r="B186" s="55"/>
      <c r="C186" s="55"/>
      <c r="D186" s="55"/>
      <c r="E186" s="56" t="n">
        <f aca="false">SUM(F186:L186)</f>
        <v>8209.413</v>
      </c>
      <c r="F186" s="57" t="n">
        <v>2708.52</v>
      </c>
      <c r="G186" s="57" t="n">
        <v>2495.87</v>
      </c>
      <c r="H186" s="57" t="n">
        <v>907.906</v>
      </c>
      <c r="I186" s="57" t="n">
        <v>0</v>
      </c>
      <c r="J186" s="57"/>
      <c r="K186" s="57" t="n">
        <v>1790.085</v>
      </c>
      <c r="L186" s="57" t="n">
        <v>307.032</v>
      </c>
    </row>
    <row r="187" customFormat="false" ht="11.25" hidden="false" customHeight="true" outlineLevel="0" collapsed="false">
      <c r="A187" s="54" t="s">
        <v>233</v>
      </c>
      <c r="B187" s="55"/>
      <c r="C187" s="55"/>
      <c r="D187" s="55"/>
      <c r="E187" s="56" t="n">
        <f aca="false">SUM(F187:L187)</f>
        <v>24535.925</v>
      </c>
      <c r="F187" s="57" t="n">
        <v>8754.03</v>
      </c>
      <c r="G187" s="57" t="n">
        <v>6217.73</v>
      </c>
      <c r="H187" s="57" t="n">
        <v>1192.898</v>
      </c>
      <c r="I187" s="57" t="n">
        <v>0</v>
      </c>
      <c r="J187" s="57"/>
      <c r="K187" s="57" t="n">
        <v>7682.113</v>
      </c>
      <c r="L187" s="57" t="n">
        <v>689.154</v>
      </c>
    </row>
    <row r="188" customFormat="false" ht="11.25" hidden="false" customHeight="true" outlineLevel="0" collapsed="false">
      <c r="A188" s="54" t="s">
        <v>234</v>
      </c>
      <c r="B188" s="55"/>
      <c r="C188" s="55"/>
      <c r="D188" s="55"/>
      <c r="E188" s="56" t="n">
        <f aca="false">SUM(F188:L188)</f>
        <v>10600.061</v>
      </c>
      <c r="F188" s="57" t="n">
        <v>2080.935</v>
      </c>
      <c r="G188" s="57" t="n">
        <v>5272.358</v>
      </c>
      <c r="H188" s="57" t="n">
        <v>164.896</v>
      </c>
      <c r="I188" s="57" t="n">
        <v>141.345</v>
      </c>
      <c r="J188" s="57"/>
      <c r="K188" s="57" t="n">
        <v>2772.991</v>
      </c>
      <c r="L188" s="57" t="n">
        <v>167.536</v>
      </c>
    </row>
    <row r="189" customFormat="false" ht="11.25" hidden="false" customHeight="true" outlineLevel="0" collapsed="false">
      <c r="A189" s="54" t="s">
        <v>235</v>
      </c>
      <c r="B189" s="55"/>
      <c r="C189" s="55"/>
      <c r="D189" s="55"/>
      <c r="E189" s="56" t="n">
        <f aca="false">SUM(F189:L189)</f>
        <v>3523.02</v>
      </c>
      <c r="F189" s="57" t="n">
        <v>1170.414</v>
      </c>
      <c r="G189" s="57" t="n">
        <v>390.208</v>
      </c>
      <c r="H189" s="57" t="n">
        <v>165.194</v>
      </c>
      <c r="I189" s="57" t="n">
        <v>1715.216</v>
      </c>
      <c r="J189" s="57"/>
      <c r="K189" s="57" t="n">
        <v>37.15</v>
      </c>
      <c r="L189" s="57" t="n">
        <v>44.838</v>
      </c>
    </row>
    <row r="190" customFormat="false" ht="11.25" hidden="false" customHeight="true" outlineLevel="0" collapsed="false">
      <c r="A190" s="54" t="s">
        <v>236</v>
      </c>
      <c r="B190" s="55"/>
      <c r="C190" s="55"/>
      <c r="D190" s="55"/>
      <c r="E190" s="56" t="n">
        <f aca="false">SUM(F190:L190)</f>
        <v>366588.061</v>
      </c>
      <c r="F190" s="57" t="n">
        <v>16437.643</v>
      </c>
      <c r="G190" s="57" t="n">
        <v>51891.694</v>
      </c>
      <c r="H190" s="57" t="n">
        <v>6785.736</v>
      </c>
      <c r="I190" s="57" t="n">
        <v>1761.845</v>
      </c>
      <c r="J190" s="57"/>
      <c r="K190" s="57" t="n">
        <v>289012.329</v>
      </c>
      <c r="L190" s="57" t="n">
        <v>698.814</v>
      </c>
    </row>
    <row r="191" customFormat="false" ht="11.25" hidden="false" customHeight="true" outlineLevel="0" collapsed="false">
      <c r="A191" s="54" t="s">
        <v>237</v>
      </c>
      <c r="B191" s="55"/>
      <c r="C191" s="55"/>
      <c r="D191" s="55"/>
      <c r="E191" s="56" t="n">
        <f aca="false">SUM(F191:L191)</f>
        <v>10777.063</v>
      </c>
      <c r="F191" s="57" t="n">
        <v>5857.111</v>
      </c>
      <c r="G191" s="57" t="n">
        <v>1096.04</v>
      </c>
      <c r="H191" s="57" t="n">
        <v>397.68</v>
      </c>
      <c r="I191" s="57" t="n">
        <v>0</v>
      </c>
      <c r="J191" s="57"/>
      <c r="K191" s="57" t="n">
        <v>3176.977</v>
      </c>
      <c r="L191" s="57" t="n">
        <v>249.255</v>
      </c>
    </row>
    <row r="192" customFormat="false" ht="11.25" hidden="false" customHeight="true" outlineLevel="0" collapsed="false">
      <c r="A192" s="54" t="s">
        <v>238</v>
      </c>
      <c r="B192" s="55"/>
      <c r="C192" s="55"/>
      <c r="D192" s="55"/>
      <c r="E192" s="56" t="n">
        <f aca="false">SUM(F192:L192)</f>
        <v>20797.847</v>
      </c>
      <c r="F192" s="57" t="n">
        <v>4317.864</v>
      </c>
      <c r="G192" s="57" t="n">
        <v>9130.836</v>
      </c>
      <c r="H192" s="57" t="n">
        <v>1107.235</v>
      </c>
      <c r="I192" s="57" t="n">
        <v>689.088</v>
      </c>
      <c r="J192" s="57"/>
      <c r="K192" s="57" t="n">
        <v>5552.824</v>
      </c>
      <c r="L192" s="57" t="n">
        <v>0</v>
      </c>
    </row>
    <row r="193" customFormat="false" ht="11.25" hidden="false" customHeight="true" outlineLevel="0" collapsed="false">
      <c r="A193" s="54" t="s">
        <v>239</v>
      </c>
      <c r="B193" s="55"/>
      <c r="C193" s="55"/>
      <c r="D193" s="55"/>
      <c r="E193" s="56" t="n">
        <f aca="false">SUM(F193:L193)</f>
        <v>18836.318</v>
      </c>
      <c r="F193" s="57" t="n">
        <v>7715.68</v>
      </c>
      <c r="G193" s="57" t="n">
        <v>6460.761</v>
      </c>
      <c r="H193" s="57" t="n">
        <v>3555.701</v>
      </c>
      <c r="I193" s="57" t="n">
        <v>152.036</v>
      </c>
      <c r="J193" s="57"/>
      <c r="K193" s="57" t="n">
        <v>826.365</v>
      </c>
      <c r="L193" s="57" t="n">
        <v>125.775</v>
      </c>
    </row>
    <row r="194" customFormat="false" ht="11.25" hidden="false" customHeight="true" outlineLevel="0" collapsed="false">
      <c r="A194" s="54" t="s">
        <v>240</v>
      </c>
      <c r="B194" s="55"/>
      <c r="C194" s="55"/>
      <c r="D194" s="55"/>
      <c r="E194" s="56" t="n">
        <f aca="false">SUM(F194:L194)</f>
        <v>1958.099</v>
      </c>
      <c r="F194" s="57" t="n">
        <v>627.073</v>
      </c>
      <c r="G194" s="57" t="n">
        <v>792.714</v>
      </c>
      <c r="H194" s="57" t="n">
        <v>256.894</v>
      </c>
      <c r="I194" s="57" t="n">
        <v>10.061</v>
      </c>
      <c r="J194" s="57"/>
      <c r="K194" s="57" t="n">
        <v>223.152</v>
      </c>
      <c r="L194" s="57" t="n">
        <v>48.205</v>
      </c>
    </row>
    <row r="195" customFormat="false" ht="11.25" hidden="false" customHeight="true" outlineLevel="0" collapsed="false">
      <c r="A195" s="54" t="s">
        <v>241</v>
      </c>
      <c r="B195" s="55"/>
      <c r="C195" s="55"/>
      <c r="D195" s="55"/>
      <c r="E195" s="56" t="n">
        <f aca="false">SUM(F195:L195)</f>
        <v>6773.357</v>
      </c>
      <c r="F195" s="57" t="n">
        <v>3922.94</v>
      </c>
      <c r="G195" s="57" t="n">
        <v>1806.69</v>
      </c>
      <c r="H195" s="57" t="n">
        <v>554.94</v>
      </c>
      <c r="I195" s="57" t="n">
        <v>51.546</v>
      </c>
      <c r="J195" s="57"/>
      <c r="K195" s="57" t="n">
        <v>179.981</v>
      </c>
      <c r="L195" s="57" t="n">
        <v>257.26</v>
      </c>
    </row>
    <row r="196" customFormat="false" ht="11.25" hidden="false" customHeight="true" outlineLevel="0" collapsed="false">
      <c r="A196" s="54" t="s">
        <v>242</v>
      </c>
      <c r="B196" s="55"/>
      <c r="C196" s="55"/>
      <c r="D196" s="55"/>
      <c r="E196" s="56" t="n">
        <f aca="false">SUM(F196:L196)</f>
        <v>8848.038</v>
      </c>
      <c r="F196" s="57" t="n">
        <v>4096.872</v>
      </c>
      <c r="G196" s="57" t="n">
        <v>978.52</v>
      </c>
      <c r="H196" s="57" t="n">
        <v>387.212</v>
      </c>
      <c r="I196" s="57" t="n">
        <v>0</v>
      </c>
      <c r="J196" s="57"/>
      <c r="K196" s="57" t="n">
        <v>3143.41</v>
      </c>
      <c r="L196" s="57" t="n">
        <v>242.024</v>
      </c>
    </row>
    <row r="197" customFormat="false" ht="11.25" hidden="false" customHeight="true" outlineLevel="0" collapsed="false">
      <c r="A197" s="54" t="s">
        <v>243</v>
      </c>
      <c r="B197" s="55"/>
      <c r="C197" s="55"/>
      <c r="D197" s="55"/>
      <c r="E197" s="56" t="n">
        <f aca="false">SUM(F197:L197)</f>
        <v>7940.701</v>
      </c>
      <c r="F197" s="57" t="n">
        <v>4020.756</v>
      </c>
      <c r="G197" s="57" t="n">
        <v>942.132</v>
      </c>
      <c r="H197" s="57" t="n">
        <v>387.616</v>
      </c>
      <c r="I197" s="57" t="n">
        <v>0</v>
      </c>
      <c r="J197" s="57"/>
      <c r="K197" s="57" t="n">
        <v>2359.192</v>
      </c>
      <c r="L197" s="57" t="n">
        <v>231.005</v>
      </c>
    </row>
    <row r="198" customFormat="false" ht="11.25" hidden="false" customHeight="true" outlineLevel="0" collapsed="false">
      <c r="A198" s="54" t="s">
        <v>244</v>
      </c>
      <c r="B198" s="55"/>
      <c r="C198" s="55"/>
      <c r="D198" s="55"/>
      <c r="E198" s="56" t="n">
        <f aca="false">SUM(F198:L198)</f>
        <v>3177.123</v>
      </c>
      <c r="F198" s="57" t="n">
        <v>1072.042</v>
      </c>
      <c r="G198" s="57" t="n">
        <v>566.059</v>
      </c>
      <c r="H198" s="57" t="n">
        <v>750.002</v>
      </c>
      <c r="I198" s="57" t="n">
        <v>628.526</v>
      </c>
      <c r="J198" s="57"/>
      <c r="K198" s="57" t="n">
        <v>114.738</v>
      </c>
      <c r="L198" s="57" t="n">
        <v>45.756</v>
      </c>
    </row>
    <row r="199" customFormat="false" ht="11.25" hidden="false" customHeight="true" outlineLevel="0" collapsed="false">
      <c r="A199" s="54" t="s">
        <v>245</v>
      </c>
      <c r="B199" s="55"/>
      <c r="C199" s="55"/>
      <c r="D199" s="55"/>
      <c r="E199" s="56" t="n">
        <f aca="false">SUM(F199:L199)</f>
        <v>23442.109</v>
      </c>
      <c r="F199" s="57" t="n">
        <v>10835.94</v>
      </c>
      <c r="G199" s="57" t="n">
        <v>5580.87</v>
      </c>
      <c r="H199" s="57" t="n">
        <v>3039.032</v>
      </c>
      <c r="I199" s="57" t="n">
        <v>0</v>
      </c>
      <c r="J199" s="57"/>
      <c r="K199" s="57" t="n">
        <v>3559.251</v>
      </c>
      <c r="L199" s="57" t="n">
        <v>427.016</v>
      </c>
    </row>
    <row r="200" customFormat="false" ht="11.25" hidden="false" customHeight="true" outlineLevel="0" collapsed="false">
      <c r="A200" s="54" t="s">
        <v>246</v>
      </c>
      <c r="B200" s="55"/>
      <c r="C200" s="55"/>
      <c r="D200" s="55"/>
      <c r="E200" s="56" t="n">
        <f aca="false">SUM(F200:L200)</f>
        <v>7919.261</v>
      </c>
      <c r="F200" s="57" t="n">
        <v>4100.979</v>
      </c>
      <c r="G200" s="57" t="n">
        <v>1035.446</v>
      </c>
      <c r="H200" s="57" t="n">
        <v>356.814</v>
      </c>
      <c r="I200" s="57" t="n">
        <v>0</v>
      </c>
      <c r="J200" s="57"/>
      <c r="K200" s="57" t="n">
        <v>2178.674</v>
      </c>
      <c r="L200" s="57" t="n">
        <v>247.348</v>
      </c>
    </row>
    <row r="201" customFormat="false" ht="11.25" hidden="false" customHeight="true" outlineLevel="0" collapsed="false">
      <c r="A201" s="54" t="s">
        <v>247</v>
      </c>
      <c r="B201" s="55"/>
      <c r="C201" s="55"/>
      <c r="D201" s="55"/>
      <c r="E201" s="56" t="n">
        <f aca="false">SUM(F201:L201)</f>
        <v>8825.665</v>
      </c>
      <c r="F201" s="57" t="n">
        <v>955.133</v>
      </c>
      <c r="G201" s="57" t="n">
        <v>3455.41</v>
      </c>
      <c r="H201" s="57" t="n">
        <v>295.537</v>
      </c>
      <c r="I201" s="57" t="n">
        <v>245.775</v>
      </c>
      <c r="J201" s="57"/>
      <c r="K201" s="57" t="n">
        <v>3575.424</v>
      </c>
      <c r="L201" s="57" t="n">
        <v>298.386</v>
      </c>
    </row>
    <row r="202" customFormat="false" ht="11.25" hidden="false" customHeight="true" outlineLevel="0" collapsed="false">
      <c r="A202" s="54" t="s">
        <v>248</v>
      </c>
      <c r="B202" s="55"/>
      <c r="C202" s="55"/>
      <c r="D202" s="55"/>
      <c r="E202" s="56" t="n">
        <f aca="false">SUM(F202:L202)</f>
        <v>190500.427</v>
      </c>
      <c r="F202" s="57" t="n">
        <v>38578.24</v>
      </c>
      <c r="G202" s="57" t="n">
        <v>34998.52</v>
      </c>
      <c r="H202" s="57" t="n">
        <v>2401.002</v>
      </c>
      <c r="I202" s="57" t="n">
        <v>1345.77</v>
      </c>
      <c r="J202" s="57"/>
      <c r="K202" s="57" t="n">
        <v>112305.48</v>
      </c>
      <c r="L202" s="57" t="n">
        <v>871.415</v>
      </c>
    </row>
    <row r="203" customFormat="false" ht="11.25" hidden="false" customHeight="true" outlineLevel="0" collapsed="false">
      <c r="A203" s="54" t="s">
        <v>249</v>
      </c>
      <c r="B203" s="55"/>
      <c r="C203" s="55"/>
      <c r="D203" s="55"/>
      <c r="E203" s="56" t="n">
        <f aca="false">SUM(F203:L203)</f>
        <v>2132.495</v>
      </c>
      <c r="F203" s="57" t="n">
        <v>1336.961</v>
      </c>
      <c r="G203" s="57" t="n">
        <v>408.902</v>
      </c>
      <c r="H203" s="57" t="n">
        <v>0</v>
      </c>
      <c r="I203" s="57" t="n">
        <v>255.366</v>
      </c>
      <c r="J203" s="57"/>
      <c r="K203" s="57" t="n">
        <v>31.516</v>
      </c>
      <c r="L203" s="57" t="n">
        <v>99.75</v>
      </c>
    </row>
    <row r="204" customFormat="false" ht="11.25" hidden="false" customHeight="true" outlineLevel="0" collapsed="false">
      <c r="A204" s="54" t="s">
        <v>250</v>
      </c>
      <c r="B204" s="55"/>
      <c r="C204" s="55"/>
      <c r="D204" s="55"/>
      <c r="E204" s="56" t="n">
        <f aca="false">SUM(F204:L204)</f>
        <v>5075.87</v>
      </c>
      <c r="F204" s="57" t="n">
        <v>1850.625</v>
      </c>
      <c r="G204" s="57" t="n">
        <v>470.331</v>
      </c>
      <c r="H204" s="57" t="n">
        <v>493.97</v>
      </c>
      <c r="I204" s="57" t="n">
        <v>1987.687</v>
      </c>
      <c r="J204" s="57"/>
      <c r="K204" s="57" t="n">
        <v>72.288</v>
      </c>
      <c r="L204" s="57" t="n">
        <v>200.969</v>
      </c>
    </row>
    <row r="205" customFormat="false" ht="11.25" hidden="false" customHeight="true" outlineLevel="0" collapsed="false">
      <c r="A205" s="54" t="s">
        <v>251</v>
      </c>
      <c r="B205" s="55"/>
      <c r="C205" s="55"/>
      <c r="D205" s="55"/>
      <c r="E205" s="56" t="n">
        <f aca="false">SUM(F205:L205)</f>
        <v>7008.564</v>
      </c>
      <c r="F205" s="57" t="n">
        <v>3175.14</v>
      </c>
      <c r="G205" s="57" t="n">
        <v>3000.99</v>
      </c>
      <c r="H205" s="57" t="n">
        <v>0</v>
      </c>
      <c r="I205" s="57" t="n">
        <v>0</v>
      </c>
      <c r="J205" s="57"/>
      <c r="K205" s="57" t="n">
        <v>614.23</v>
      </c>
      <c r="L205" s="57" t="n">
        <v>218.204</v>
      </c>
    </row>
    <row r="206" customFormat="false" ht="11.25" hidden="false" customHeight="true" outlineLevel="0" collapsed="false">
      <c r="A206" s="54" t="s">
        <v>252</v>
      </c>
      <c r="B206" s="55"/>
      <c r="C206" s="55"/>
      <c r="D206" s="55"/>
      <c r="E206" s="56" t="n">
        <f aca="false">SUM(F206:L206)</f>
        <v>6251.06</v>
      </c>
      <c r="F206" s="57" t="n">
        <v>1775.258</v>
      </c>
      <c r="G206" s="57" t="n">
        <v>1362.808</v>
      </c>
      <c r="H206" s="57" t="n">
        <v>196.568</v>
      </c>
      <c r="I206" s="57" t="n">
        <v>858.9</v>
      </c>
      <c r="J206" s="57"/>
      <c r="K206" s="57" t="n">
        <v>1773.628</v>
      </c>
      <c r="L206" s="57" t="n">
        <v>283.898</v>
      </c>
    </row>
    <row r="207" customFormat="false" ht="11.25" hidden="false" customHeight="true" outlineLevel="0" collapsed="false">
      <c r="A207" s="54" t="s">
        <v>253</v>
      </c>
      <c r="B207" s="55"/>
      <c r="C207" s="55"/>
      <c r="D207" s="55"/>
      <c r="E207" s="56" t="n">
        <f aca="false">SUM(F207:L207)</f>
        <v>27823.775</v>
      </c>
      <c r="F207" s="57" t="n">
        <v>19397.44</v>
      </c>
      <c r="G207" s="57" t="n">
        <v>4506.442</v>
      </c>
      <c r="H207" s="57" t="n">
        <v>1032.252</v>
      </c>
      <c r="I207" s="57" t="n">
        <v>0</v>
      </c>
      <c r="J207" s="57"/>
      <c r="K207" s="57" t="n">
        <v>2560.656</v>
      </c>
      <c r="L207" s="57" t="n">
        <v>326.985</v>
      </c>
    </row>
    <row r="208" customFormat="false" ht="11.25" hidden="false" customHeight="true" outlineLevel="0" collapsed="false">
      <c r="A208" s="54" t="s">
        <v>254</v>
      </c>
      <c r="B208" s="55"/>
      <c r="C208" s="55"/>
      <c r="D208" s="55"/>
      <c r="E208" s="56" t="n">
        <f aca="false">SUM(F208:L208)</f>
        <v>18818.335</v>
      </c>
      <c r="F208" s="57" t="n">
        <v>8194.7</v>
      </c>
      <c r="G208" s="57" t="n">
        <v>7239.558</v>
      </c>
      <c r="H208" s="57" t="n">
        <v>1204.843</v>
      </c>
      <c r="I208" s="57" t="n">
        <v>1515.2</v>
      </c>
      <c r="J208" s="57"/>
      <c r="K208" s="57" t="n">
        <v>103.875</v>
      </c>
      <c r="L208" s="57" t="n">
        <v>560.159</v>
      </c>
    </row>
    <row r="209" customFormat="false" ht="11.25" hidden="false" customHeight="true" outlineLevel="0" collapsed="false">
      <c r="A209" s="54" t="s">
        <v>255</v>
      </c>
      <c r="B209" s="55"/>
      <c r="C209" s="55"/>
      <c r="D209" s="55"/>
      <c r="E209" s="56" t="n">
        <f aca="false">SUM(F209:L209)</f>
        <v>1231.217</v>
      </c>
      <c r="F209" s="57" t="n">
        <v>807.821</v>
      </c>
      <c r="G209" s="57" t="n">
        <v>248.196</v>
      </c>
      <c r="H209" s="57" t="n">
        <v>0</v>
      </c>
      <c r="I209" s="57" t="n">
        <v>73.026</v>
      </c>
      <c r="J209" s="57"/>
      <c r="K209" s="57" t="n">
        <v>45.438</v>
      </c>
      <c r="L209" s="57" t="n">
        <v>56.736</v>
      </c>
    </row>
    <row r="210" customFormat="false" ht="11.25" hidden="false" customHeight="true" outlineLevel="0" collapsed="false">
      <c r="A210" s="54" t="s">
        <v>256</v>
      </c>
      <c r="B210" s="55"/>
      <c r="C210" s="55"/>
      <c r="D210" s="55"/>
      <c r="E210" s="56" t="n">
        <f aca="false">SUM(F210:L210)</f>
        <v>27117.541</v>
      </c>
      <c r="F210" s="57" t="n">
        <v>13001.759</v>
      </c>
      <c r="G210" s="57" t="n">
        <v>4830.709</v>
      </c>
      <c r="H210" s="57" t="n">
        <v>1234.713</v>
      </c>
      <c r="I210" s="57" t="n">
        <v>0</v>
      </c>
      <c r="J210" s="57"/>
      <c r="K210" s="57" t="n">
        <v>7679.792</v>
      </c>
      <c r="L210" s="57" t="n">
        <v>370.568</v>
      </c>
    </row>
    <row r="211" customFormat="false" ht="11.25" hidden="false" customHeight="true" outlineLevel="0" collapsed="false">
      <c r="A211" s="54" t="s">
        <v>257</v>
      </c>
      <c r="B211" s="55"/>
      <c r="C211" s="55"/>
      <c r="D211" s="55"/>
      <c r="E211" s="56" t="n">
        <f aca="false">SUM(F211:L211)</f>
        <v>2813.652</v>
      </c>
      <c r="F211" s="57" t="n">
        <v>2138.548</v>
      </c>
      <c r="G211" s="57" t="n">
        <v>325.643</v>
      </c>
      <c r="H211" s="57" t="n">
        <v>0</v>
      </c>
      <c r="I211" s="57" t="n">
        <v>175.025</v>
      </c>
      <c r="J211" s="57"/>
      <c r="K211" s="57" t="n">
        <v>43.703</v>
      </c>
      <c r="L211" s="57" t="n">
        <v>130.733</v>
      </c>
    </row>
    <row r="212" customFormat="false" ht="11.25" hidden="false" customHeight="true" outlineLevel="0" collapsed="false">
      <c r="A212" s="54" t="s">
        <v>258</v>
      </c>
      <c r="B212" s="55"/>
      <c r="C212" s="55"/>
      <c r="D212" s="55"/>
      <c r="E212" s="56" t="n">
        <f aca="false">SUM(F212:L212)</f>
        <v>11111.394</v>
      </c>
      <c r="F212" s="57" t="n">
        <v>2079.63</v>
      </c>
      <c r="G212" s="57" t="n">
        <v>4230.79</v>
      </c>
      <c r="H212" s="57" t="n">
        <v>2500.576</v>
      </c>
      <c r="I212" s="57" t="n">
        <v>0</v>
      </c>
      <c r="J212" s="57"/>
      <c r="K212" s="57" t="n">
        <v>1985.387</v>
      </c>
      <c r="L212" s="57" t="n">
        <v>315.011</v>
      </c>
    </row>
    <row r="213" customFormat="false" ht="11.25" hidden="false" customHeight="true" outlineLevel="0" collapsed="false">
      <c r="A213" s="54" t="s">
        <v>259</v>
      </c>
      <c r="B213" s="55"/>
      <c r="C213" s="55"/>
      <c r="D213" s="55"/>
      <c r="E213" s="56" t="n">
        <f aca="false">SUM(F213:L213)</f>
        <v>3934.811</v>
      </c>
      <c r="F213" s="57" t="n">
        <v>1066.26</v>
      </c>
      <c r="G213" s="57" t="n">
        <v>1202.82</v>
      </c>
      <c r="H213" s="57" t="n">
        <v>567.823</v>
      </c>
      <c r="I213" s="57" t="n">
        <v>0</v>
      </c>
      <c r="J213" s="57"/>
      <c r="K213" s="57" t="n">
        <v>848.424</v>
      </c>
      <c r="L213" s="57" t="n">
        <v>249.484</v>
      </c>
    </row>
    <row r="214" customFormat="false" ht="11.25" hidden="false" customHeight="true" outlineLevel="0" collapsed="false">
      <c r="A214" s="54" t="s">
        <v>260</v>
      </c>
      <c r="B214" s="55"/>
      <c r="C214" s="55"/>
      <c r="D214" s="55"/>
      <c r="E214" s="56" t="n">
        <f aca="false">SUM(F214:L214)</f>
        <v>3151.623</v>
      </c>
      <c r="F214" s="57" t="n">
        <v>2028.456</v>
      </c>
      <c r="G214" s="57" t="n">
        <v>752.614</v>
      </c>
      <c r="H214" s="57" t="n">
        <v>0</v>
      </c>
      <c r="I214" s="57" t="n">
        <v>250.561</v>
      </c>
      <c r="J214" s="57"/>
      <c r="K214" s="57" t="n">
        <v>29.771</v>
      </c>
      <c r="L214" s="57" t="n">
        <v>90.221</v>
      </c>
    </row>
    <row r="215" customFormat="false" ht="11.25" hidden="false" customHeight="true" outlineLevel="0" collapsed="false">
      <c r="A215" s="54" t="s">
        <v>261</v>
      </c>
      <c r="B215" s="55"/>
      <c r="C215" s="55"/>
      <c r="D215" s="55"/>
      <c r="E215" s="56" t="n">
        <f aca="false">SUM(F215:L215)</f>
        <v>9092.591</v>
      </c>
      <c r="F215" s="57" t="n">
        <v>5261.13</v>
      </c>
      <c r="G215" s="57" t="n">
        <v>2242.98</v>
      </c>
      <c r="H215" s="57" t="n">
        <v>0</v>
      </c>
      <c r="I215" s="57" t="n">
        <v>0</v>
      </c>
      <c r="J215" s="57"/>
      <c r="K215" s="57" t="n">
        <v>1381.449</v>
      </c>
      <c r="L215" s="57" t="n">
        <v>207.032</v>
      </c>
    </row>
    <row r="216" customFormat="false" ht="11.25" hidden="false" customHeight="true" outlineLevel="0" collapsed="false">
      <c r="A216" s="54" t="s">
        <v>262</v>
      </c>
      <c r="B216" s="55"/>
      <c r="C216" s="55"/>
      <c r="D216" s="55"/>
      <c r="E216" s="56" t="n">
        <f aca="false">SUM(F216:L216)</f>
        <v>7076.81</v>
      </c>
      <c r="F216" s="57" t="n">
        <v>2612.15</v>
      </c>
      <c r="G216" s="57" t="n">
        <v>854.575</v>
      </c>
      <c r="H216" s="57" t="n">
        <v>1775.276</v>
      </c>
      <c r="I216" s="57" t="n">
        <v>1025.436</v>
      </c>
      <c r="J216" s="57"/>
      <c r="K216" s="57" t="n">
        <v>557.595</v>
      </c>
      <c r="L216" s="57" t="n">
        <v>251.778</v>
      </c>
    </row>
    <row r="217" customFormat="false" ht="11.25" hidden="false" customHeight="true" outlineLevel="0" collapsed="false">
      <c r="A217" s="54" t="s">
        <v>263</v>
      </c>
      <c r="B217" s="55"/>
      <c r="C217" s="55"/>
      <c r="D217" s="55"/>
      <c r="E217" s="56" t="n">
        <f aca="false">SUM(F217:L217)</f>
        <v>5905.232</v>
      </c>
      <c r="F217" s="57" t="n">
        <v>2036.16</v>
      </c>
      <c r="G217" s="57" t="n">
        <v>2076.95</v>
      </c>
      <c r="H217" s="57" t="n">
        <v>287.64</v>
      </c>
      <c r="I217" s="57" t="n">
        <v>0</v>
      </c>
      <c r="J217" s="57"/>
      <c r="K217" s="57" t="n">
        <v>1266.924</v>
      </c>
      <c r="L217" s="57" t="n">
        <v>237.558</v>
      </c>
    </row>
    <row r="218" customFormat="false" ht="11.25" hidden="false" customHeight="true" outlineLevel="0" collapsed="false">
      <c r="A218" s="54" t="s">
        <v>264</v>
      </c>
      <c r="B218" s="55"/>
      <c r="C218" s="55"/>
      <c r="D218" s="55"/>
      <c r="E218" s="56" t="n">
        <f aca="false">SUM(F218:L218)</f>
        <v>215857.105</v>
      </c>
      <c r="F218" s="57" t="n">
        <v>7627.077</v>
      </c>
      <c r="G218" s="57" t="n">
        <v>14211.204</v>
      </c>
      <c r="H218" s="57" t="n">
        <v>892.133</v>
      </c>
      <c r="I218" s="57" t="n">
        <v>583.025</v>
      </c>
      <c r="J218" s="57"/>
      <c r="K218" s="57" t="n">
        <v>192027.228</v>
      </c>
      <c r="L218" s="57" t="n">
        <v>516.438</v>
      </c>
    </row>
    <row r="219" customFormat="false" ht="11.25" hidden="false" customHeight="true" outlineLevel="0" collapsed="false">
      <c r="A219" s="54" t="s">
        <v>265</v>
      </c>
      <c r="B219" s="55"/>
      <c r="C219" s="55"/>
      <c r="D219" s="55"/>
      <c r="E219" s="56" t="n">
        <f aca="false">SUM(F219:L219)</f>
        <v>14026.624</v>
      </c>
      <c r="F219" s="57" t="n">
        <v>11087.66</v>
      </c>
      <c r="G219" s="57" t="n">
        <v>378.19</v>
      </c>
      <c r="H219" s="57" t="n">
        <v>180.67</v>
      </c>
      <c r="I219" s="57" t="n">
        <v>1927.984</v>
      </c>
      <c r="J219" s="57"/>
      <c r="K219" s="57" t="n">
        <v>166.057</v>
      </c>
      <c r="L219" s="57" t="n">
        <v>286.063</v>
      </c>
    </row>
    <row r="220" customFormat="false" ht="11.25" hidden="false" customHeight="true" outlineLevel="0" collapsed="false">
      <c r="A220" s="54" t="s">
        <v>266</v>
      </c>
      <c r="B220" s="55"/>
      <c r="C220" s="55"/>
      <c r="D220" s="55"/>
      <c r="E220" s="56" t="n">
        <f aca="false">SUM(F220:L220)</f>
        <v>13729.18</v>
      </c>
      <c r="F220" s="57" t="n">
        <v>7262.46</v>
      </c>
      <c r="G220" s="57" t="n">
        <v>3233.1</v>
      </c>
      <c r="H220" s="57" t="n">
        <v>851.282</v>
      </c>
      <c r="I220" s="57" t="n">
        <v>0</v>
      </c>
      <c r="J220" s="57"/>
      <c r="K220" s="57" t="n">
        <v>1960.758</v>
      </c>
      <c r="L220" s="57" t="n">
        <v>421.58</v>
      </c>
    </row>
    <row r="221" customFormat="false" ht="11.25" hidden="false" customHeight="true" outlineLevel="0" collapsed="false">
      <c r="A221" s="54" t="s">
        <v>267</v>
      </c>
      <c r="B221" s="55"/>
      <c r="C221" s="55"/>
      <c r="D221" s="55"/>
      <c r="E221" s="56" t="n">
        <f aca="false">SUM(F221:L221)</f>
        <v>62166.215</v>
      </c>
      <c r="F221" s="57" t="n">
        <v>15796.816</v>
      </c>
      <c r="G221" s="57" t="n">
        <v>14889.17</v>
      </c>
      <c r="H221" s="57" t="n">
        <v>9071.97</v>
      </c>
      <c r="I221" s="57" t="n">
        <v>4836.168</v>
      </c>
      <c r="J221" s="57"/>
      <c r="K221" s="57" t="n">
        <v>16015.209</v>
      </c>
      <c r="L221" s="57" t="n">
        <v>1556.882</v>
      </c>
    </row>
    <row r="222" customFormat="false" ht="11.25" hidden="false" customHeight="true" outlineLevel="0" collapsed="false">
      <c r="A222" s="54" t="s">
        <v>268</v>
      </c>
      <c r="B222" s="55"/>
      <c r="C222" s="55"/>
      <c r="D222" s="55"/>
      <c r="E222" s="56" t="n">
        <f aca="false">SUM(F222:L222)</f>
        <v>37775.19</v>
      </c>
      <c r="F222" s="57" t="n">
        <v>20274.21</v>
      </c>
      <c r="G222" s="57" t="n">
        <v>7992.482</v>
      </c>
      <c r="H222" s="57" t="n">
        <v>158.104</v>
      </c>
      <c r="I222" s="57" t="n">
        <v>8865.721</v>
      </c>
      <c r="J222" s="57"/>
      <c r="K222" s="57" t="n">
        <v>90.138</v>
      </c>
      <c r="L222" s="57" t="n">
        <v>394.535</v>
      </c>
    </row>
    <row r="223" customFormat="false" ht="11.25" hidden="false" customHeight="true" outlineLevel="0" collapsed="false">
      <c r="A223" s="54" t="s">
        <v>269</v>
      </c>
      <c r="B223" s="55"/>
      <c r="C223" s="55"/>
      <c r="D223" s="55"/>
      <c r="E223" s="56" t="n">
        <f aca="false">SUM(F223:L223)</f>
        <v>6010.348</v>
      </c>
      <c r="F223" s="57" t="n">
        <v>3313.05</v>
      </c>
      <c r="G223" s="57" t="n">
        <v>1963.17</v>
      </c>
      <c r="H223" s="57" t="n">
        <v>0</v>
      </c>
      <c r="I223" s="57" t="n">
        <v>0</v>
      </c>
      <c r="J223" s="57"/>
      <c r="K223" s="57" t="n">
        <v>734.128</v>
      </c>
      <c r="L223" s="57" t="n">
        <v>0</v>
      </c>
    </row>
    <row r="224" customFormat="false" ht="11.25" hidden="false" customHeight="true" outlineLevel="0" collapsed="false">
      <c r="A224" s="54" t="s">
        <v>270</v>
      </c>
      <c r="B224" s="55"/>
      <c r="C224" s="55"/>
      <c r="D224" s="55"/>
      <c r="E224" s="56" t="n">
        <f aca="false">SUM(F224:L224)</f>
        <v>17942.63</v>
      </c>
      <c r="F224" s="57" t="n">
        <v>8169.09</v>
      </c>
      <c r="G224" s="57" t="n">
        <v>6305.78</v>
      </c>
      <c r="H224" s="57" t="n">
        <v>1317.601</v>
      </c>
      <c r="I224" s="57" t="n">
        <v>0</v>
      </c>
      <c r="J224" s="57"/>
      <c r="K224" s="57" t="n">
        <v>1849.108</v>
      </c>
      <c r="L224" s="57" t="n">
        <v>301.051</v>
      </c>
    </row>
    <row r="225" customFormat="false" ht="11.25" hidden="false" customHeight="true" outlineLevel="0" collapsed="false">
      <c r="A225" s="54" t="s">
        <v>271</v>
      </c>
      <c r="B225" s="55"/>
      <c r="C225" s="55"/>
      <c r="D225" s="55"/>
      <c r="E225" s="56" t="n">
        <f aca="false">SUM(F225:L225)</f>
        <v>7758.532</v>
      </c>
      <c r="F225" s="57" t="n">
        <v>1767.78</v>
      </c>
      <c r="G225" s="57" t="n">
        <v>3418.79</v>
      </c>
      <c r="H225" s="57" t="n">
        <v>1067.572</v>
      </c>
      <c r="I225" s="57" t="n">
        <v>0</v>
      </c>
      <c r="J225" s="57"/>
      <c r="K225" s="57" t="n">
        <v>1299.608</v>
      </c>
      <c r="L225" s="57" t="n">
        <v>204.782</v>
      </c>
    </row>
    <row r="226" customFormat="false" ht="11.25" hidden="false" customHeight="true" outlineLevel="0" collapsed="false">
      <c r="A226" s="54" t="s">
        <v>272</v>
      </c>
      <c r="B226" s="55"/>
      <c r="C226" s="55"/>
      <c r="D226" s="55"/>
      <c r="E226" s="56" t="n">
        <f aca="false">SUM(F226:L226)</f>
        <v>11323.31</v>
      </c>
      <c r="F226" s="57" t="n">
        <v>6239.115</v>
      </c>
      <c r="G226" s="57" t="n">
        <v>1257.405</v>
      </c>
      <c r="H226" s="57" t="n">
        <v>603.273</v>
      </c>
      <c r="I226" s="57" t="n">
        <v>0</v>
      </c>
      <c r="J226" s="57"/>
      <c r="K226" s="57" t="n">
        <v>2972.008</v>
      </c>
      <c r="L226" s="57" t="n">
        <v>251.509</v>
      </c>
    </row>
    <row r="227" customFormat="false" ht="11.25" hidden="false" customHeight="true" outlineLevel="0" collapsed="false">
      <c r="A227" s="54" t="s">
        <v>273</v>
      </c>
      <c r="B227" s="55"/>
      <c r="C227" s="55"/>
      <c r="D227" s="55"/>
      <c r="E227" s="56" t="n">
        <f aca="false">SUM(F227:L227)</f>
        <v>193640.295</v>
      </c>
      <c r="F227" s="57" t="n">
        <v>2072.924</v>
      </c>
      <c r="G227" s="57" t="n">
        <v>12660.14</v>
      </c>
      <c r="H227" s="57" t="n">
        <v>311.846</v>
      </c>
      <c r="I227" s="57" t="n">
        <v>84.408</v>
      </c>
      <c r="J227" s="57"/>
      <c r="K227" s="57" t="n">
        <v>178058.474</v>
      </c>
      <c r="L227" s="57" t="n">
        <v>452.503</v>
      </c>
    </row>
    <row r="228" customFormat="false" ht="11.25" hidden="false" customHeight="true" outlineLevel="0" collapsed="false">
      <c r="A228" s="54" t="s">
        <v>274</v>
      </c>
      <c r="B228" s="55"/>
      <c r="C228" s="55"/>
      <c r="D228" s="55"/>
      <c r="E228" s="56" t="n">
        <f aca="false">SUM(F228:L228)</f>
        <v>4066.597</v>
      </c>
      <c r="F228" s="57" t="n">
        <v>1571.25</v>
      </c>
      <c r="G228" s="57" t="n">
        <v>1864.97</v>
      </c>
      <c r="H228" s="57" t="n">
        <v>0</v>
      </c>
      <c r="I228" s="57" t="n">
        <v>0</v>
      </c>
      <c r="J228" s="57"/>
      <c r="K228" s="57" t="n">
        <v>630.377</v>
      </c>
      <c r="L228" s="57" t="n">
        <v>0</v>
      </c>
    </row>
    <row r="229" customFormat="false" ht="11.25" hidden="false" customHeight="true" outlineLevel="0" collapsed="false">
      <c r="A229" s="54" t="s">
        <v>275</v>
      </c>
      <c r="B229" s="55"/>
      <c r="C229" s="55"/>
      <c r="D229" s="55"/>
      <c r="E229" s="56" t="n">
        <f aca="false">SUM(F229:L229)</f>
        <v>6378.729</v>
      </c>
      <c r="F229" s="57" t="n">
        <v>3682.68</v>
      </c>
      <c r="G229" s="57" t="n">
        <v>2183.64</v>
      </c>
      <c r="H229" s="57" t="n">
        <v>0</v>
      </c>
      <c r="I229" s="57" t="n">
        <v>0</v>
      </c>
      <c r="J229" s="57"/>
      <c r="K229" s="57" t="n">
        <v>512.409</v>
      </c>
      <c r="L229" s="57" t="n">
        <v>0</v>
      </c>
    </row>
    <row r="230" customFormat="false" ht="11.25" hidden="false" customHeight="true" outlineLevel="0" collapsed="false">
      <c r="A230" s="54" t="s">
        <v>276</v>
      </c>
      <c r="B230" s="55"/>
      <c r="C230" s="55"/>
      <c r="D230" s="55"/>
      <c r="E230" s="56" t="n">
        <f aca="false">SUM(F230:L230)</f>
        <v>14114.091</v>
      </c>
      <c r="F230" s="57" t="n">
        <v>3029.626</v>
      </c>
      <c r="G230" s="57" t="n">
        <v>9229.64</v>
      </c>
      <c r="H230" s="57" t="n">
        <v>763.414</v>
      </c>
      <c r="I230" s="57" t="n">
        <v>688.216</v>
      </c>
      <c r="J230" s="57"/>
      <c r="K230" s="57" t="n">
        <v>195.229</v>
      </c>
      <c r="L230" s="57" t="n">
        <v>207.966</v>
      </c>
    </row>
    <row r="231" customFormat="false" ht="17.25" hidden="false" customHeight="true" outlineLevel="0" collapsed="false">
      <c r="A231" s="37"/>
      <c r="B231" s="37"/>
      <c r="C231" s="37"/>
      <c r="D231" s="37"/>
      <c r="E231" s="27"/>
      <c r="F231" s="27"/>
      <c r="G231" s="27"/>
      <c r="H231" s="27"/>
      <c r="I231" s="27"/>
      <c r="J231" s="27"/>
      <c r="K231" s="37"/>
      <c r="L231" s="37"/>
    </row>
    <row r="232" customFormat="false" ht="11.25" hidden="false" customHeight="true" outlineLevel="0" collapsed="false">
      <c r="A232" s="11"/>
      <c r="B232" s="11"/>
      <c r="C232" s="11"/>
      <c r="D232" s="11"/>
      <c r="K232" s="11"/>
      <c r="L232" s="8"/>
    </row>
    <row r="233" customFormat="false" ht="11.25" hidden="false" customHeight="true" outlineLevel="0" collapsed="false">
      <c r="A233" s="11" t="s">
        <v>277</v>
      </c>
      <c r="B233" s="11"/>
      <c r="C233" s="39" t="s">
        <v>285</v>
      </c>
      <c r="D233" s="39"/>
      <c r="E233" s="39"/>
      <c r="F233" s="39"/>
      <c r="G233" s="39"/>
      <c r="H233" s="39"/>
      <c r="I233" s="39"/>
      <c r="J233" s="39"/>
      <c r="K233" s="39"/>
      <c r="L233" s="39"/>
    </row>
    <row r="234" customFormat="false" ht="11.25" hidden="false" customHeight="true" outlineLevel="0" collapsed="false">
      <c r="A234" s="11"/>
      <c r="B234" s="11"/>
      <c r="C234" s="39"/>
      <c r="D234" s="39"/>
      <c r="E234" s="39"/>
      <c r="F234" s="39"/>
      <c r="G234" s="39"/>
      <c r="H234" s="39"/>
      <c r="I234" s="39"/>
      <c r="J234" s="39"/>
      <c r="K234" s="39"/>
      <c r="L234" s="39"/>
    </row>
    <row r="235" customFormat="false" ht="11.25" hidden="false" customHeight="true" outlineLevel="0" collapsed="false">
      <c r="A235" s="11"/>
      <c r="B235" s="11"/>
      <c r="C235" s="39"/>
      <c r="D235" s="39"/>
      <c r="E235" s="39"/>
      <c r="F235" s="39"/>
      <c r="G235" s="39"/>
      <c r="H235" s="39"/>
      <c r="I235" s="39"/>
      <c r="J235" s="39"/>
      <c r="K235" s="39"/>
      <c r="L235" s="39"/>
    </row>
    <row r="236" customFormat="false" ht="11.25" hidden="false" customHeight="true" outlineLevel="0" collapsed="false">
      <c r="A236" s="11"/>
      <c r="B236" s="11"/>
      <c r="C236" s="39"/>
      <c r="D236" s="39"/>
      <c r="E236" s="39"/>
      <c r="F236" s="39"/>
      <c r="G236" s="39"/>
      <c r="H236" s="39"/>
      <c r="I236" s="39"/>
      <c r="J236" s="39"/>
      <c r="K236" s="39"/>
      <c r="L236" s="39"/>
    </row>
    <row r="237" customFormat="false" ht="11.25" hidden="false" customHeight="true" outlineLevel="0" collapsed="false">
      <c r="A237" s="11" t="s">
        <v>279</v>
      </c>
      <c r="B237" s="11"/>
      <c r="C237" s="11"/>
      <c r="D237" s="40" t="s">
        <v>280</v>
      </c>
      <c r="E237" s="40"/>
      <c r="F237" s="40"/>
      <c r="G237" s="40"/>
      <c r="H237" s="40"/>
      <c r="I237" s="40"/>
      <c r="J237" s="40"/>
      <c r="K237" s="40"/>
      <c r="L237" s="40"/>
    </row>
    <row r="238" customFormat="false" ht="11.25" hidden="true" customHeight="false" outlineLevel="0" collapsed="false">
      <c r="A238" s="11" t="s">
        <v>49</v>
      </c>
    </row>
  </sheetData>
  <mergeCells count="14">
    <mergeCell ref="A2:K2"/>
    <mergeCell ref="A3:K3"/>
    <mergeCell ref="A4:K4"/>
    <mergeCell ref="A7:D10"/>
    <mergeCell ref="E7:E10"/>
    <mergeCell ref="F7:F10"/>
    <mergeCell ref="G7:G10"/>
    <mergeCell ref="H7:H10"/>
    <mergeCell ref="I7:I10"/>
    <mergeCell ref="K7:L7"/>
    <mergeCell ref="A13:D13"/>
    <mergeCell ref="A231:D231"/>
    <mergeCell ref="C233:L236"/>
    <mergeCell ref="D237:L237"/>
  </mergeCells>
  <hyperlinks>
    <hyperlink ref="L2" location="Índice!A1" display="Cuadro 1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82"/>
    <col collapsed="false" customWidth="true" hidden="false" outlineLevel="0" max="5" min="5" style="8" width="13.33"/>
    <col collapsed="false" customWidth="true" hidden="false" outlineLevel="0" max="6" min="6" style="7" width="13.33"/>
    <col collapsed="false" customWidth="true" hidden="false" outlineLevel="0" max="7" min="7" style="7" width="12.82"/>
    <col collapsed="false" customWidth="true" hidden="false" outlineLevel="0" max="8" min="8" style="7" width="13.49"/>
    <col collapsed="false" customWidth="true" hidden="false" outlineLevel="0" max="9" min="9" style="7" width="2.82"/>
    <col collapsed="false" customWidth="true" hidden="false" outlineLevel="0" max="11" min="10" style="7" width="15.33"/>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 hidden="false" customHeight="true" outlineLevel="0" collapsed="false">
      <c r="A2" s="9" t="s">
        <v>11</v>
      </c>
      <c r="B2" s="9"/>
      <c r="C2" s="9"/>
      <c r="D2" s="9"/>
      <c r="E2" s="9"/>
      <c r="F2" s="9"/>
      <c r="G2" s="9"/>
      <c r="H2" s="9"/>
      <c r="I2" s="9"/>
      <c r="J2" s="9"/>
      <c r="K2" s="10" t="s">
        <v>286</v>
      </c>
      <c r="L2" s="7" t="s">
        <v>49</v>
      </c>
    </row>
    <row r="3" customFormat="false" ht="12" hidden="false" customHeight="true" outlineLevel="0" collapsed="false">
      <c r="A3" s="9" t="s">
        <v>287</v>
      </c>
      <c r="B3" s="9"/>
      <c r="C3" s="9"/>
      <c r="D3" s="9"/>
      <c r="E3" s="9"/>
      <c r="F3" s="9"/>
      <c r="G3" s="9"/>
      <c r="H3" s="9"/>
      <c r="I3" s="9"/>
      <c r="J3" s="9"/>
    </row>
    <row r="4" customFormat="false" ht="12" hidden="false" customHeight="true" outlineLevel="0" collapsed="false">
      <c r="A4" s="12" t="s">
        <v>12</v>
      </c>
      <c r="B4" s="12"/>
      <c r="C4" s="12"/>
      <c r="D4" s="12"/>
      <c r="E4" s="12"/>
      <c r="F4" s="12"/>
      <c r="G4" s="12"/>
      <c r="H4" s="12"/>
      <c r="I4" s="12"/>
      <c r="J4" s="12"/>
    </row>
    <row r="5" customFormat="false" ht="11.25" hidden="false" customHeight="false" outlineLevel="0" collapsed="false">
      <c r="A5" s="13"/>
      <c r="B5" s="13"/>
      <c r="C5" s="13"/>
      <c r="D5" s="13"/>
      <c r="E5" s="14"/>
      <c r="F5" s="14"/>
      <c r="G5" s="13"/>
      <c r="H5" s="13"/>
      <c r="I5" s="15"/>
      <c r="J5" s="16"/>
    </row>
    <row r="6" customFormat="false" ht="1.5" hidden="false" customHeight="true" outlineLevel="0" collapsed="false">
      <c r="I6" s="17"/>
      <c r="J6" s="17"/>
      <c r="K6" s="17"/>
    </row>
    <row r="7" s="59" customFormat="true" ht="11.25" hidden="false" customHeight="true" outlineLevel="0" collapsed="false">
      <c r="A7" s="18" t="s">
        <v>51</v>
      </c>
      <c r="B7" s="18"/>
      <c r="C7" s="18"/>
      <c r="D7" s="18"/>
      <c r="E7" s="19" t="s">
        <v>52</v>
      </c>
      <c r="F7" s="20" t="s">
        <v>53</v>
      </c>
      <c r="G7" s="19" t="s">
        <v>282</v>
      </c>
      <c r="H7" s="19" t="s">
        <v>55</v>
      </c>
      <c r="I7" s="25"/>
      <c r="J7" s="21" t="s">
        <v>56</v>
      </c>
      <c r="K7" s="21"/>
    </row>
    <row r="8" s="59" customFormat="true" ht="2.1" hidden="false" customHeight="true" outlineLevel="0" collapsed="false">
      <c r="A8" s="18"/>
      <c r="B8" s="18"/>
      <c r="C8" s="18"/>
      <c r="D8" s="18"/>
      <c r="E8" s="19"/>
      <c r="F8" s="20"/>
      <c r="G8" s="19"/>
      <c r="H8" s="19"/>
      <c r="I8" s="60"/>
      <c r="J8" s="23"/>
      <c r="K8" s="23"/>
    </row>
    <row r="9" s="59" customFormat="true" ht="2.1" hidden="false" customHeight="true" outlineLevel="0" collapsed="false">
      <c r="A9" s="18"/>
      <c r="B9" s="18"/>
      <c r="C9" s="18"/>
      <c r="D9" s="18"/>
      <c r="E9" s="19"/>
      <c r="F9" s="20"/>
      <c r="G9" s="19"/>
      <c r="H9" s="19"/>
      <c r="I9" s="60"/>
      <c r="J9" s="24"/>
      <c r="K9" s="24"/>
    </row>
    <row r="10" s="59" customFormat="true" ht="11.25" hidden="false" customHeight="true" outlineLevel="0" collapsed="false">
      <c r="A10" s="18"/>
      <c r="B10" s="18"/>
      <c r="C10" s="18"/>
      <c r="D10" s="18"/>
      <c r="E10" s="19"/>
      <c r="F10" s="20"/>
      <c r="G10" s="19"/>
      <c r="H10" s="19"/>
      <c r="I10" s="60"/>
      <c r="J10" s="25" t="s">
        <v>57</v>
      </c>
      <c r="K10" s="25" t="s">
        <v>58</v>
      </c>
    </row>
    <row r="11" customFormat="false" ht="1.5" hidden="false" customHeight="true" outlineLevel="0" collapsed="false">
      <c r="A11" s="26"/>
      <c r="B11" s="26"/>
      <c r="C11" s="26"/>
      <c r="D11" s="26"/>
      <c r="E11" s="27"/>
      <c r="F11" s="26"/>
      <c r="G11" s="26"/>
      <c r="H11" s="26"/>
      <c r="I11" s="26"/>
      <c r="J11" s="26"/>
      <c r="K11" s="26"/>
    </row>
    <row r="12" customFormat="false" ht="11.65" hidden="false" customHeight="true" outlineLevel="0" collapsed="false">
      <c r="A12" s="28"/>
      <c r="B12" s="28"/>
      <c r="C12" s="28"/>
      <c r="D12" s="28"/>
      <c r="E12" s="29"/>
      <c r="F12" s="28"/>
      <c r="G12" s="28"/>
      <c r="H12" s="28"/>
      <c r="I12" s="28"/>
      <c r="J12" s="28"/>
      <c r="K12" s="28"/>
    </row>
    <row r="13" customFormat="false" ht="11.25" hidden="false" customHeight="true" outlineLevel="0" collapsed="false">
      <c r="A13" s="30" t="s">
        <v>59</v>
      </c>
      <c r="B13" s="30"/>
      <c r="C13" s="30"/>
      <c r="D13" s="30"/>
      <c r="E13" s="61" t="n">
        <f aca="false">SUM(E14:E230)</f>
        <v>161285</v>
      </c>
      <c r="F13" s="61" t="n">
        <f aca="false">SUM(F14:F230)</f>
        <v>1386406</v>
      </c>
      <c r="G13" s="61" t="n">
        <f aca="false">SUM(G14:G230)</f>
        <v>183833</v>
      </c>
      <c r="H13" s="61" t="n">
        <f aca="false">SUM(H14:H230)</f>
        <v>193369</v>
      </c>
      <c r="I13" s="61"/>
      <c r="J13" s="61" t="n">
        <f aca="false">SUM(J14:J230)</f>
        <v>96711662</v>
      </c>
      <c r="K13" s="61" t="n">
        <f aca="false">SUM(K14:K230)</f>
        <v>505747</v>
      </c>
    </row>
    <row r="14" customFormat="false" ht="23.25" hidden="false" customHeight="true" outlineLevel="0" collapsed="false">
      <c r="A14" s="54" t="s">
        <v>60</v>
      </c>
      <c r="B14" s="54"/>
      <c r="C14" s="54"/>
      <c r="D14" s="54"/>
      <c r="E14" s="62" t="n">
        <v>293</v>
      </c>
      <c r="F14" s="62" t="n">
        <v>1621</v>
      </c>
      <c r="G14" s="62" t="n">
        <v>1055</v>
      </c>
      <c r="H14" s="62" t="n">
        <v>387</v>
      </c>
      <c r="I14" s="62"/>
      <c r="J14" s="62" t="n">
        <v>99064</v>
      </c>
      <c r="K14" s="62" t="n">
        <v>2513</v>
      </c>
    </row>
    <row r="15" customFormat="false" ht="11.25" hidden="false" customHeight="true" outlineLevel="0" collapsed="false">
      <c r="A15" s="54" t="s">
        <v>61</v>
      </c>
      <c r="B15" s="54"/>
      <c r="C15" s="54"/>
      <c r="D15" s="54"/>
      <c r="E15" s="62" t="n">
        <v>2616</v>
      </c>
      <c r="F15" s="62" t="n">
        <v>2329</v>
      </c>
      <c r="G15" s="62" t="n">
        <v>2407</v>
      </c>
      <c r="H15" s="62" t="n">
        <v>0</v>
      </c>
      <c r="I15" s="62"/>
      <c r="J15" s="62" t="n">
        <v>70784</v>
      </c>
      <c r="K15" s="62" t="n">
        <v>2236</v>
      </c>
    </row>
    <row r="16" customFormat="false" ht="11.25" hidden="false" customHeight="true" outlineLevel="0" collapsed="false">
      <c r="A16" s="54" t="s">
        <v>62</v>
      </c>
      <c r="B16" s="54"/>
      <c r="C16" s="54"/>
      <c r="D16" s="54"/>
      <c r="E16" s="62" t="n">
        <v>588</v>
      </c>
      <c r="F16" s="62" t="n">
        <v>2099</v>
      </c>
      <c r="G16" s="62" t="n">
        <v>473</v>
      </c>
      <c r="H16" s="62" t="n">
        <v>2348</v>
      </c>
      <c r="I16" s="62"/>
      <c r="J16" s="62" t="n">
        <v>10832</v>
      </c>
      <c r="K16" s="62" t="n">
        <v>1089</v>
      </c>
    </row>
    <row r="17" customFormat="false" ht="11.25" hidden="false" customHeight="true" outlineLevel="0" collapsed="false">
      <c r="A17" s="54" t="s">
        <v>63</v>
      </c>
      <c r="B17" s="54"/>
      <c r="C17" s="54"/>
      <c r="D17" s="54"/>
      <c r="E17" s="62" t="n">
        <v>1146</v>
      </c>
      <c r="F17" s="62" t="n">
        <v>1650</v>
      </c>
      <c r="G17" s="62" t="n">
        <v>1024</v>
      </c>
      <c r="H17" s="62" t="n">
        <v>950</v>
      </c>
      <c r="I17" s="62"/>
      <c r="J17" s="62" t="n">
        <v>91021</v>
      </c>
      <c r="K17" s="62" t="n">
        <v>1787</v>
      </c>
    </row>
    <row r="18" customFormat="false" ht="11.25" hidden="false" customHeight="true" outlineLevel="0" collapsed="false">
      <c r="A18" s="54" t="s">
        <v>64</v>
      </c>
      <c r="B18" s="54"/>
      <c r="C18" s="54"/>
      <c r="D18" s="54"/>
      <c r="E18" s="62" t="n">
        <v>356</v>
      </c>
      <c r="F18" s="62" t="n">
        <v>213</v>
      </c>
      <c r="G18" s="62" t="n">
        <v>0</v>
      </c>
      <c r="H18" s="62" t="n">
        <v>416</v>
      </c>
      <c r="I18" s="62"/>
      <c r="J18" s="62" t="n">
        <v>1870</v>
      </c>
      <c r="K18" s="62" t="n">
        <v>184</v>
      </c>
    </row>
    <row r="19" customFormat="false" ht="11.25" hidden="false" customHeight="true" outlineLevel="0" collapsed="false">
      <c r="A19" s="54" t="s">
        <v>65</v>
      </c>
      <c r="B19" s="54"/>
      <c r="C19" s="54"/>
      <c r="D19" s="54"/>
      <c r="E19" s="62" t="n">
        <v>1031</v>
      </c>
      <c r="F19" s="62" t="n">
        <v>4694</v>
      </c>
      <c r="G19" s="62" t="n">
        <v>1653</v>
      </c>
      <c r="H19" s="62" t="n">
        <v>971</v>
      </c>
      <c r="I19" s="62"/>
      <c r="J19" s="62" t="n">
        <v>151221</v>
      </c>
      <c r="K19" s="62" t="n">
        <v>1343</v>
      </c>
    </row>
    <row r="20" customFormat="false" ht="11.25" hidden="false" customHeight="true" outlineLevel="0" collapsed="false">
      <c r="A20" s="54" t="s">
        <v>66</v>
      </c>
      <c r="B20" s="54"/>
      <c r="C20" s="54"/>
      <c r="D20" s="54"/>
      <c r="E20" s="62" t="n">
        <v>1028</v>
      </c>
      <c r="F20" s="62" t="n">
        <v>490</v>
      </c>
      <c r="G20" s="62" t="n">
        <v>226</v>
      </c>
      <c r="H20" s="62" t="n">
        <v>531</v>
      </c>
      <c r="I20" s="62"/>
      <c r="J20" s="62" t="n">
        <v>1680</v>
      </c>
      <c r="K20" s="62" t="n">
        <v>918</v>
      </c>
    </row>
    <row r="21" customFormat="false" ht="11.25" hidden="false" customHeight="true" outlineLevel="0" collapsed="false">
      <c r="A21" s="54" t="s">
        <v>67</v>
      </c>
      <c r="B21" s="54"/>
      <c r="C21" s="54"/>
      <c r="D21" s="54"/>
      <c r="E21" s="62" t="n">
        <v>801</v>
      </c>
      <c r="F21" s="62" t="n">
        <v>974</v>
      </c>
      <c r="G21" s="62" t="n">
        <v>749</v>
      </c>
      <c r="H21" s="62" t="n">
        <v>0</v>
      </c>
      <c r="I21" s="62"/>
      <c r="J21" s="62" t="n">
        <v>45709</v>
      </c>
      <c r="K21" s="62" t="n">
        <v>2390</v>
      </c>
    </row>
    <row r="22" customFormat="false" ht="11.25" hidden="false" customHeight="true" outlineLevel="0" collapsed="false">
      <c r="A22" s="54" t="s">
        <v>68</v>
      </c>
      <c r="B22" s="54"/>
      <c r="C22" s="54"/>
      <c r="D22" s="54"/>
      <c r="E22" s="62" t="n">
        <v>480</v>
      </c>
      <c r="F22" s="62" t="n">
        <v>130</v>
      </c>
      <c r="G22" s="62" t="n">
        <v>115</v>
      </c>
      <c r="H22" s="62" t="n">
        <v>173</v>
      </c>
      <c r="I22" s="62"/>
      <c r="J22" s="62" t="n">
        <v>1973</v>
      </c>
      <c r="K22" s="62" t="n">
        <v>366</v>
      </c>
    </row>
    <row r="23" customFormat="false" ht="11.25" hidden="false" customHeight="true" outlineLevel="0" collapsed="false">
      <c r="A23" s="54" t="s">
        <v>69</v>
      </c>
      <c r="B23" s="54"/>
      <c r="C23" s="54"/>
      <c r="D23" s="54"/>
      <c r="E23" s="62" t="n">
        <v>1710</v>
      </c>
      <c r="F23" s="62" t="n">
        <v>14591</v>
      </c>
      <c r="G23" s="62" t="n">
        <v>1376</v>
      </c>
      <c r="H23" s="62" t="n">
        <v>2750</v>
      </c>
      <c r="I23" s="62"/>
      <c r="J23" s="62" t="n">
        <v>2818324</v>
      </c>
      <c r="K23" s="62" t="n">
        <v>1675</v>
      </c>
    </row>
    <row r="24" customFormat="false" ht="11.25" hidden="false" customHeight="true" outlineLevel="0" collapsed="false">
      <c r="A24" s="54" t="s">
        <v>70</v>
      </c>
      <c r="B24" s="54"/>
      <c r="C24" s="54"/>
      <c r="D24" s="54"/>
      <c r="E24" s="62" t="n">
        <v>408</v>
      </c>
      <c r="F24" s="62" t="n">
        <v>117</v>
      </c>
      <c r="G24" s="62" t="n">
        <v>74</v>
      </c>
      <c r="H24" s="62" t="n">
        <v>36</v>
      </c>
      <c r="I24" s="62"/>
      <c r="J24" s="62" t="n">
        <v>958</v>
      </c>
      <c r="K24" s="62" t="n">
        <v>421</v>
      </c>
    </row>
    <row r="25" customFormat="false" ht="11.25" hidden="false" customHeight="true" outlineLevel="0" collapsed="false">
      <c r="A25" s="54" t="s">
        <v>71</v>
      </c>
      <c r="B25" s="54"/>
      <c r="C25" s="54"/>
      <c r="D25" s="54"/>
      <c r="E25" s="62" t="n">
        <v>459</v>
      </c>
      <c r="F25" s="62" t="n">
        <v>5058</v>
      </c>
      <c r="G25" s="62" t="n">
        <v>1201</v>
      </c>
      <c r="H25" s="62" t="n">
        <v>714</v>
      </c>
      <c r="I25" s="62"/>
      <c r="J25" s="62" t="n">
        <v>156132</v>
      </c>
      <c r="K25" s="62" t="n">
        <v>0</v>
      </c>
    </row>
    <row r="26" customFormat="false" ht="11.25" hidden="false" customHeight="true" outlineLevel="0" collapsed="false">
      <c r="A26" s="54" t="s">
        <v>72</v>
      </c>
      <c r="B26" s="54"/>
      <c r="C26" s="54"/>
      <c r="D26" s="54"/>
      <c r="E26" s="62" t="n">
        <v>108</v>
      </c>
      <c r="F26" s="62" t="n">
        <v>4158</v>
      </c>
      <c r="G26" s="62" t="n">
        <v>341</v>
      </c>
      <c r="H26" s="62" t="n">
        <v>847</v>
      </c>
      <c r="I26" s="62"/>
      <c r="J26" s="62" t="n">
        <v>1042</v>
      </c>
      <c r="K26" s="62" t="n">
        <v>3812</v>
      </c>
    </row>
    <row r="27" customFormat="false" ht="11.25" hidden="false" customHeight="true" outlineLevel="0" collapsed="false">
      <c r="A27" s="54" t="s">
        <v>73</v>
      </c>
      <c r="B27" s="54"/>
      <c r="C27" s="54"/>
      <c r="D27" s="54"/>
      <c r="E27" s="62" t="n">
        <v>925</v>
      </c>
      <c r="F27" s="62" t="n">
        <v>4582</v>
      </c>
      <c r="G27" s="62" t="n">
        <v>1424</v>
      </c>
      <c r="H27" s="62" t="n">
        <v>519</v>
      </c>
      <c r="I27" s="62"/>
      <c r="J27" s="62" t="n">
        <v>141641</v>
      </c>
      <c r="K27" s="62" t="n">
        <v>1090</v>
      </c>
    </row>
    <row r="28" customFormat="false" ht="11.25" hidden="false" customHeight="true" outlineLevel="0" collapsed="false">
      <c r="A28" s="54" t="s">
        <v>74</v>
      </c>
      <c r="B28" s="54"/>
      <c r="C28" s="54"/>
      <c r="D28" s="54"/>
      <c r="E28" s="62" t="n">
        <v>211</v>
      </c>
      <c r="F28" s="62" t="n">
        <v>1670</v>
      </c>
      <c r="G28" s="62" t="n">
        <v>302</v>
      </c>
      <c r="H28" s="62" t="n">
        <v>670</v>
      </c>
      <c r="I28" s="62"/>
      <c r="J28" s="62" t="n">
        <v>59847</v>
      </c>
      <c r="K28" s="62" t="n">
        <v>1817</v>
      </c>
    </row>
    <row r="29" customFormat="false" ht="11.25" hidden="false" customHeight="true" outlineLevel="0" collapsed="false">
      <c r="A29" s="54" t="s">
        <v>75</v>
      </c>
      <c r="B29" s="54"/>
      <c r="C29" s="54"/>
      <c r="D29" s="54"/>
      <c r="E29" s="62" t="n">
        <v>1074</v>
      </c>
      <c r="F29" s="62" t="n">
        <v>5006</v>
      </c>
      <c r="G29" s="62" t="n">
        <v>1725</v>
      </c>
      <c r="H29" s="62" t="n">
        <v>2547</v>
      </c>
      <c r="I29" s="62"/>
      <c r="J29" s="62" t="n">
        <v>206404</v>
      </c>
      <c r="K29" s="62" t="n">
        <v>2587</v>
      </c>
    </row>
    <row r="30" customFormat="false" ht="11.25" hidden="false" customHeight="true" outlineLevel="0" collapsed="false">
      <c r="A30" s="54" t="s">
        <v>76</v>
      </c>
      <c r="B30" s="54"/>
      <c r="C30" s="54"/>
      <c r="D30" s="54"/>
      <c r="E30" s="62" t="n">
        <v>90</v>
      </c>
      <c r="F30" s="62" t="n">
        <v>1763</v>
      </c>
      <c r="G30" s="62" t="n">
        <v>2052</v>
      </c>
      <c r="H30" s="62" t="n">
        <v>0</v>
      </c>
      <c r="I30" s="62"/>
      <c r="J30" s="62" t="n">
        <v>85505</v>
      </c>
      <c r="K30" s="62" t="n">
        <v>2357</v>
      </c>
    </row>
    <row r="31" customFormat="false" ht="11.25" hidden="false" customHeight="true" outlineLevel="0" collapsed="false">
      <c r="A31" s="54" t="s">
        <v>77</v>
      </c>
      <c r="B31" s="54"/>
      <c r="C31" s="54"/>
      <c r="D31" s="54"/>
      <c r="E31" s="62" t="n">
        <v>259</v>
      </c>
      <c r="F31" s="62" t="n">
        <v>608</v>
      </c>
      <c r="G31" s="62" t="n">
        <v>166</v>
      </c>
      <c r="H31" s="62" t="n">
        <v>3068</v>
      </c>
      <c r="I31" s="62"/>
      <c r="J31" s="62" t="n">
        <v>137733</v>
      </c>
      <c r="K31" s="62" t="n">
        <v>2251</v>
      </c>
    </row>
    <row r="32" customFormat="false" ht="11.25" hidden="false" customHeight="true" outlineLevel="0" collapsed="false">
      <c r="A32" s="54" t="s">
        <v>78</v>
      </c>
      <c r="B32" s="54"/>
      <c r="C32" s="54"/>
      <c r="D32" s="54"/>
      <c r="E32" s="62" t="n">
        <v>137</v>
      </c>
      <c r="F32" s="62" t="n">
        <v>895</v>
      </c>
      <c r="G32" s="62" t="n">
        <v>0</v>
      </c>
      <c r="H32" s="62" t="n">
        <v>0</v>
      </c>
      <c r="I32" s="62"/>
      <c r="J32" s="62" t="n">
        <v>19608</v>
      </c>
      <c r="K32" s="62" t="n">
        <v>1116</v>
      </c>
    </row>
    <row r="33" customFormat="false" ht="11.25" hidden="false" customHeight="true" outlineLevel="0" collapsed="false">
      <c r="A33" s="54" t="s">
        <v>79</v>
      </c>
      <c r="B33" s="54"/>
      <c r="C33" s="54"/>
      <c r="D33" s="54"/>
      <c r="E33" s="62" t="n">
        <v>624</v>
      </c>
      <c r="F33" s="62" t="n">
        <v>7989</v>
      </c>
      <c r="G33" s="62" t="n">
        <v>588</v>
      </c>
      <c r="H33" s="62" t="n">
        <v>845</v>
      </c>
      <c r="I33" s="62"/>
      <c r="J33" s="62" t="n">
        <v>457140</v>
      </c>
      <c r="K33" s="62" t="n">
        <v>17300</v>
      </c>
    </row>
    <row r="34" customFormat="false" ht="11.25" hidden="false" customHeight="true" outlineLevel="0" collapsed="false">
      <c r="A34" s="54" t="s">
        <v>80</v>
      </c>
      <c r="B34" s="54"/>
      <c r="C34" s="54"/>
      <c r="D34" s="54"/>
      <c r="E34" s="62" t="n">
        <v>1001</v>
      </c>
      <c r="F34" s="62" t="n">
        <v>691</v>
      </c>
      <c r="G34" s="62" t="n">
        <v>622</v>
      </c>
      <c r="H34" s="62" t="n">
        <v>107</v>
      </c>
      <c r="I34" s="62"/>
      <c r="J34" s="62" t="n">
        <v>168123</v>
      </c>
      <c r="K34" s="62" t="n">
        <v>2445</v>
      </c>
    </row>
    <row r="35" customFormat="false" ht="11.25" hidden="false" customHeight="true" outlineLevel="0" collapsed="false">
      <c r="A35" s="54" t="s">
        <v>81</v>
      </c>
      <c r="B35" s="54"/>
      <c r="C35" s="54"/>
      <c r="D35" s="54"/>
      <c r="E35" s="62" t="n">
        <v>151</v>
      </c>
      <c r="F35" s="62" t="n">
        <v>1444</v>
      </c>
      <c r="G35" s="62" t="n">
        <v>75</v>
      </c>
      <c r="H35" s="62" t="n">
        <v>275</v>
      </c>
      <c r="I35" s="62"/>
      <c r="J35" s="62" t="n">
        <v>1219</v>
      </c>
      <c r="K35" s="62" t="n">
        <v>587</v>
      </c>
    </row>
    <row r="36" customFormat="false" ht="11.25" hidden="false" customHeight="true" outlineLevel="0" collapsed="false">
      <c r="A36" s="54" t="s">
        <v>82</v>
      </c>
      <c r="B36" s="54"/>
      <c r="C36" s="54"/>
      <c r="D36" s="54"/>
      <c r="E36" s="62" t="n">
        <v>282</v>
      </c>
      <c r="F36" s="62" t="n">
        <v>130</v>
      </c>
      <c r="G36" s="62" t="n">
        <v>339</v>
      </c>
      <c r="H36" s="62" t="n">
        <v>2979</v>
      </c>
      <c r="I36" s="62"/>
      <c r="J36" s="62" t="n">
        <v>2055</v>
      </c>
      <c r="K36" s="62" t="n">
        <v>190</v>
      </c>
    </row>
    <row r="37" customFormat="false" ht="11.25" hidden="false" customHeight="true" outlineLevel="0" collapsed="false">
      <c r="A37" s="54" t="s">
        <v>83</v>
      </c>
      <c r="B37" s="54"/>
      <c r="C37" s="54"/>
      <c r="D37" s="54"/>
      <c r="E37" s="62" t="n">
        <v>451</v>
      </c>
      <c r="F37" s="62" t="n">
        <v>5653</v>
      </c>
      <c r="G37" s="62" t="n">
        <v>1147</v>
      </c>
      <c r="H37" s="62" t="n">
        <v>713</v>
      </c>
      <c r="I37" s="62"/>
      <c r="J37" s="62" t="n">
        <v>164014</v>
      </c>
      <c r="K37" s="62" t="n">
        <v>0</v>
      </c>
    </row>
    <row r="38" customFormat="false" ht="11.25" hidden="false" customHeight="true" outlineLevel="0" collapsed="false">
      <c r="A38" s="54" t="s">
        <v>84</v>
      </c>
      <c r="B38" s="54"/>
      <c r="C38" s="54"/>
      <c r="D38" s="54"/>
      <c r="E38" s="62" t="n">
        <v>256</v>
      </c>
      <c r="F38" s="62" t="n">
        <v>144</v>
      </c>
      <c r="G38" s="62" t="n">
        <v>0</v>
      </c>
      <c r="H38" s="62" t="n">
        <v>47</v>
      </c>
      <c r="I38" s="62"/>
      <c r="J38" s="62" t="n">
        <v>1957</v>
      </c>
      <c r="K38" s="62" t="n">
        <v>305</v>
      </c>
    </row>
    <row r="39" customFormat="false" ht="11.25" hidden="false" customHeight="true" outlineLevel="0" collapsed="false">
      <c r="A39" s="54" t="s">
        <v>85</v>
      </c>
      <c r="B39" s="54"/>
      <c r="C39" s="54"/>
      <c r="D39" s="54"/>
      <c r="E39" s="62" t="n">
        <v>2968</v>
      </c>
      <c r="F39" s="62" t="n">
        <v>2573</v>
      </c>
      <c r="G39" s="62" t="n">
        <v>992</v>
      </c>
      <c r="H39" s="62" t="n">
        <v>0</v>
      </c>
      <c r="I39" s="62"/>
      <c r="J39" s="62" t="n">
        <v>59468</v>
      </c>
      <c r="K39" s="62" t="n">
        <v>2377</v>
      </c>
    </row>
    <row r="40" customFormat="false" ht="11.25" hidden="false" customHeight="true" outlineLevel="0" collapsed="false">
      <c r="A40" s="54" t="s">
        <v>86</v>
      </c>
      <c r="B40" s="54"/>
      <c r="C40" s="54"/>
      <c r="D40" s="54"/>
      <c r="E40" s="62" t="n">
        <v>302</v>
      </c>
      <c r="F40" s="62" t="n">
        <v>830</v>
      </c>
      <c r="G40" s="62" t="n">
        <v>670</v>
      </c>
      <c r="H40" s="62" t="n">
        <v>94</v>
      </c>
      <c r="I40" s="62"/>
      <c r="J40" s="62" t="n">
        <v>23166</v>
      </c>
      <c r="K40" s="62" t="n">
        <v>1187</v>
      </c>
    </row>
    <row r="41" customFormat="false" ht="11.25" hidden="false" customHeight="true" outlineLevel="0" collapsed="false">
      <c r="A41" s="54" t="s">
        <v>87</v>
      </c>
      <c r="B41" s="54"/>
      <c r="C41" s="54"/>
      <c r="D41" s="54"/>
      <c r="E41" s="62" t="n">
        <v>1869</v>
      </c>
      <c r="F41" s="62" t="n">
        <v>12650</v>
      </c>
      <c r="G41" s="62" t="n">
        <v>264</v>
      </c>
      <c r="H41" s="62" t="n">
        <v>12327</v>
      </c>
      <c r="I41" s="62"/>
      <c r="J41" s="62" t="n">
        <v>4292</v>
      </c>
      <c r="K41" s="62" t="n">
        <v>1535</v>
      </c>
    </row>
    <row r="42" customFormat="false" ht="11.25" hidden="false" customHeight="true" outlineLevel="0" collapsed="false">
      <c r="A42" s="54" t="s">
        <v>88</v>
      </c>
      <c r="B42" s="54"/>
      <c r="C42" s="54"/>
      <c r="D42" s="54"/>
      <c r="E42" s="62" t="n">
        <v>872</v>
      </c>
      <c r="F42" s="62" t="n">
        <v>1129</v>
      </c>
      <c r="G42" s="62" t="n">
        <v>870</v>
      </c>
      <c r="H42" s="62" t="n">
        <v>0</v>
      </c>
      <c r="I42" s="62"/>
      <c r="J42" s="62" t="n">
        <v>89087</v>
      </c>
      <c r="K42" s="62" t="n">
        <v>761</v>
      </c>
    </row>
    <row r="43" customFormat="false" ht="11.25" hidden="false" customHeight="true" outlineLevel="0" collapsed="false">
      <c r="A43" s="54" t="s">
        <v>89</v>
      </c>
      <c r="B43" s="54"/>
      <c r="C43" s="54"/>
      <c r="D43" s="54"/>
      <c r="E43" s="62" t="n">
        <v>495</v>
      </c>
      <c r="F43" s="62" t="n">
        <v>5033</v>
      </c>
      <c r="G43" s="62" t="n">
        <v>1249</v>
      </c>
      <c r="H43" s="62" t="n">
        <v>682</v>
      </c>
      <c r="I43" s="62"/>
      <c r="J43" s="62" t="n">
        <v>217174</v>
      </c>
      <c r="K43" s="62" t="n">
        <v>0</v>
      </c>
    </row>
    <row r="44" customFormat="false" ht="11.25" hidden="false" customHeight="true" outlineLevel="0" collapsed="false">
      <c r="A44" s="54" t="s">
        <v>90</v>
      </c>
      <c r="B44" s="54"/>
      <c r="C44" s="54"/>
      <c r="D44" s="54"/>
      <c r="E44" s="62" t="n">
        <v>329</v>
      </c>
      <c r="F44" s="62" t="n">
        <v>956</v>
      </c>
      <c r="G44" s="62" t="n">
        <v>0</v>
      </c>
      <c r="H44" s="62" t="n">
        <v>0</v>
      </c>
      <c r="I44" s="62"/>
      <c r="J44" s="62" t="n">
        <v>21622</v>
      </c>
      <c r="K44" s="62" t="n">
        <v>1078</v>
      </c>
    </row>
    <row r="45" customFormat="false" ht="11.25" hidden="false" customHeight="true" outlineLevel="0" collapsed="false">
      <c r="A45" s="54" t="s">
        <v>91</v>
      </c>
      <c r="B45" s="54"/>
      <c r="C45" s="54"/>
      <c r="D45" s="54"/>
      <c r="E45" s="62" t="n">
        <v>392</v>
      </c>
      <c r="F45" s="62" t="n">
        <v>1245</v>
      </c>
      <c r="G45" s="62" t="n">
        <v>420</v>
      </c>
      <c r="H45" s="62" t="n">
        <v>213</v>
      </c>
      <c r="I45" s="62"/>
      <c r="J45" s="62" t="n">
        <v>54626</v>
      </c>
      <c r="K45" s="62" t="n">
        <v>532</v>
      </c>
    </row>
    <row r="46" customFormat="false" ht="11.25" hidden="false" customHeight="true" outlineLevel="0" collapsed="false">
      <c r="A46" s="54" t="s">
        <v>92</v>
      </c>
      <c r="B46" s="54"/>
      <c r="C46" s="54"/>
      <c r="D46" s="54"/>
      <c r="E46" s="62" t="n">
        <v>1229</v>
      </c>
      <c r="F46" s="62" t="n">
        <v>1104</v>
      </c>
      <c r="G46" s="62" t="n">
        <v>86</v>
      </c>
      <c r="H46" s="62" t="n">
        <v>187</v>
      </c>
      <c r="I46" s="62"/>
      <c r="J46" s="62" t="n">
        <v>2308</v>
      </c>
      <c r="K46" s="62" t="n">
        <v>442</v>
      </c>
    </row>
    <row r="47" customFormat="false" ht="11.25" hidden="false" customHeight="true" outlineLevel="0" collapsed="false">
      <c r="A47" s="54" t="s">
        <v>93</v>
      </c>
      <c r="B47" s="54"/>
      <c r="C47" s="54"/>
      <c r="D47" s="54"/>
      <c r="E47" s="62" t="n">
        <v>702</v>
      </c>
      <c r="F47" s="62" t="n">
        <v>234</v>
      </c>
      <c r="G47" s="62" t="n">
        <v>0</v>
      </c>
      <c r="H47" s="62" t="n">
        <v>537</v>
      </c>
      <c r="I47" s="62"/>
      <c r="J47" s="62" t="n">
        <v>717</v>
      </c>
      <c r="K47" s="62" t="n">
        <v>188</v>
      </c>
    </row>
    <row r="48" customFormat="false" ht="11.25" hidden="false" customHeight="true" outlineLevel="0" collapsed="false">
      <c r="A48" s="54" t="s">
        <v>94</v>
      </c>
      <c r="B48" s="54"/>
      <c r="C48" s="54"/>
      <c r="D48" s="54"/>
      <c r="E48" s="62" t="n">
        <v>192</v>
      </c>
      <c r="F48" s="62" t="n">
        <v>114</v>
      </c>
      <c r="G48" s="62" t="n">
        <v>252</v>
      </c>
      <c r="H48" s="62" t="n">
        <v>315</v>
      </c>
      <c r="I48" s="62"/>
      <c r="J48" s="62" t="n">
        <v>987</v>
      </c>
      <c r="K48" s="62" t="n">
        <v>187</v>
      </c>
    </row>
    <row r="49" customFormat="false" ht="11.25" hidden="false" customHeight="true" outlineLevel="0" collapsed="false">
      <c r="A49" s="54" t="s">
        <v>95</v>
      </c>
      <c r="B49" s="54"/>
      <c r="C49" s="54"/>
      <c r="D49" s="54"/>
      <c r="E49" s="62" t="n">
        <v>249</v>
      </c>
      <c r="F49" s="62" t="n">
        <v>1244</v>
      </c>
      <c r="G49" s="62" t="n">
        <v>160</v>
      </c>
      <c r="H49" s="62" t="n">
        <v>44</v>
      </c>
      <c r="I49" s="62"/>
      <c r="J49" s="62" t="n">
        <v>13524</v>
      </c>
      <c r="K49" s="62" t="n">
        <v>762</v>
      </c>
    </row>
    <row r="50" customFormat="false" ht="11.25" hidden="false" customHeight="true" outlineLevel="0" collapsed="false">
      <c r="A50" s="54" t="s">
        <v>96</v>
      </c>
      <c r="B50" s="54"/>
      <c r="C50" s="54"/>
      <c r="D50" s="54"/>
      <c r="E50" s="62" t="n">
        <v>246</v>
      </c>
      <c r="F50" s="62" t="n">
        <v>9360</v>
      </c>
      <c r="G50" s="62" t="n">
        <v>361</v>
      </c>
      <c r="H50" s="62" t="n">
        <v>1129</v>
      </c>
      <c r="I50" s="62"/>
      <c r="J50" s="62" t="n">
        <v>8499</v>
      </c>
      <c r="K50" s="62" t="n">
        <v>2317</v>
      </c>
    </row>
    <row r="51" customFormat="false" ht="11.25" hidden="false" customHeight="true" outlineLevel="0" collapsed="false">
      <c r="A51" s="54" t="s">
        <v>97</v>
      </c>
      <c r="B51" s="54"/>
      <c r="C51" s="54"/>
      <c r="D51" s="54"/>
      <c r="E51" s="62" t="n">
        <v>196</v>
      </c>
      <c r="F51" s="62" t="n">
        <v>11043</v>
      </c>
      <c r="G51" s="62" t="n">
        <v>710</v>
      </c>
      <c r="H51" s="62" t="n">
        <v>1131</v>
      </c>
      <c r="I51" s="62"/>
      <c r="J51" s="62" t="n">
        <v>9036</v>
      </c>
      <c r="K51" s="62" t="n">
        <v>4582</v>
      </c>
    </row>
    <row r="52" customFormat="false" ht="11.25" hidden="false" customHeight="true" outlineLevel="0" collapsed="false">
      <c r="A52" s="54" t="s">
        <v>98</v>
      </c>
      <c r="B52" s="54"/>
      <c r="C52" s="54"/>
      <c r="D52" s="54"/>
      <c r="E52" s="62" t="n">
        <v>257</v>
      </c>
      <c r="F52" s="62" t="n">
        <v>139</v>
      </c>
      <c r="G52" s="62" t="n">
        <v>37</v>
      </c>
      <c r="H52" s="62" t="n">
        <v>1662</v>
      </c>
      <c r="I52" s="62"/>
      <c r="J52" s="62" t="n">
        <v>5772</v>
      </c>
      <c r="K52" s="62" t="n">
        <v>753</v>
      </c>
    </row>
    <row r="53" customFormat="false" ht="11.25" hidden="false" customHeight="true" outlineLevel="0" collapsed="false">
      <c r="A53" s="54" t="s">
        <v>99</v>
      </c>
      <c r="B53" s="54"/>
      <c r="C53" s="54"/>
      <c r="D53" s="54"/>
      <c r="E53" s="62" t="n">
        <v>164</v>
      </c>
      <c r="F53" s="62" t="n">
        <v>235</v>
      </c>
      <c r="G53" s="62" t="n">
        <v>136</v>
      </c>
      <c r="H53" s="62" t="n">
        <v>147</v>
      </c>
      <c r="I53" s="62"/>
      <c r="J53" s="62" t="n">
        <v>5780</v>
      </c>
      <c r="K53" s="62" t="n">
        <v>1800</v>
      </c>
    </row>
    <row r="54" customFormat="false" ht="11.25" hidden="false" customHeight="true" outlineLevel="0" collapsed="false">
      <c r="A54" s="54" t="s">
        <v>100</v>
      </c>
      <c r="B54" s="54"/>
      <c r="C54" s="54"/>
      <c r="D54" s="54"/>
      <c r="E54" s="62" t="n">
        <v>967</v>
      </c>
      <c r="F54" s="62" t="n">
        <v>5614</v>
      </c>
      <c r="G54" s="62" t="n">
        <v>2085</v>
      </c>
      <c r="H54" s="62" t="n">
        <v>1706</v>
      </c>
      <c r="I54" s="62"/>
      <c r="J54" s="62" t="n">
        <v>70865</v>
      </c>
      <c r="K54" s="62" t="n">
        <v>1323</v>
      </c>
    </row>
    <row r="55" customFormat="false" ht="11.25" hidden="false" customHeight="true" outlineLevel="0" collapsed="false">
      <c r="A55" s="54" t="s">
        <v>101</v>
      </c>
      <c r="B55" s="54"/>
      <c r="C55" s="54"/>
      <c r="D55" s="54"/>
      <c r="E55" s="62" t="n">
        <v>121</v>
      </c>
      <c r="F55" s="62" t="n">
        <v>1719</v>
      </c>
      <c r="G55" s="62" t="n">
        <v>503</v>
      </c>
      <c r="H55" s="62" t="n">
        <v>1034</v>
      </c>
      <c r="I55" s="62"/>
      <c r="J55" s="62" t="n">
        <v>36952</v>
      </c>
      <c r="K55" s="62" t="n">
        <v>100</v>
      </c>
    </row>
    <row r="56" customFormat="false" ht="11.25" hidden="false" customHeight="true" outlineLevel="0" collapsed="false">
      <c r="A56" s="54" t="s">
        <v>102</v>
      </c>
      <c r="B56" s="54"/>
      <c r="C56" s="54"/>
      <c r="D56" s="54"/>
      <c r="E56" s="62" t="n">
        <v>241</v>
      </c>
      <c r="F56" s="62" t="n">
        <v>1403</v>
      </c>
      <c r="G56" s="62" t="n">
        <v>103</v>
      </c>
      <c r="H56" s="62" t="n">
        <v>28</v>
      </c>
      <c r="I56" s="62"/>
      <c r="J56" s="62" t="n">
        <v>40983</v>
      </c>
      <c r="K56" s="62" t="n">
        <v>1777</v>
      </c>
    </row>
    <row r="57" customFormat="false" ht="11.25" hidden="false" customHeight="true" outlineLevel="0" collapsed="false">
      <c r="A57" s="54" t="s">
        <v>103</v>
      </c>
      <c r="B57" s="54"/>
      <c r="C57" s="54"/>
      <c r="D57" s="54"/>
      <c r="E57" s="62" t="n">
        <v>295</v>
      </c>
      <c r="F57" s="62" t="n">
        <v>215</v>
      </c>
      <c r="G57" s="62" t="n">
        <v>0</v>
      </c>
      <c r="H57" s="62" t="n">
        <v>71</v>
      </c>
      <c r="I57" s="62"/>
      <c r="J57" s="62" t="n">
        <v>1598</v>
      </c>
      <c r="K57" s="62" t="n">
        <v>284</v>
      </c>
    </row>
    <row r="58" customFormat="false" ht="11.25" hidden="false" customHeight="true" outlineLevel="0" collapsed="false">
      <c r="A58" s="54" t="s">
        <v>104</v>
      </c>
      <c r="B58" s="54"/>
      <c r="C58" s="54"/>
      <c r="D58" s="54"/>
      <c r="E58" s="62" t="n">
        <v>464</v>
      </c>
      <c r="F58" s="62" t="n">
        <v>1511</v>
      </c>
      <c r="G58" s="62" t="n">
        <v>673</v>
      </c>
      <c r="H58" s="62" t="n">
        <v>0</v>
      </c>
      <c r="I58" s="62"/>
      <c r="J58" s="62" t="n">
        <v>30267</v>
      </c>
      <c r="K58" s="62" t="n">
        <v>2367</v>
      </c>
    </row>
    <row r="59" customFormat="false" ht="11.25" hidden="false" customHeight="true" outlineLevel="0" collapsed="false">
      <c r="A59" s="54" t="s">
        <v>105</v>
      </c>
      <c r="B59" s="54"/>
      <c r="C59" s="54"/>
      <c r="D59" s="54"/>
      <c r="E59" s="62" t="n">
        <v>440</v>
      </c>
      <c r="F59" s="62" t="n">
        <v>4706</v>
      </c>
      <c r="G59" s="62" t="n">
        <v>1120</v>
      </c>
      <c r="H59" s="62" t="n">
        <v>690</v>
      </c>
      <c r="I59" s="62"/>
      <c r="J59" s="62" t="n">
        <v>155984</v>
      </c>
      <c r="K59" s="62" t="n">
        <v>0</v>
      </c>
    </row>
    <row r="60" customFormat="false" ht="11.25" hidden="false" customHeight="true" outlineLevel="0" collapsed="false">
      <c r="A60" s="54" t="s">
        <v>106</v>
      </c>
      <c r="B60" s="54"/>
      <c r="C60" s="54"/>
      <c r="D60" s="54"/>
      <c r="E60" s="62" t="n">
        <v>494</v>
      </c>
      <c r="F60" s="62" t="n">
        <v>5846</v>
      </c>
      <c r="G60" s="62" t="n">
        <v>1532</v>
      </c>
      <c r="H60" s="62" t="n">
        <v>837</v>
      </c>
      <c r="I60" s="62"/>
      <c r="J60" s="62" t="n">
        <v>167750</v>
      </c>
      <c r="K60" s="62" t="n">
        <v>0</v>
      </c>
    </row>
    <row r="61" customFormat="false" ht="11.25" hidden="false" customHeight="true" outlineLevel="0" collapsed="false">
      <c r="A61" s="54" t="s">
        <v>107</v>
      </c>
      <c r="B61" s="54"/>
      <c r="C61" s="54"/>
      <c r="D61" s="54"/>
      <c r="E61" s="62" t="n">
        <v>1334</v>
      </c>
      <c r="F61" s="62" t="n">
        <v>7569</v>
      </c>
      <c r="G61" s="62" t="n">
        <v>94</v>
      </c>
      <c r="H61" s="62" t="n">
        <v>1199</v>
      </c>
      <c r="I61" s="62"/>
      <c r="J61" s="62" t="n">
        <v>5190</v>
      </c>
      <c r="K61" s="62" t="n">
        <v>794</v>
      </c>
    </row>
    <row r="62" customFormat="false" ht="11.25" hidden="false" customHeight="true" outlineLevel="0" collapsed="false">
      <c r="A62" s="54" t="s">
        <v>108</v>
      </c>
      <c r="B62" s="54"/>
      <c r="C62" s="54"/>
      <c r="D62" s="54"/>
      <c r="E62" s="62" t="n">
        <v>1730</v>
      </c>
      <c r="F62" s="62" t="n">
        <v>2647</v>
      </c>
      <c r="G62" s="62" t="n">
        <v>423</v>
      </c>
      <c r="H62" s="62" t="n">
        <v>1753</v>
      </c>
      <c r="I62" s="62"/>
      <c r="J62" s="62" t="n">
        <v>2298</v>
      </c>
      <c r="K62" s="62" t="n">
        <v>828</v>
      </c>
    </row>
    <row r="63" customFormat="false" ht="11.25" hidden="false" customHeight="true" outlineLevel="0" collapsed="false">
      <c r="A63" s="54" t="s">
        <v>109</v>
      </c>
      <c r="B63" s="54"/>
      <c r="C63" s="54"/>
      <c r="D63" s="54"/>
      <c r="E63" s="62" t="n">
        <v>373</v>
      </c>
      <c r="F63" s="62" t="n">
        <v>694</v>
      </c>
      <c r="G63" s="62" t="n">
        <v>500</v>
      </c>
      <c r="H63" s="62" t="n">
        <v>17</v>
      </c>
      <c r="I63" s="62"/>
      <c r="J63" s="62" t="n">
        <v>22617</v>
      </c>
      <c r="K63" s="62" t="n">
        <v>1156</v>
      </c>
    </row>
    <row r="64" customFormat="false" ht="11.25" hidden="false" customHeight="true" outlineLevel="0" collapsed="false">
      <c r="A64" s="54" t="s">
        <v>110</v>
      </c>
      <c r="B64" s="54"/>
      <c r="C64" s="54"/>
      <c r="D64" s="54"/>
      <c r="E64" s="62" t="n">
        <v>578</v>
      </c>
      <c r="F64" s="62" t="n">
        <v>845</v>
      </c>
      <c r="G64" s="62" t="n">
        <v>392</v>
      </c>
      <c r="H64" s="62" t="n">
        <v>0</v>
      </c>
      <c r="I64" s="62"/>
      <c r="J64" s="62" t="n">
        <v>57595</v>
      </c>
      <c r="K64" s="62" t="n">
        <v>2082</v>
      </c>
    </row>
    <row r="65" customFormat="false" ht="11.25" hidden="false" customHeight="true" outlineLevel="0" collapsed="false">
      <c r="A65" s="54" t="s">
        <v>111</v>
      </c>
      <c r="B65" s="54"/>
      <c r="C65" s="54"/>
      <c r="D65" s="54"/>
      <c r="E65" s="62" t="n">
        <v>439</v>
      </c>
      <c r="F65" s="62" t="n">
        <v>2678</v>
      </c>
      <c r="G65" s="62" t="n">
        <v>956</v>
      </c>
      <c r="H65" s="62" t="n">
        <v>598</v>
      </c>
      <c r="I65" s="62"/>
      <c r="J65" s="62" t="n">
        <v>138707</v>
      </c>
      <c r="K65" s="62" t="n">
        <v>0</v>
      </c>
    </row>
    <row r="66" customFormat="false" ht="11.25" hidden="false" customHeight="true" outlineLevel="0" collapsed="false">
      <c r="A66" s="54" t="s">
        <v>112</v>
      </c>
      <c r="B66" s="54"/>
      <c r="C66" s="54"/>
      <c r="D66" s="54"/>
      <c r="E66" s="62" t="n">
        <v>265</v>
      </c>
      <c r="F66" s="62" t="n">
        <v>466</v>
      </c>
      <c r="G66" s="62" t="n">
        <v>238</v>
      </c>
      <c r="H66" s="62" t="n">
        <v>599</v>
      </c>
      <c r="I66" s="62"/>
      <c r="J66" s="62" t="n">
        <v>1138</v>
      </c>
      <c r="K66" s="62" t="n">
        <v>1256</v>
      </c>
    </row>
    <row r="67" customFormat="false" ht="11.25" hidden="false" customHeight="true" outlineLevel="0" collapsed="false">
      <c r="A67" s="54" t="s">
        <v>113</v>
      </c>
      <c r="B67" s="54"/>
      <c r="C67" s="54"/>
      <c r="D67" s="54"/>
      <c r="E67" s="62" t="n">
        <v>50</v>
      </c>
      <c r="F67" s="62" t="n">
        <v>56</v>
      </c>
      <c r="G67" s="62" t="n">
        <v>35</v>
      </c>
      <c r="H67" s="62" t="n">
        <v>171</v>
      </c>
      <c r="I67" s="62"/>
      <c r="J67" s="62" t="n">
        <v>3503</v>
      </c>
      <c r="K67" s="62" t="n">
        <v>428</v>
      </c>
    </row>
    <row r="68" customFormat="false" ht="11.25" hidden="false" customHeight="true" outlineLevel="0" collapsed="false">
      <c r="A68" s="54" t="s">
        <v>114</v>
      </c>
      <c r="B68" s="54"/>
      <c r="C68" s="54"/>
      <c r="D68" s="54"/>
      <c r="E68" s="62" t="n">
        <v>1707</v>
      </c>
      <c r="F68" s="62" t="n">
        <v>8318</v>
      </c>
      <c r="G68" s="62" t="n">
        <v>10889</v>
      </c>
      <c r="H68" s="62" t="n">
        <v>5296</v>
      </c>
      <c r="I68" s="62"/>
      <c r="J68" s="62" t="n">
        <v>431973</v>
      </c>
      <c r="K68" s="62" t="n">
        <v>12681</v>
      </c>
    </row>
    <row r="69" customFormat="false" ht="11.25" hidden="false" customHeight="true" outlineLevel="0" collapsed="false">
      <c r="A69" s="54" t="s">
        <v>115</v>
      </c>
      <c r="B69" s="54"/>
      <c r="C69" s="54"/>
      <c r="D69" s="54"/>
      <c r="E69" s="62" t="n">
        <v>134</v>
      </c>
      <c r="F69" s="62" t="n">
        <v>1598</v>
      </c>
      <c r="G69" s="62" t="n">
        <v>2390</v>
      </c>
      <c r="H69" s="62" t="n">
        <v>0</v>
      </c>
      <c r="I69" s="62"/>
      <c r="J69" s="62" t="n">
        <v>65774</v>
      </c>
      <c r="K69" s="62" t="n">
        <v>2862</v>
      </c>
    </row>
    <row r="70" customFormat="false" ht="11.25" hidden="false" customHeight="true" outlineLevel="0" collapsed="false">
      <c r="A70" s="54" t="s">
        <v>116</v>
      </c>
      <c r="B70" s="54"/>
      <c r="C70" s="54"/>
      <c r="D70" s="54"/>
      <c r="E70" s="62" t="n">
        <v>317</v>
      </c>
      <c r="F70" s="62" t="n">
        <v>2469</v>
      </c>
      <c r="G70" s="62" t="n">
        <v>359</v>
      </c>
      <c r="H70" s="62" t="n">
        <v>1847</v>
      </c>
      <c r="I70" s="62"/>
      <c r="J70" s="62" t="n">
        <v>1429</v>
      </c>
      <c r="K70" s="62" t="n">
        <v>910</v>
      </c>
    </row>
    <row r="71" customFormat="false" ht="11.25" hidden="false" customHeight="true" outlineLevel="0" collapsed="false">
      <c r="A71" s="54" t="s">
        <v>117</v>
      </c>
      <c r="B71" s="54"/>
      <c r="C71" s="54"/>
      <c r="D71" s="54"/>
      <c r="E71" s="62" t="n">
        <v>279</v>
      </c>
      <c r="F71" s="62" t="n">
        <v>269</v>
      </c>
      <c r="G71" s="62" t="n">
        <v>0</v>
      </c>
      <c r="H71" s="62" t="n">
        <v>33</v>
      </c>
      <c r="I71" s="62"/>
      <c r="J71" s="62" t="n">
        <v>1231</v>
      </c>
      <c r="K71" s="62" t="n">
        <v>185</v>
      </c>
    </row>
    <row r="72" customFormat="false" ht="11.25" hidden="false" customHeight="true" outlineLevel="0" collapsed="false">
      <c r="A72" s="54" t="s">
        <v>118</v>
      </c>
      <c r="B72" s="54"/>
      <c r="C72" s="54"/>
      <c r="D72" s="54"/>
      <c r="E72" s="62" t="n">
        <v>453</v>
      </c>
      <c r="F72" s="62" t="n">
        <v>4325</v>
      </c>
      <c r="G72" s="62" t="n">
        <v>1059</v>
      </c>
      <c r="H72" s="62" t="n">
        <v>608</v>
      </c>
      <c r="I72" s="62"/>
      <c r="J72" s="62" t="n">
        <v>134108</v>
      </c>
      <c r="K72" s="62" t="n">
        <v>0</v>
      </c>
    </row>
    <row r="73" customFormat="false" ht="11.25" hidden="false" customHeight="true" outlineLevel="0" collapsed="false">
      <c r="A73" s="54" t="s">
        <v>119</v>
      </c>
      <c r="B73" s="54"/>
      <c r="C73" s="54"/>
      <c r="D73" s="54"/>
      <c r="E73" s="62" t="n">
        <v>186</v>
      </c>
      <c r="F73" s="62" t="n">
        <v>311</v>
      </c>
      <c r="G73" s="62" t="n">
        <v>111</v>
      </c>
      <c r="H73" s="62" t="n">
        <v>119</v>
      </c>
      <c r="I73" s="62"/>
      <c r="J73" s="62" t="n">
        <v>2439</v>
      </c>
      <c r="K73" s="62" t="n">
        <v>448</v>
      </c>
    </row>
    <row r="74" customFormat="false" ht="11.25" hidden="false" customHeight="true" outlineLevel="0" collapsed="false">
      <c r="A74" s="54" t="s">
        <v>120</v>
      </c>
      <c r="B74" s="54"/>
      <c r="C74" s="54"/>
      <c r="D74" s="54"/>
      <c r="E74" s="62" t="n">
        <v>153</v>
      </c>
      <c r="F74" s="62" t="n">
        <v>504</v>
      </c>
      <c r="G74" s="62" t="n">
        <v>301</v>
      </c>
      <c r="H74" s="62" t="n">
        <v>83</v>
      </c>
      <c r="I74" s="62"/>
      <c r="J74" s="62" t="n">
        <v>7573</v>
      </c>
      <c r="K74" s="62" t="n">
        <v>345</v>
      </c>
    </row>
    <row r="75" customFormat="false" ht="11.25" hidden="false" customHeight="true" outlineLevel="0" collapsed="false">
      <c r="A75" s="54" t="s">
        <v>121</v>
      </c>
      <c r="B75" s="54"/>
      <c r="C75" s="54"/>
      <c r="D75" s="54"/>
      <c r="E75" s="62" t="n">
        <v>327</v>
      </c>
      <c r="F75" s="62" t="n">
        <v>10156</v>
      </c>
      <c r="G75" s="62" t="n">
        <v>1937</v>
      </c>
      <c r="H75" s="62" t="n">
        <v>87</v>
      </c>
      <c r="I75" s="62"/>
      <c r="J75" s="62" t="n">
        <v>1682</v>
      </c>
      <c r="K75" s="62" t="n">
        <v>2983</v>
      </c>
    </row>
    <row r="76" customFormat="false" ht="11.25" hidden="false" customHeight="true" outlineLevel="0" collapsed="false">
      <c r="A76" s="54" t="s">
        <v>122</v>
      </c>
      <c r="B76" s="54"/>
      <c r="C76" s="54"/>
      <c r="D76" s="54"/>
      <c r="E76" s="62" t="n">
        <v>438</v>
      </c>
      <c r="F76" s="62" t="n">
        <v>1130</v>
      </c>
      <c r="G76" s="62" t="n">
        <v>0</v>
      </c>
      <c r="H76" s="62" t="n">
        <v>556</v>
      </c>
      <c r="I76" s="62"/>
      <c r="J76" s="62" t="n">
        <v>1214</v>
      </c>
      <c r="K76" s="62" t="n">
        <v>913</v>
      </c>
    </row>
    <row r="77" customFormat="false" ht="11.25" hidden="false" customHeight="true" outlineLevel="0" collapsed="false">
      <c r="A77" s="54" t="s">
        <v>123</v>
      </c>
      <c r="B77" s="54"/>
      <c r="C77" s="54"/>
      <c r="D77" s="54"/>
      <c r="E77" s="62" t="n">
        <v>457</v>
      </c>
      <c r="F77" s="62" t="n">
        <v>5207</v>
      </c>
      <c r="G77" s="62" t="n">
        <v>1156</v>
      </c>
      <c r="H77" s="62" t="n">
        <v>705</v>
      </c>
      <c r="I77" s="62"/>
      <c r="J77" s="62" t="n">
        <v>162729</v>
      </c>
      <c r="K77" s="62" t="n">
        <v>0</v>
      </c>
    </row>
    <row r="78" customFormat="false" ht="11.25" hidden="false" customHeight="true" outlineLevel="0" collapsed="false">
      <c r="A78" s="54" t="s">
        <v>124</v>
      </c>
      <c r="B78" s="54"/>
      <c r="C78" s="54"/>
      <c r="D78" s="54"/>
      <c r="E78" s="62" t="n">
        <v>3116</v>
      </c>
      <c r="F78" s="62" t="n">
        <v>5755</v>
      </c>
      <c r="G78" s="62" t="n">
        <v>1636</v>
      </c>
      <c r="H78" s="62" t="n">
        <v>0</v>
      </c>
      <c r="I78" s="62"/>
      <c r="J78" s="62" t="n">
        <v>100456</v>
      </c>
      <c r="K78" s="62" t="n">
        <v>2360</v>
      </c>
    </row>
    <row r="79" customFormat="false" ht="11.25" hidden="false" customHeight="true" outlineLevel="0" collapsed="false">
      <c r="A79" s="54" t="s">
        <v>125</v>
      </c>
      <c r="B79" s="54"/>
      <c r="C79" s="54"/>
      <c r="D79" s="54"/>
      <c r="E79" s="62" t="n">
        <v>481</v>
      </c>
      <c r="F79" s="62" t="n">
        <v>451</v>
      </c>
      <c r="G79" s="62" t="n">
        <v>574</v>
      </c>
      <c r="H79" s="62" t="n">
        <v>1185</v>
      </c>
      <c r="I79" s="62"/>
      <c r="J79" s="62" t="n">
        <v>6805</v>
      </c>
      <c r="K79" s="62" t="n">
        <v>1164</v>
      </c>
    </row>
    <row r="80" customFormat="false" ht="11.25" hidden="false" customHeight="true" outlineLevel="0" collapsed="false">
      <c r="A80" s="54" t="s">
        <v>126</v>
      </c>
      <c r="B80" s="54"/>
      <c r="C80" s="54"/>
      <c r="D80" s="54"/>
      <c r="E80" s="62" t="n">
        <v>251</v>
      </c>
      <c r="F80" s="62" t="n">
        <v>316</v>
      </c>
      <c r="G80" s="62" t="n">
        <v>0</v>
      </c>
      <c r="H80" s="62" t="n">
        <v>3979</v>
      </c>
      <c r="I80" s="62"/>
      <c r="J80" s="62" t="n">
        <v>1226</v>
      </c>
      <c r="K80" s="62" t="n">
        <v>840</v>
      </c>
    </row>
    <row r="81" customFormat="false" ht="11.25" hidden="false" customHeight="true" outlineLevel="0" collapsed="false">
      <c r="A81" s="54" t="s">
        <v>127</v>
      </c>
      <c r="B81" s="54"/>
      <c r="C81" s="54"/>
      <c r="D81" s="54"/>
      <c r="E81" s="62" t="n">
        <v>419</v>
      </c>
      <c r="F81" s="62" t="n">
        <v>321184</v>
      </c>
      <c r="G81" s="62" t="n">
        <v>1273</v>
      </c>
      <c r="H81" s="62" t="n">
        <v>717</v>
      </c>
      <c r="I81" s="62"/>
      <c r="J81" s="62" t="n">
        <v>171777</v>
      </c>
      <c r="K81" s="62" t="n">
        <v>0</v>
      </c>
    </row>
    <row r="82" customFormat="false" ht="11.25" hidden="false" customHeight="true" outlineLevel="0" collapsed="false">
      <c r="A82" s="54" t="s">
        <v>128</v>
      </c>
      <c r="B82" s="54"/>
      <c r="C82" s="54"/>
      <c r="D82" s="54"/>
      <c r="E82" s="62" t="n">
        <v>543</v>
      </c>
      <c r="F82" s="62" t="n">
        <v>556</v>
      </c>
      <c r="G82" s="62" t="n">
        <v>362</v>
      </c>
      <c r="H82" s="62" t="n">
        <v>0</v>
      </c>
      <c r="I82" s="62"/>
      <c r="J82" s="62" t="n">
        <v>67618</v>
      </c>
      <c r="K82" s="62" t="n">
        <v>1961</v>
      </c>
    </row>
    <row r="83" customFormat="false" ht="11.25" hidden="false" customHeight="true" outlineLevel="0" collapsed="false">
      <c r="A83" s="54" t="s">
        <v>129</v>
      </c>
      <c r="B83" s="54"/>
      <c r="C83" s="54"/>
      <c r="D83" s="54"/>
      <c r="E83" s="62" t="n">
        <v>582</v>
      </c>
      <c r="F83" s="62" t="n">
        <v>746</v>
      </c>
      <c r="G83" s="62" t="n">
        <v>1503</v>
      </c>
      <c r="H83" s="62" t="n">
        <v>0</v>
      </c>
      <c r="I83" s="62"/>
      <c r="J83" s="62" t="n">
        <v>73298</v>
      </c>
      <c r="K83" s="62" t="n">
        <v>2209</v>
      </c>
    </row>
    <row r="84" customFormat="false" ht="11.25" hidden="false" customHeight="true" outlineLevel="0" collapsed="false">
      <c r="A84" s="54" t="s">
        <v>130</v>
      </c>
      <c r="B84" s="54"/>
      <c r="C84" s="54"/>
      <c r="D84" s="54"/>
      <c r="E84" s="62" t="n">
        <v>125</v>
      </c>
      <c r="F84" s="62" t="n">
        <v>1860</v>
      </c>
      <c r="G84" s="62" t="n">
        <v>552</v>
      </c>
      <c r="H84" s="62" t="n">
        <v>136</v>
      </c>
      <c r="I84" s="62"/>
      <c r="J84" s="62" t="n">
        <v>134392</v>
      </c>
      <c r="K84" s="62" t="n">
        <v>4786</v>
      </c>
    </row>
    <row r="85" customFormat="false" ht="11.25" hidden="false" customHeight="true" outlineLevel="0" collapsed="false">
      <c r="A85" s="54" t="s">
        <v>131</v>
      </c>
      <c r="B85" s="54"/>
      <c r="C85" s="54"/>
      <c r="D85" s="54"/>
      <c r="E85" s="62" t="n">
        <v>207</v>
      </c>
      <c r="F85" s="62" t="n">
        <v>68</v>
      </c>
      <c r="G85" s="62" t="n">
        <v>246</v>
      </c>
      <c r="H85" s="62" t="n">
        <v>1154</v>
      </c>
      <c r="I85" s="62"/>
      <c r="J85" s="62" t="n">
        <v>6292</v>
      </c>
      <c r="K85" s="62" t="n">
        <v>1872</v>
      </c>
    </row>
    <row r="86" customFormat="false" ht="11.25" hidden="false" customHeight="true" outlineLevel="0" collapsed="false">
      <c r="A86" s="54" t="s">
        <v>132</v>
      </c>
      <c r="B86" s="54"/>
      <c r="C86" s="54"/>
      <c r="D86" s="54"/>
      <c r="E86" s="62" t="n">
        <v>8012</v>
      </c>
      <c r="F86" s="62" t="n">
        <v>13926</v>
      </c>
      <c r="G86" s="62" t="n">
        <v>1427</v>
      </c>
      <c r="H86" s="62" t="n">
        <v>0</v>
      </c>
      <c r="I86" s="62"/>
      <c r="J86" s="62" t="n">
        <v>223119</v>
      </c>
      <c r="K86" s="62" t="n">
        <v>2928</v>
      </c>
    </row>
    <row r="87" customFormat="false" ht="11.25" hidden="false" customHeight="true" outlineLevel="0" collapsed="false">
      <c r="A87" s="54" t="s">
        <v>133</v>
      </c>
      <c r="B87" s="54"/>
      <c r="C87" s="54"/>
      <c r="D87" s="54"/>
      <c r="E87" s="62" t="n">
        <v>513</v>
      </c>
      <c r="F87" s="62" t="n">
        <v>1134</v>
      </c>
      <c r="G87" s="62" t="n">
        <v>0</v>
      </c>
      <c r="H87" s="62" t="n">
        <v>0</v>
      </c>
      <c r="I87" s="62"/>
      <c r="J87" s="62" t="n">
        <v>16543</v>
      </c>
      <c r="K87" s="62" t="n">
        <v>1484</v>
      </c>
    </row>
    <row r="88" customFormat="false" ht="11.25" hidden="false" customHeight="true" outlineLevel="0" collapsed="false">
      <c r="A88" s="54" t="s">
        <v>134</v>
      </c>
      <c r="B88" s="54"/>
      <c r="C88" s="54"/>
      <c r="D88" s="54"/>
      <c r="E88" s="62" t="n">
        <v>949</v>
      </c>
      <c r="F88" s="62" t="n">
        <v>1427</v>
      </c>
      <c r="G88" s="62" t="n">
        <v>431</v>
      </c>
      <c r="H88" s="62" t="n">
        <v>185</v>
      </c>
      <c r="I88" s="62"/>
      <c r="J88" s="62" t="n">
        <v>709</v>
      </c>
      <c r="K88" s="62" t="n">
        <v>297</v>
      </c>
    </row>
    <row r="89" customFormat="false" ht="11.25" hidden="false" customHeight="true" outlineLevel="0" collapsed="false">
      <c r="A89" s="54" t="s">
        <v>135</v>
      </c>
      <c r="B89" s="54"/>
      <c r="C89" s="54"/>
      <c r="D89" s="54"/>
      <c r="E89" s="62" t="n">
        <v>1650</v>
      </c>
      <c r="F89" s="62" t="n">
        <v>494</v>
      </c>
      <c r="G89" s="62" t="n">
        <v>0</v>
      </c>
      <c r="H89" s="62" t="n">
        <v>1009</v>
      </c>
      <c r="I89" s="62"/>
      <c r="J89" s="62" t="n">
        <v>930</v>
      </c>
      <c r="K89" s="62" t="n">
        <v>187</v>
      </c>
    </row>
    <row r="90" customFormat="false" ht="11.25" hidden="false" customHeight="true" outlineLevel="0" collapsed="false">
      <c r="A90" s="54" t="s">
        <v>136</v>
      </c>
      <c r="B90" s="54"/>
      <c r="C90" s="54"/>
      <c r="D90" s="54"/>
      <c r="E90" s="62" t="n">
        <v>933</v>
      </c>
      <c r="F90" s="62" t="n">
        <v>8664</v>
      </c>
      <c r="G90" s="62" t="n">
        <v>1551</v>
      </c>
      <c r="H90" s="62" t="n">
        <v>196</v>
      </c>
      <c r="I90" s="62"/>
      <c r="J90" s="62" t="n">
        <v>50357</v>
      </c>
      <c r="K90" s="62" t="n">
        <v>2514</v>
      </c>
    </row>
    <row r="91" customFormat="false" ht="11.25" hidden="false" customHeight="true" outlineLevel="0" collapsed="false">
      <c r="A91" s="54" t="s">
        <v>137</v>
      </c>
      <c r="B91" s="54"/>
      <c r="C91" s="54"/>
      <c r="D91" s="54"/>
      <c r="E91" s="62" t="n">
        <v>208</v>
      </c>
      <c r="F91" s="62" t="n">
        <v>539</v>
      </c>
      <c r="G91" s="62" t="n">
        <v>671</v>
      </c>
      <c r="H91" s="62" t="n">
        <v>0</v>
      </c>
      <c r="I91" s="62"/>
      <c r="J91" s="62" t="n">
        <v>37241</v>
      </c>
      <c r="K91" s="62" t="n">
        <v>1290</v>
      </c>
    </row>
    <row r="92" customFormat="false" ht="11.25" hidden="false" customHeight="true" outlineLevel="0" collapsed="false">
      <c r="A92" s="54" t="s">
        <v>138</v>
      </c>
      <c r="B92" s="54"/>
      <c r="C92" s="54"/>
      <c r="D92" s="54"/>
      <c r="E92" s="62" t="n">
        <v>3188</v>
      </c>
      <c r="F92" s="62" t="n">
        <v>3265</v>
      </c>
      <c r="G92" s="62" t="n">
        <v>761</v>
      </c>
      <c r="H92" s="62" t="n">
        <v>0</v>
      </c>
      <c r="I92" s="62"/>
      <c r="J92" s="62" t="n">
        <v>86399</v>
      </c>
      <c r="K92" s="62" t="n">
        <v>2569</v>
      </c>
    </row>
    <row r="93" customFormat="false" ht="11.25" hidden="false" customHeight="true" outlineLevel="0" collapsed="false">
      <c r="A93" s="54" t="s">
        <v>139</v>
      </c>
      <c r="B93" s="54"/>
      <c r="C93" s="54"/>
      <c r="D93" s="54"/>
      <c r="E93" s="62" t="n">
        <v>303</v>
      </c>
      <c r="F93" s="62" t="n">
        <v>807</v>
      </c>
      <c r="G93" s="62" t="n">
        <v>0</v>
      </c>
      <c r="H93" s="62" t="n">
        <v>0</v>
      </c>
      <c r="I93" s="62"/>
      <c r="J93" s="62" t="n">
        <v>16120</v>
      </c>
      <c r="K93" s="62" t="n">
        <v>1265</v>
      </c>
    </row>
    <row r="94" customFormat="false" ht="11.25" hidden="false" customHeight="true" outlineLevel="0" collapsed="false">
      <c r="A94" s="54" t="s">
        <v>140</v>
      </c>
      <c r="B94" s="54"/>
      <c r="C94" s="54"/>
      <c r="D94" s="54"/>
      <c r="E94" s="62" t="n">
        <v>309</v>
      </c>
      <c r="F94" s="62" t="n">
        <v>790</v>
      </c>
      <c r="G94" s="62" t="n">
        <v>0</v>
      </c>
      <c r="H94" s="62" t="n">
        <v>0</v>
      </c>
      <c r="I94" s="62"/>
      <c r="J94" s="62" t="n">
        <v>14181</v>
      </c>
      <c r="K94" s="62" t="n">
        <v>1531</v>
      </c>
    </row>
    <row r="95" customFormat="false" ht="11.25" hidden="false" customHeight="true" outlineLevel="0" collapsed="false">
      <c r="A95" s="54" t="s">
        <v>141</v>
      </c>
      <c r="B95" s="54"/>
      <c r="C95" s="54"/>
      <c r="D95" s="54"/>
      <c r="E95" s="62" t="n">
        <v>640</v>
      </c>
      <c r="F95" s="62" t="n">
        <v>1678</v>
      </c>
      <c r="G95" s="62" t="n">
        <v>1040</v>
      </c>
      <c r="H95" s="62" t="n">
        <v>880</v>
      </c>
      <c r="I95" s="62"/>
      <c r="J95" s="62" t="n">
        <v>2172366</v>
      </c>
      <c r="K95" s="62" t="n">
        <v>2624</v>
      </c>
    </row>
    <row r="96" customFormat="false" ht="11.25" hidden="false" customHeight="true" outlineLevel="0" collapsed="false">
      <c r="A96" s="54" t="s">
        <v>142</v>
      </c>
      <c r="B96" s="54"/>
      <c r="C96" s="54"/>
      <c r="D96" s="54"/>
      <c r="E96" s="62" t="n">
        <v>479</v>
      </c>
      <c r="F96" s="62" t="n">
        <v>2889</v>
      </c>
      <c r="G96" s="62" t="n">
        <v>0</v>
      </c>
      <c r="H96" s="62" t="n">
        <v>718</v>
      </c>
      <c r="I96" s="62"/>
      <c r="J96" s="62" t="n">
        <v>1116</v>
      </c>
      <c r="K96" s="62" t="n">
        <v>542</v>
      </c>
    </row>
    <row r="97" customFormat="false" ht="11.25" hidden="false" customHeight="true" outlineLevel="0" collapsed="false">
      <c r="A97" s="54" t="s">
        <v>143</v>
      </c>
      <c r="B97" s="54"/>
      <c r="C97" s="54"/>
      <c r="D97" s="54"/>
      <c r="E97" s="62" t="n">
        <v>490</v>
      </c>
      <c r="F97" s="62" t="n">
        <v>754</v>
      </c>
      <c r="G97" s="62" t="n">
        <v>360</v>
      </c>
      <c r="H97" s="62" t="n">
        <v>1915</v>
      </c>
      <c r="I97" s="62"/>
      <c r="J97" s="62" t="n">
        <v>67792</v>
      </c>
      <c r="K97" s="62" t="n">
        <v>1778</v>
      </c>
    </row>
    <row r="98" customFormat="false" ht="11.25" hidden="false" customHeight="true" outlineLevel="0" collapsed="false">
      <c r="A98" s="54" t="s">
        <v>144</v>
      </c>
      <c r="B98" s="54"/>
      <c r="C98" s="54"/>
      <c r="D98" s="54"/>
      <c r="E98" s="62" t="n">
        <v>1226</v>
      </c>
      <c r="F98" s="62" t="n">
        <v>3748</v>
      </c>
      <c r="G98" s="62" t="n">
        <v>2842</v>
      </c>
      <c r="H98" s="62" t="n">
        <v>4810</v>
      </c>
      <c r="I98" s="62"/>
      <c r="J98" s="62" t="n">
        <v>252907</v>
      </c>
      <c r="K98" s="62" t="n">
        <v>9295</v>
      </c>
    </row>
    <row r="99" customFormat="false" ht="11.25" hidden="false" customHeight="true" outlineLevel="0" collapsed="false">
      <c r="A99" s="54" t="s">
        <v>145</v>
      </c>
      <c r="B99" s="54"/>
      <c r="C99" s="54"/>
      <c r="D99" s="54"/>
      <c r="E99" s="62" t="n">
        <v>312</v>
      </c>
      <c r="F99" s="62" t="n">
        <v>890</v>
      </c>
      <c r="G99" s="62" t="n">
        <v>398</v>
      </c>
      <c r="H99" s="62" t="n">
        <v>0</v>
      </c>
      <c r="I99" s="62"/>
      <c r="J99" s="62" t="n">
        <v>12180</v>
      </c>
      <c r="K99" s="62" t="n">
        <v>1785</v>
      </c>
    </row>
    <row r="100" customFormat="false" ht="11.25" hidden="false" customHeight="true" outlineLevel="0" collapsed="false">
      <c r="A100" s="54" t="s">
        <v>146</v>
      </c>
      <c r="B100" s="54"/>
      <c r="C100" s="54"/>
      <c r="D100" s="54"/>
      <c r="E100" s="62" t="n">
        <v>1226</v>
      </c>
      <c r="F100" s="62" t="n">
        <v>3774</v>
      </c>
      <c r="G100" s="62" t="n">
        <v>285</v>
      </c>
      <c r="H100" s="62" t="n">
        <v>1580</v>
      </c>
      <c r="I100" s="62"/>
      <c r="J100" s="62" t="n">
        <v>5327</v>
      </c>
      <c r="K100" s="62" t="n">
        <v>1320</v>
      </c>
    </row>
    <row r="101" customFormat="false" ht="11.25" hidden="false" customHeight="true" outlineLevel="0" collapsed="false">
      <c r="A101" s="54" t="s">
        <v>147</v>
      </c>
      <c r="B101" s="54"/>
      <c r="C101" s="54"/>
      <c r="D101" s="54"/>
      <c r="E101" s="62" t="n">
        <v>2315</v>
      </c>
      <c r="F101" s="62" t="n">
        <v>1186</v>
      </c>
      <c r="G101" s="62" t="n">
        <v>607</v>
      </c>
      <c r="H101" s="62" t="n">
        <v>0</v>
      </c>
      <c r="I101" s="62"/>
      <c r="J101" s="62" t="n">
        <v>53783</v>
      </c>
      <c r="K101" s="62" t="n">
        <v>1877</v>
      </c>
    </row>
    <row r="102" customFormat="false" ht="11.25" hidden="false" customHeight="true" outlineLevel="0" collapsed="false">
      <c r="A102" s="54" t="s">
        <v>148</v>
      </c>
      <c r="B102" s="54"/>
      <c r="C102" s="54"/>
      <c r="D102" s="54"/>
      <c r="E102" s="62" t="n">
        <v>451</v>
      </c>
      <c r="F102" s="62" t="n">
        <v>1104</v>
      </c>
      <c r="G102" s="62" t="n">
        <v>188</v>
      </c>
      <c r="H102" s="62" t="n">
        <v>186</v>
      </c>
      <c r="I102" s="62"/>
      <c r="J102" s="62" t="n">
        <v>4131</v>
      </c>
      <c r="K102" s="62" t="n">
        <v>961</v>
      </c>
    </row>
    <row r="103" customFormat="false" ht="11.25" hidden="false" customHeight="true" outlineLevel="0" collapsed="false">
      <c r="A103" s="54" t="s">
        <v>149</v>
      </c>
      <c r="B103" s="54"/>
      <c r="C103" s="54"/>
      <c r="D103" s="54"/>
      <c r="E103" s="62" t="n">
        <v>721</v>
      </c>
      <c r="F103" s="62" t="n">
        <v>1574</v>
      </c>
      <c r="G103" s="62" t="n">
        <v>0</v>
      </c>
      <c r="H103" s="62" t="n">
        <v>0</v>
      </c>
      <c r="I103" s="62"/>
      <c r="J103" s="62" t="n">
        <v>19778</v>
      </c>
      <c r="K103" s="62" t="n">
        <v>2084</v>
      </c>
    </row>
    <row r="104" customFormat="false" ht="11.25" hidden="false" customHeight="true" outlineLevel="0" collapsed="false">
      <c r="A104" s="54" t="s">
        <v>150</v>
      </c>
      <c r="B104" s="54"/>
      <c r="C104" s="54"/>
      <c r="D104" s="54"/>
      <c r="E104" s="62" t="n">
        <v>553</v>
      </c>
      <c r="F104" s="62" t="n">
        <v>1078</v>
      </c>
      <c r="G104" s="62" t="n">
        <v>373</v>
      </c>
      <c r="H104" s="62" t="n">
        <v>0</v>
      </c>
      <c r="I104" s="62"/>
      <c r="J104" s="62" t="n">
        <v>49481</v>
      </c>
      <c r="K104" s="62" t="n">
        <v>2092</v>
      </c>
    </row>
    <row r="105" customFormat="false" ht="11.25" hidden="false" customHeight="true" outlineLevel="0" collapsed="false">
      <c r="A105" s="54" t="s">
        <v>151</v>
      </c>
      <c r="B105" s="54"/>
      <c r="C105" s="54"/>
      <c r="D105" s="54"/>
      <c r="E105" s="62" t="n">
        <v>407</v>
      </c>
      <c r="F105" s="62" t="n">
        <v>2160</v>
      </c>
      <c r="G105" s="62" t="n">
        <v>308</v>
      </c>
      <c r="H105" s="62" t="n">
        <v>14</v>
      </c>
      <c r="I105" s="62"/>
      <c r="J105" s="62" t="n">
        <v>11793</v>
      </c>
      <c r="K105" s="62" t="n">
        <v>824</v>
      </c>
    </row>
    <row r="106" customFormat="false" ht="11.25" hidden="false" customHeight="true" outlineLevel="0" collapsed="false">
      <c r="A106" s="54" t="s">
        <v>152</v>
      </c>
      <c r="B106" s="54"/>
      <c r="C106" s="54"/>
      <c r="D106" s="54"/>
      <c r="E106" s="62" t="n">
        <v>510</v>
      </c>
      <c r="F106" s="62" t="n">
        <v>414</v>
      </c>
      <c r="G106" s="62" t="n">
        <v>205</v>
      </c>
      <c r="H106" s="62" t="n">
        <v>0</v>
      </c>
      <c r="I106" s="62"/>
      <c r="J106" s="62" t="n">
        <v>32342</v>
      </c>
      <c r="K106" s="62" t="n">
        <v>1584</v>
      </c>
    </row>
    <row r="107" customFormat="false" ht="11.25" hidden="false" customHeight="true" outlineLevel="0" collapsed="false">
      <c r="A107" s="54" t="s">
        <v>153</v>
      </c>
      <c r="B107" s="54"/>
      <c r="C107" s="54"/>
      <c r="D107" s="54"/>
      <c r="E107" s="62" t="n">
        <v>201</v>
      </c>
      <c r="F107" s="62" t="n">
        <v>333</v>
      </c>
      <c r="G107" s="62" t="n">
        <v>38</v>
      </c>
      <c r="H107" s="62" t="n">
        <v>2078</v>
      </c>
      <c r="I107" s="62"/>
      <c r="J107" s="62" t="n">
        <v>22590</v>
      </c>
      <c r="K107" s="62" t="n">
        <v>1916</v>
      </c>
    </row>
    <row r="108" customFormat="false" ht="11.25" hidden="false" customHeight="true" outlineLevel="0" collapsed="false">
      <c r="A108" s="54" t="s">
        <v>154</v>
      </c>
      <c r="B108" s="54"/>
      <c r="C108" s="54"/>
      <c r="D108" s="54"/>
      <c r="E108" s="62" t="n">
        <v>150</v>
      </c>
      <c r="F108" s="62" t="n">
        <v>112</v>
      </c>
      <c r="G108" s="62" t="n">
        <v>26</v>
      </c>
      <c r="H108" s="62" t="n">
        <v>1312</v>
      </c>
      <c r="I108" s="62"/>
      <c r="J108" s="62" t="n">
        <v>5350</v>
      </c>
      <c r="K108" s="62" t="n">
        <v>557</v>
      </c>
    </row>
    <row r="109" customFormat="false" ht="11.25" hidden="false" customHeight="true" outlineLevel="0" collapsed="false">
      <c r="A109" s="54" t="s">
        <v>155</v>
      </c>
      <c r="B109" s="54"/>
      <c r="C109" s="54"/>
      <c r="D109" s="54"/>
      <c r="E109" s="62" t="n">
        <v>455</v>
      </c>
      <c r="F109" s="62" t="n">
        <v>4530</v>
      </c>
      <c r="G109" s="62" t="n">
        <v>1174</v>
      </c>
      <c r="H109" s="62" t="n">
        <v>706</v>
      </c>
      <c r="I109" s="62"/>
      <c r="J109" s="62" t="n">
        <v>155457</v>
      </c>
      <c r="K109" s="62" t="n">
        <v>0</v>
      </c>
    </row>
    <row r="110" customFormat="false" ht="11.25" hidden="false" customHeight="true" outlineLevel="0" collapsed="false">
      <c r="A110" s="54" t="s">
        <v>156</v>
      </c>
      <c r="B110" s="54"/>
      <c r="C110" s="54"/>
      <c r="D110" s="54"/>
      <c r="E110" s="62" t="n">
        <v>507</v>
      </c>
      <c r="F110" s="62" t="n">
        <v>4868</v>
      </c>
      <c r="G110" s="62" t="n">
        <v>1313</v>
      </c>
      <c r="H110" s="62" t="n">
        <v>805</v>
      </c>
      <c r="I110" s="62"/>
      <c r="J110" s="62" t="n">
        <v>166534</v>
      </c>
      <c r="K110" s="62" t="n">
        <v>0</v>
      </c>
    </row>
    <row r="111" customFormat="false" ht="11.25" hidden="false" customHeight="true" outlineLevel="0" collapsed="false">
      <c r="A111" s="54" t="s">
        <v>157</v>
      </c>
      <c r="B111" s="54"/>
      <c r="C111" s="54"/>
      <c r="D111" s="54"/>
      <c r="E111" s="62" t="n">
        <v>210</v>
      </c>
      <c r="F111" s="62" t="n">
        <v>274</v>
      </c>
      <c r="G111" s="62" t="n">
        <v>548</v>
      </c>
      <c r="H111" s="62" t="n">
        <v>81</v>
      </c>
      <c r="I111" s="62"/>
      <c r="J111" s="62" t="n">
        <v>3701</v>
      </c>
      <c r="K111" s="62" t="n">
        <v>997</v>
      </c>
    </row>
    <row r="112" customFormat="false" ht="11.25" hidden="false" customHeight="true" outlineLevel="0" collapsed="false">
      <c r="A112" s="54" t="s">
        <v>158</v>
      </c>
      <c r="B112" s="54"/>
      <c r="C112" s="54"/>
      <c r="D112" s="54"/>
      <c r="E112" s="62" t="n">
        <v>494</v>
      </c>
      <c r="F112" s="62" t="n">
        <v>5524</v>
      </c>
      <c r="G112" s="62" t="n">
        <v>1165</v>
      </c>
      <c r="H112" s="62" t="n">
        <v>747</v>
      </c>
      <c r="I112" s="62"/>
      <c r="J112" s="62" t="n">
        <v>147756</v>
      </c>
      <c r="K112" s="62" t="n">
        <v>0</v>
      </c>
    </row>
    <row r="113" customFormat="false" ht="11.25" hidden="false" customHeight="true" outlineLevel="0" collapsed="false">
      <c r="A113" s="54" t="s">
        <v>159</v>
      </c>
      <c r="B113" s="54"/>
      <c r="C113" s="54"/>
      <c r="D113" s="54"/>
      <c r="E113" s="62" t="n">
        <v>52</v>
      </c>
      <c r="F113" s="62" t="n">
        <v>116</v>
      </c>
      <c r="G113" s="62" t="n">
        <v>92</v>
      </c>
      <c r="H113" s="62" t="n">
        <v>66</v>
      </c>
      <c r="I113" s="62"/>
      <c r="J113" s="62" t="n">
        <v>7417</v>
      </c>
      <c r="K113" s="62" t="n">
        <v>1277</v>
      </c>
    </row>
    <row r="114" customFormat="false" ht="11.25" hidden="false" customHeight="true" outlineLevel="0" collapsed="false">
      <c r="A114" s="54" t="s">
        <v>160</v>
      </c>
      <c r="B114" s="54"/>
      <c r="C114" s="54"/>
      <c r="D114" s="54"/>
      <c r="E114" s="62" t="n">
        <v>260</v>
      </c>
      <c r="F114" s="62" t="n">
        <v>213</v>
      </c>
      <c r="G114" s="62" t="n">
        <v>397</v>
      </c>
      <c r="H114" s="62" t="n">
        <v>1805</v>
      </c>
      <c r="I114" s="62"/>
      <c r="J114" s="62" t="n">
        <v>13995</v>
      </c>
      <c r="K114" s="62" t="n">
        <v>2593</v>
      </c>
    </row>
    <row r="115" customFormat="false" ht="11.25" hidden="false" customHeight="true" outlineLevel="0" collapsed="false">
      <c r="A115" s="54" t="s">
        <v>161</v>
      </c>
      <c r="B115" s="54"/>
      <c r="C115" s="54"/>
      <c r="D115" s="54"/>
      <c r="E115" s="62" t="n">
        <v>536</v>
      </c>
      <c r="F115" s="62" t="n">
        <v>628</v>
      </c>
      <c r="G115" s="62" t="n">
        <v>475</v>
      </c>
      <c r="H115" s="62" t="n">
        <v>0</v>
      </c>
      <c r="I115" s="62"/>
      <c r="J115" s="62" t="n">
        <v>52927</v>
      </c>
      <c r="K115" s="62" t="n">
        <v>1598</v>
      </c>
    </row>
    <row r="116" customFormat="false" ht="11.25" hidden="false" customHeight="true" outlineLevel="0" collapsed="false">
      <c r="A116" s="54" t="s">
        <v>162</v>
      </c>
      <c r="B116" s="54"/>
      <c r="C116" s="54"/>
      <c r="D116" s="54"/>
      <c r="E116" s="62" t="n">
        <v>188</v>
      </c>
      <c r="F116" s="62" t="n">
        <v>1254</v>
      </c>
      <c r="G116" s="62" t="n">
        <v>696</v>
      </c>
      <c r="H116" s="62" t="n">
        <v>0</v>
      </c>
      <c r="I116" s="62"/>
      <c r="J116" s="62" t="n">
        <v>15741</v>
      </c>
      <c r="K116" s="62" t="n">
        <v>1693</v>
      </c>
    </row>
    <row r="117" customFormat="false" ht="11.25" hidden="false" customHeight="true" outlineLevel="0" collapsed="false">
      <c r="A117" s="54" t="s">
        <v>163</v>
      </c>
      <c r="B117" s="54"/>
      <c r="C117" s="54"/>
      <c r="D117" s="54"/>
      <c r="E117" s="62" t="n">
        <v>244</v>
      </c>
      <c r="F117" s="62" t="n">
        <v>404</v>
      </c>
      <c r="G117" s="62" t="n">
        <v>120</v>
      </c>
      <c r="H117" s="62" t="n">
        <v>21</v>
      </c>
      <c r="I117" s="62"/>
      <c r="J117" s="62" t="n">
        <v>11409</v>
      </c>
      <c r="K117" s="62" t="n">
        <v>3399</v>
      </c>
    </row>
    <row r="118" customFormat="false" ht="11.25" hidden="false" customHeight="true" outlineLevel="0" collapsed="false">
      <c r="A118" s="54" t="s">
        <v>164</v>
      </c>
      <c r="B118" s="54"/>
      <c r="C118" s="54"/>
      <c r="D118" s="54"/>
      <c r="E118" s="62" t="n">
        <v>277</v>
      </c>
      <c r="F118" s="62" t="n">
        <v>754</v>
      </c>
      <c r="G118" s="62" t="n">
        <v>209</v>
      </c>
      <c r="H118" s="62" t="n">
        <v>1737</v>
      </c>
      <c r="I118" s="62"/>
      <c r="J118" s="62" t="n">
        <v>803216</v>
      </c>
      <c r="K118" s="62" t="n">
        <v>982</v>
      </c>
    </row>
    <row r="119" customFormat="false" ht="11.25" hidden="false" customHeight="true" outlineLevel="0" collapsed="false">
      <c r="A119" s="54" t="s">
        <v>165</v>
      </c>
      <c r="B119" s="54"/>
      <c r="C119" s="54"/>
      <c r="D119" s="54"/>
      <c r="E119" s="62" t="n">
        <v>500</v>
      </c>
      <c r="F119" s="62" t="n">
        <v>6041</v>
      </c>
      <c r="G119" s="62" t="n">
        <v>1184</v>
      </c>
      <c r="H119" s="62" t="n">
        <v>743</v>
      </c>
      <c r="I119" s="62"/>
      <c r="J119" s="62" t="n">
        <v>163901</v>
      </c>
      <c r="K119" s="62" t="n">
        <v>0</v>
      </c>
    </row>
    <row r="120" customFormat="false" ht="11.25" hidden="false" customHeight="true" outlineLevel="0" collapsed="false">
      <c r="A120" s="54" t="s">
        <v>166</v>
      </c>
      <c r="B120" s="54"/>
      <c r="C120" s="54"/>
      <c r="D120" s="54"/>
      <c r="E120" s="62" t="n">
        <v>464</v>
      </c>
      <c r="F120" s="62" t="n">
        <v>4177</v>
      </c>
      <c r="G120" s="62" t="n">
        <v>1180</v>
      </c>
      <c r="H120" s="62" t="n">
        <v>699</v>
      </c>
      <c r="I120" s="62"/>
      <c r="J120" s="62" t="n">
        <v>159615</v>
      </c>
      <c r="K120" s="62" t="n">
        <v>0</v>
      </c>
    </row>
    <row r="121" customFormat="false" ht="11.25" hidden="false" customHeight="true" outlineLevel="0" collapsed="false">
      <c r="A121" s="54" t="s">
        <v>167</v>
      </c>
      <c r="B121" s="54"/>
      <c r="C121" s="54"/>
      <c r="D121" s="54"/>
      <c r="E121" s="62" t="n">
        <v>474</v>
      </c>
      <c r="F121" s="62" t="n">
        <v>1204</v>
      </c>
      <c r="G121" s="62" t="n">
        <v>518</v>
      </c>
      <c r="H121" s="62" t="n">
        <v>237</v>
      </c>
      <c r="I121" s="62"/>
      <c r="J121" s="62" t="n">
        <v>103131</v>
      </c>
      <c r="K121" s="62" t="n">
        <v>3394</v>
      </c>
    </row>
    <row r="122" customFormat="false" ht="11.25" hidden="false" customHeight="true" outlineLevel="0" collapsed="false">
      <c r="A122" s="54" t="s">
        <v>168</v>
      </c>
      <c r="B122" s="54"/>
      <c r="C122" s="54"/>
      <c r="D122" s="54"/>
      <c r="E122" s="62" t="n">
        <v>267</v>
      </c>
      <c r="F122" s="62" t="n">
        <v>1127</v>
      </c>
      <c r="G122" s="62" t="n">
        <v>1080</v>
      </c>
      <c r="H122" s="62" t="n">
        <v>0</v>
      </c>
      <c r="I122" s="62"/>
      <c r="J122" s="62" t="n">
        <v>19796</v>
      </c>
      <c r="K122" s="62" t="n">
        <v>1507</v>
      </c>
    </row>
    <row r="123" customFormat="false" ht="11.25" hidden="false" customHeight="true" outlineLevel="0" collapsed="false">
      <c r="A123" s="54" t="s">
        <v>169</v>
      </c>
      <c r="B123" s="54"/>
      <c r="C123" s="54"/>
      <c r="D123" s="54"/>
      <c r="E123" s="62" t="n">
        <v>436</v>
      </c>
      <c r="F123" s="62" t="n">
        <v>5041</v>
      </c>
      <c r="G123" s="62" t="n">
        <v>1242</v>
      </c>
      <c r="H123" s="62" t="n">
        <v>896</v>
      </c>
      <c r="I123" s="62"/>
      <c r="J123" s="62" t="n">
        <v>257524</v>
      </c>
      <c r="K123" s="62" t="n">
        <v>0</v>
      </c>
    </row>
    <row r="124" customFormat="false" ht="11.25" hidden="false" customHeight="true" outlineLevel="0" collapsed="false">
      <c r="A124" s="54" t="s">
        <v>170</v>
      </c>
      <c r="B124" s="54"/>
      <c r="C124" s="54"/>
      <c r="D124" s="54"/>
      <c r="E124" s="62" t="n">
        <v>605</v>
      </c>
      <c r="F124" s="62" t="n">
        <v>1612</v>
      </c>
      <c r="G124" s="62" t="n">
        <v>461</v>
      </c>
      <c r="H124" s="62" t="n">
        <v>0</v>
      </c>
      <c r="I124" s="62"/>
      <c r="J124" s="62" t="n">
        <v>54045</v>
      </c>
      <c r="K124" s="62" t="n">
        <v>2329</v>
      </c>
    </row>
    <row r="125" customFormat="false" ht="11.25" hidden="false" customHeight="true" outlineLevel="0" collapsed="false">
      <c r="A125" s="54" t="s">
        <v>171</v>
      </c>
      <c r="B125" s="54"/>
      <c r="C125" s="54"/>
      <c r="D125" s="54"/>
      <c r="E125" s="62" t="n">
        <v>2445</v>
      </c>
      <c r="F125" s="62" t="n">
        <v>13498</v>
      </c>
      <c r="G125" s="62" t="n">
        <v>3248</v>
      </c>
      <c r="H125" s="62" t="n">
        <v>2855</v>
      </c>
      <c r="I125" s="62"/>
      <c r="J125" s="62" t="n">
        <v>1526558</v>
      </c>
      <c r="K125" s="62" t="n">
        <v>2721</v>
      </c>
    </row>
    <row r="126" customFormat="false" ht="11.25" hidden="false" customHeight="true" outlineLevel="0" collapsed="false">
      <c r="A126" s="54" t="s">
        <v>172</v>
      </c>
      <c r="B126" s="54"/>
      <c r="C126" s="54"/>
      <c r="D126" s="54"/>
      <c r="E126" s="62" t="n">
        <v>2484</v>
      </c>
      <c r="F126" s="62" t="n">
        <v>2449</v>
      </c>
      <c r="G126" s="62" t="n">
        <v>1445</v>
      </c>
      <c r="H126" s="62" t="n">
        <v>0</v>
      </c>
      <c r="I126" s="62"/>
      <c r="J126" s="62" t="n">
        <v>53943</v>
      </c>
      <c r="K126" s="62" t="n">
        <v>1950</v>
      </c>
    </row>
    <row r="127" customFormat="false" ht="11.25" hidden="false" customHeight="true" outlineLevel="0" collapsed="false">
      <c r="A127" s="54" t="s">
        <v>173</v>
      </c>
      <c r="B127" s="54"/>
      <c r="C127" s="54"/>
      <c r="D127" s="54"/>
      <c r="E127" s="62" t="n">
        <v>703</v>
      </c>
      <c r="F127" s="62" t="n">
        <v>1129</v>
      </c>
      <c r="G127" s="62" t="n">
        <v>0</v>
      </c>
      <c r="H127" s="62" t="n">
        <v>2092</v>
      </c>
      <c r="I127" s="62"/>
      <c r="J127" s="62" t="n">
        <v>4631</v>
      </c>
      <c r="K127" s="62" t="n">
        <v>495</v>
      </c>
    </row>
    <row r="128" customFormat="false" ht="11.25" hidden="false" customHeight="true" outlineLevel="0" collapsed="false">
      <c r="A128" s="54" t="s">
        <v>174</v>
      </c>
      <c r="B128" s="54"/>
      <c r="C128" s="54"/>
      <c r="D128" s="54"/>
      <c r="E128" s="62" t="n">
        <v>566</v>
      </c>
      <c r="F128" s="62" t="n">
        <v>351</v>
      </c>
      <c r="G128" s="62" t="n">
        <v>78</v>
      </c>
      <c r="H128" s="62" t="n">
        <v>215</v>
      </c>
      <c r="I128" s="62"/>
      <c r="J128" s="62" t="n">
        <v>2629</v>
      </c>
      <c r="K128" s="62" t="n">
        <v>189</v>
      </c>
    </row>
    <row r="129" customFormat="false" ht="11.25" hidden="false" customHeight="true" outlineLevel="0" collapsed="false">
      <c r="A129" s="54" t="s">
        <v>175</v>
      </c>
      <c r="B129" s="54"/>
      <c r="C129" s="54"/>
      <c r="D129" s="54"/>
      <c r="E129" s="62" t="n">
        <v>660</v>
      </c>
      <c r="F129" s="62" t="n">
        <v>5194</v>
      </c>
      <c r="G129" s="62" t="n">
        <v>1423</v>
      </c>
      <c r="H129" s="62" t="n">
        <v>1263</v>
      </c>
      <c r="I129" s="62"/>
      <c r="J129" s="62" t="n">
        <v>244237</v>
      </c>
      <c r="K129" s="62" t="n">
        <v>110789</v>
      </c>
    </row>
    <row r="130" customFormat="false" ht="11.25" hidden="false" customHeight="true" outlineLevel="0" collapsed="false">
      <c r="A130" s="54" t="s">
        <v>176</v>
      </c>
      <c r="B130" s="54"/>
      <c r="C130" s="54"/>
      <c r="D130" s="54"/>
      <c r="E130" s="62" t="n">
        <v>376</v>
      </c>
      <c r="F130" s="62" t="n">
        <v>2123</v>
      </c>
      <c r="G130" s="62" t="n">
        <v>2466</v>
      </c>
      <c r="H130" s="62" t="n">
        <v>1724</v>
      </c>
      <c r="I130" s="62"/>
      <c r="J130" s="62" t="n">
        <v>338062</v>
      </c>
      <c r="K130" s="62" t="n">
        <v>2328</v>
      </c>
    </row>
    <row r="131" customFormat="false" ht="11.25" hidden="false" customHeight="true" outlineLevel="0" collapsed="false">
      <c r="A131" s="54" t="s">
        <v>177</v>
      </c>
      <c r="B131" s="54"/>
      <c r="C131" s="54"/>
      <c r="D131" s="54"/>
      <c r="E131" s="62" t="n">
        <v>429</v>
      </c>
      <c r="F131" s="62" t="n">
        <v>4368</v>
      </c>
      <c r="G131" s="62" t="n">
        <v>1010</v>
      </c>
      <c r="H131" s="62" t="n">
        <v>572</v>
      </c>
      <c r="I131" s="62"/>
      <c r="J131" s="62" t="n">
        <v>151086</v>
      </c>
      <c r="K131" s="62" t="n">
        <v>0</v>
      </c>
    </row>
    <row r="132" customFormat="false" ht="11.25" hidden="false" customHeight="true" outlineLevel="0" collapsed="false">
      <c r="A132" s="54" t="s">
        <v>178</v>
      </c>
      <c r="B132" s="54"/>
      <c r="C132" s="54"/>
      <c r="D132" s="54"/>
      <c r="E132" s="62" t="n">
        <v>480</v>
      </c>
      <c r="F132" s="62" t="n">
        <v>4701</v>
      </c>
      <c r="G132" s="62" t="n">
        <v>1153</v>
      </c>
      <c r="H132" s="62" t="n">
        <v>745</v>
      </c>
      <c r="I132" s="62"/>
      <c r="J132" s="62" t="n">
        <v>155561</v>
      </c>
      <c r="K132" s="62" t="n">
        <v>0</v>
      </c>
    </row>
    <row r="133" customFormat="false" ht="11.25" hidden="false" customHeight="true" outlineLevel="0" collapsed="false">
      <c r="A133" s="54" t="s">
        <v>179</v>
      </c>
      <c r="B133" s="54"/>
      <c r="C133" s="54"/>
      <c r="D133" s="54"/>
      <c r="E133" s="62" t="n">
        <v>523</v>
      </c>
      <c r="F133" s="62" t="n">
        <v>4098</v>
      </c>
      <c r="G133" s="62" t="n">
        <v>886</v>
      </c>
      <c r="H133" s="62" t="n">
        <v>96</v>
      </c>
      <c r="I133" s="62"/>
      <c r="J133" s="62" t="n">
        <v>47386</v>
      </c>
      <c r="K133" s="62" t="n">
        <v>2101</v>
      </c>
    </row>
    <row r="134" customFormat="false" ht="11.25" hidden="false" customHeight="true" outlineLevel="0" collapsed="false">
      <c r="A134" s="54" t="s">
        <v>180</v>
      </c>
      <c r="B134" s="54"/>
      <c r="C134" s="54"/>
      <c r="D134" s="54"/>
      <c r="E134" s="62" t="n">
        <v>216</v>
      </c>
      <c r="F134" s="62" t="n">
        <v>630</v>
      </c>
      <c r="G134" s="62" t="n">
        <v>125</v>
      </c>
      <c r="H134" s="62" t="n">
        <v>509</v>
      </c>
      <c r="I134" s="62"/>
      <c r="J134" s="62" t="n">
        <v>753971</v>
      </c>
      <c r="K134" s="62" t="n">
        <v>539</v>
      </c>
    </row>
    <row r="135" customFormat="false" ht="11.25" hidden="false" customHeight="true" outlineLevel="0" collapsed="false">
      <c r="A135" s="58" t="s">
        <v>181</v>
      </c>
      <c r="B135" s="58"/>
      <c r="C135" s="58"/>
      <c r="D135" s="58"/>
      <c r="E135" s="62" t="n">
        <v>263</v>
      </c>
      <c r="F135" s="62" t="n">
        <v>456</v>
      </c>
      <c r="G135" s="62" t="n">
        <v>0</v>
      </c>
      <c r="H135" s="62" t="n">
        <v>1657</v>
      </c>
      <c r="I135" s="62"/>
      <c r="J135" s="62" t="n">
        <v>643</v>
      </c>
      <c r="K135" s="62" t="n">
        <v>425</v>
      </c>
    </row>
    <row r="136" customFormat="false" ht="11.25" hidden="false" customHeight="true" outlineLevel="0" collapsed="false">
      <c r="A136" s="54" t="s">
        <v>182</v>
      </c>
      <c r="B136" s="54"/>
      <c r="C136" s="54"/>
      <c r="D136" s="54"/>
      <c r="E136" s="62" t="n">
        <v>381</v>
      </c>
      <c r="F136" s="62" t="n">
        <v>1265</v>
      </c>
      <c r="G136" s="62" t="n">
        <v>449</v>
      </c>
      <c r="H136" s="62" t="n">
        <v>28</v>
      </c>
      <c r="I136" s="62"/>
      <c r="J136" s="62" t="n">
        <v>18638</v>
      </c>
      <c r="K136" s="62" t="n">
        <v>783</v>
      </c>
    </row>
    <row r="137" customFormat="false" ht="11.25" hidden="false" customHeight="true" outlineLevel="0" collapsed="false">
      <c r="A137" s="54" t="s">
        <v>183</v>
      </c>
      <c r="B137" s="54"/>
      <c r="C137" s="54"/>
      <c r="D137" s="54"/>
      <c r="E137" s="62" t="n">
        <v>463</v>
      </c>
      <c r="F137" s="62" t="n">
        <v>342</v>
      </c>
      <c r="G137" s="62" t="n">
        <v>297</v>
      </c>
      <c r="H137" s="62" t="n">
        <v>0</v>
      </c>
      <c r="I137" s="62"/>
      <c r="J137" s="62" t="n">
        <v>44950</v>
      </c>
      <c r="K137" s="62" t="n">
        <v>1445</v>
      </c>
    </row>
    <row r="138" customFormat="false" ht="11.25" hidden="false" customHeight="true" outlineLevel="0" collapsed="false">
      <c r="A138" s="54" t="s">
        <v>184</v>
      </c>
      <c r="B138" s="54"/>
      <c r="C138" s="54"/>
      <c r="D138" s="54"/>
      <c r="E138" s="62" t="n">
        <v>135</v>
      </c>
      <c r="F138" s="62" t="n">
        <v>10610</v>
      </c>
      <c r="G138" s="62" t="n">
        <v>43</v>
      </c>
      <c r="H138" s="62" t="n">
        <v>1200</v>
      </c>
      <c r="I138" s="62"/>
      <c r="J138" s="62" t="n">
        <v>1714</v>
      </c>
      <c r="K138" s="62" t="n">
        <v>6100</v>
      </c>
    </row>
    <row r="139" customFormat="false" ht="11.25" hidden="false" customHeight="true" outlineLevel="0" collapsed="false">
      <c r="A139" s="54" t="s">
        <v>185</v>
      </c>
      <c r="B139" s="54"/>
      <c r="C139" s="54"/>
      <c r="D139" s="54"/>
      <c r="E139" s="62" t="n">
        <v>1094</v>
      </c>
      <c r="F139" s="62" t="n">
        <v>1466</v>
      </c>
      <c r="G139" s="62" t="n">
        <v>105</v>
      </c>
      <c r="H139" s="62" t="n">
        <v>61</v>
      </c>
      <c r="I139" s="62"/>
      <c r="J139" s="62" t="n">
        <v>144665</v>
      </c>
      <c r="K139" s="62" t="n">
        <v>5021</v>
      </c>
    </row>
    <row r="140" customFormat="false" ht="11.25" hidden="false" customHeight="true" outlineLevel="0" collapsed="false">
      <c r="A140" s="54" t="s">
        <v>186</v>
      </c>
      <c r="B140" s="54"/>
      <c r="C140" s="54"/>
      <c r="D140" s="54"/>
      <c r="E140" s="62" t="n">
        <v>183</v>
      </c>
      <c r="F140" s="62" t="n">
        <v>1546</v>
      </c>
      <c r="G140" s="62" t="n">
        <v>303</v>
      </c>
      <c r="H140" s="62" t="n">
        <v>21</v>
      </c>
      <c r="I140" s="62"/>
      <c r="J140" s="62" t="n">
        <v>6982</v>
      </c>
      <c r="K140" s="62" t="n">
        <v>769</v>
      </c>
    </row>
    <row r="141" customFormat="false" ht="11.25" hidden="false" customHeight="true" outlineLevel="0" collapsed="false">
      <c r="A141" s="54" t="s">
        <v>187</v>
      </c>
      <c r="B141" s="54"/>
      <c r="C141" s="54"/>
      <c r="D141" s="54"/>
      <c r="E141" s="62" t="n">
        <v>448</v>
      </c>
      <c r="F141" s="62" t="n">
        <v>419</v>
      </c>
      <c r="G141" s="62" t="n">
        <v>0</v>
      </c>
      <c r="H141" s="62" t="n">
        <v>2052</v>
      </c>
      <c r="I141" s="62"/>
      <c r="J141" s="62" t="n">
        <v>920</v>
      </c>
      <c r="K141" s="62" t="n">
        <v>188</v>
      </c>
    </row>
    <row r="142" customFormat="false" ht="11.25" hidden="false" customHeight="true" outlineLevel="0" collapsed="false">
      <c r="A142" s="54" t="s">
        <v>188</v>
      </c>
      <c r="B142" s="54"/>
      <c r="C142" s="54"/>
      <c r="D142" s="54"/>
      <c r="E142" s="62" t="n">
        <v>489</v>
      </c>
      <c r="F142" s="62" t="n">
        <v>5599</v>
      </c>
      <c r="G142" s="62" t="n">
        <v>1169</v>
      </c>
      <c r="H142" s="62" t="n">
        <v>724</v>
      </c>
      <c r="I142" s="62"/>
      <c r="J142" s="62" t="n">
        <v>173430</v>
      </c>
      <c r="K142" s="62" t="n">
        <v>0</v>
      </c>
    </row>
    <row r="143" customFormat="false" ht="11.25" hidden="false" customHeight="true" outlineLevel="0" collapsed="false">
      <c r="A143" s="54" t="s">
        <v>189</v>
      </c>
      <c r="B143" s="54"/>
      <c r="C143" s="54"/>
      <c r="D143" s="54"/>
      <c r="E143" s="62" t="n">
        <v>194</v>
      </c>
      <c r="F143" s="62" t="n">
        <v>9539</v>
      </c>
      <c r="G143" s="62" t="n">
        <v>446</v>
      </c>
      <c r="H143" s="62" t="n">
        <v>920</v>
      </c>
      <c r="I143" s="62"/>
      <c r="J143" s="62" t="n">
        <v>4323966</v>
      </c>
      <c r="K143" s="62" t="n">
        <v>1429</v>
      </c>
    </row>
    <row r="144" customFormat="false" ht="11.25" hidden="false" customHeight="true" outlineLevel="0" collapsed="false">
      <c r="A144" s="54" t="s">
        <v>190</v>
      </c>
      <c r="B144" s="54"/>
      <c r="C144" s="54"/>
      <c r="D144" s="54"/>
      <c r="E144" s="62" t="n">
        <v>457</v>
      </c>
      <c r="F144" s="62" t="n">
        <v>4473</v>
      </c>
      <c r="G144" s="62" t="n">
        <v>1079</v>
      </c>
      <c r="H144" s="62" t="n">
        <v>706</v>
      </c>
      <c r="I144" s="62"/>
      <c r="J144" s="62" t="n">
        <v>150702</v>
      </c>
      <c r="K144" s="62" t="n">
        <v>0</v>
      </c>
    </row>
    <row r="145" customFormat="false" ht="11.25" hidden="false" customHeight="true" outlineLevel="0" collapsed="false">
      <c r="A145" s="54" t="s">
        <v>191</v>
      </c>
      <c r="B145" s="54"/>
      <c r="C145" s="54"/>
      <c r="D145" s="54"/>
      <c r="E145" s="62" t="n">
        <v>75</v>
      </c>
      <c r="F145" s="62" t="n">
        <v>165</v>
      </c>
      <c r="G145" s="62" t="n">
        <v>20</v>
      </c>
      <c r="H145" s="62" t="n">
        <v>852</v>
      </c>
      <c r="I145" s="62"/>
      <c r="J145" s="62" t="n">
        <v>2568</v>
      </c>
      <c r="K145" s="62" t="n">
        <v>733</v>
      </c>
    </row>
    <row r="146" customFormat="false" ht="11.25" hidden="false" customHeight="true" outlineLevel="0" collapsed="false">
      <c r="A146" s="54" t="s">
        <v>192</v>
      </c>
      <c r="B146" s="54"/>
      <c r="C146" s="54"/>
      <c r="D146" s="54"/>
      <c r="E146" s="62" t="n">
        <v>888</v>
      </c>
      <c r="F146" s="62" t="n">
        <v>7544</v>
      </c>
      <c r="G146" s="62" t="n">
        <v>1235</v>
      </c>
      <c r="H146" s="62" t="n">
        <v>28</v>
      </c>
      <c r="I146" s="62"/>
      <c r="J146" s="62" t="n">
        <v>48936</v>
      </c>
      <c r="K146" s="62" t="n">
        <v>2488</v>
      </c>
    </row>
    <row r="147" customFormat="false" ht="11.25" hidden="false" customHeight="true" outlineLevel="0" collapsed="false">
      <c r="A147" s="54" t="s">
        <v>193</v>
      </c>
      <c r="B147" s="54"/>
      <c r="C147" s="54"/>
      <c r="D147" s="54"/>
      <c r="E147" s="62" t="n">
        <v>588</v>
      </c>
      <c r="F147" s="62" t="n">
        <v>311</v>
      </c>
      <c r="G147" s="62" t="n">
        <v>0</v>
      </c>
      <c r="H147" s="62" t="n">
        <v>500</v>
      </c>
      <c r="I147" s="62"/>
      <c r="J147" s="62" t="n">
        <v>862</v>
      </c>
      <c r="K147" s="62" t="n">
        <v>191</v>
      </c>
    </row>
    <row r="148" customFormat="false" ht="11.25" hidden="false" customHeight="true" outlineLevel="0" collapsed="false">
      <c r="A148" s="54" t="s">
        <v>194</v>
      </c>
      <c r="B148" s="54"/>
      <c r="C148" s="54"/>
      <c r="D148" s="54"/>
      <c r="E148" s="62" t="n">
        <v>332</v>
      </c>
      <c r="F148" s="62" t="n">
        <v>3018</v>
      </c>
      <c r="G148" s="62" t="n">
        <v>1067</v>
      </c>
      <c r="H148" s="62" t="n">
        <v>86</v>
      </c>
      <c r="I148" s="62"/>
      <c r="J148" s="62" t="n">
        <v>8864</v>
      </c>
      <c r="K148" s="62" t="n">
        <v>404</v>
      </c>
    </row>
    <row r="149" customFormat="false" ht="11.25" hidden="false" customHeight="true" outlineLevel="0" collapsed="false">
      <c r="A149" s="54" t="s">
        <v>195</v>
      </c>
      <c r="B149" s="54"/>
      <c r="C149" s="54"/>
      <c r="D149" s="54"/>
      <c r="E149" s="62" t="n">
        <v>269</v>
      </c>
      <c r="F149" s="62" t="n">
        <v>854</v>
      </c>
      <c r="G149" s="62" t="n">
        <v>172</v>
      </c>
      <c r="H149" s="62" t="n">
        <v>2480</v>
      </c>
      <c r="I149" s="62"/>
      <c r="J149" s="62" t="n">
        <v>1759</v>
      </c>
      <c r="K149" s="62" t="n">
        <v>1247</v>
      </c>
    </row>
    <row r="150" customFormat="false" ht="11.25" hidden="false" customHeight="true" outlineLevel="0" collapsed="false">
      <c r="A150" s="54" t="s">
        <v>196</v>
      </c>
      <c r="B150" s="54"/>
      <c r="C150" s="54"/>
      <c r="D150" s="54"/>
      <c r="E150" s="62" t="n">
        <v>53</v>
      </c>
      <c r="F150" s="62" t="n">
        <v>495</v>
      </c>
      <c r="G150" s="62" t="n">
        <v>34</v>
      </c>
      <c r="H150" s="62" t="n">
        <v>12</v>
      </c>
      <c r="I150" s="62"/>
      <c r="J150" s="62" t="n">
        <v>2619</v>
      </c>
      <c r="K150" s="62" t="n">
        <v>432</v>
      </c>
    </row>
    <row r="151" customFormat="false" ht="11.25" hidden="false" customHeight="true" outlineLevel="0" collapsed="false">
      <c r="A151" s="54" t="s">
        <v>197</v>
      </c>
      <c r="B151" s="54"/>
      <c r="C151" s="54"/>
      <c r="D151" s="54"/>
      <c r="E151" s="62" t="n">
        <v>461</v>
      </c>
      <c r="F151" s="62" t="n">
        <v>4600</v>
      </c>
      <c r="G151" s="62" t="n">
        <v>1116</v>
      </c>
      <c r="H151" s="62" t="n">
        <v>761</v>
      </c>
      <c r="I151" s="62"/>
      <c r="J151" s="62" t="n">
        <v>152487</v>
      </c>
      <c r="K151" s="62" t="n">
        <v>0</v>
      </c>
    </row>
    <row r="152" customFormat="false" ht="11.25" hidden="false" customHeight="true" outlineLevel="0" collapsed="false">
      <c r="A152" s="54" t="s">
        <v>198</v>
      </c>
      <c r="B152" s="54"/>
      <c r="C152" s="54"/>
      <c r="D152" s="54"/>
      <c r="E152" s="62" t="n">
        <v>43</v>
      </c>
      <c r="F152" s="62" t="n">
        <v>1092</v>
      </c>
      <c r="G152" s="62" t="n">
        <v>271</v>
      </c>
      <c r="H152" s="62" t="n">
        <v>26</v>
      </c>
      <c r="I152" s="62"/>
      <c r="J152" s="62" t="n">
        <v>6208</v>
      </c>
      <c r="K152" s="62" t="n">
        <v>377</v>
      </c>
    </row>
    <row r="153" customFormat="false" ht="11.25" hidden="false" customHeight="true" outlineLevel="0" collapsed="false">
      <c r="A153" s="54" t="s">
        <v>199</v>
      </c>
      <c r="B153" s="54"/>
      <c r="C153" s="54"/>
      <c r="D153" s="54"/>
      <c r="E153" s="62" t="n">
        <v>211</v>
      </c>
      <c r="F153" s="62" t="n">
        <v>387</v>
      </c>
      <c r="G153" s="62" t="n">
        <v>0</v>
      </c>
      <c r="H153" s="62" t="n">
        <v>2712</v>
      </c>
      <c r="I153" s="62"/>
      <c r="J153" s="62" t="n">
        <v>1635</v>
      </c>
      <c r="K153" s="62" t="n">
        <v>528</v>
      </c>
    </row>
    <row r="154" customFormat="false" ht="11.25" hidden="false" customHeight="true" outlineLevel="0" collapsed="false">
      <c r="A154" s="54" t="s">
        <v>200</v>
      </c>
      <c r="B154" s="54"/>
      <c r="C154" s="54"/>
      <c r="D154" s="54"/>
      <c r="E154" s="62" t="n">
        <v>220</v>
      </c>
      <c r="F154" s="62" t="n">
        <v>2741</v>
      </c>
      <c r="G154" s="62" t="n">
        <v>105</v>
      </c>
      <c r="H154" s="62" t="n">
        <v>25</v>
      </c>
      <c r="I154" s="62"/>
      <c r="J154" s="62" t="n">
        <v>46870</v>
      </c>
      <c r="K154" s="62" t="n">
        <v>4417</v>
      </c>
    </row>
    <row r="155" customFormat="false" ht="11.25" hidden="false" customHeight="true" outlineLevel="0" collapsed="false">
      <c r="A155" s="54" t="s">
        <v>201</v>
      </c>
      <c r="B155" s="54"/>
      <c r="C155" s="54"/>
      <c r="D155" s="54"/>
      <c r="E155" s="62" t="n">
        <v>414</v>
      </c>
      <c r="F155" s="62" t="n">
        <v>909</v>
      </c>
      <c r="G155" s="62" t="n">
        <v>189</v>
      </c>
      <c r="H155" s="62" t="n">
        <v>2363</v>
      </c>
      <c r="I155" s="62"/>
      <c r="J155" s="62" t="n">
        <v>1224</v>
      </c>
      <c r="K155" s="62" t="n">
        <v>756</v>
      </c>
    </row>
    <row r="156" customFormat="false" ht="11.25" hidden="false" customHeight="true" outlineLevel="0" collapsed="false">
      <c r="A156" s="54" t="s">
        <v>202</v>
      </c>
      <c r="B156" s="54"/>
      <c r="C156" s="54"/>
      <c r="D156" s="54"/>
      <c r="E156" s="62" t="n">
        <v>467</v>
      </c>
      <c r="F156" s="62" t="n">
        <v>5165</v>
      </c>
      <c r="G156" s="62" t="n">
        <v>1315</v>
      </c>
      <c r="H156" s="62" t="n">
        <v>756</v>
      </c>
      <c r="I156" s="62"/>
      <c r="J156" s="62" t="n">
        <v>227557</v>
      </c>
      <c r="K156" s="62" t="n">
        <v>0</v>
      </c>
    </row>
    <row r="157" customFormat="false" ht="11.25" hidden="false" customHeight="true" outlineLevel="0" collapsed="false">
      <c r="A157" s="54" t="s">
        <v>203</v>
      </c>
      <c r="B157" s="54"/>
      <c r="C157" s="54"/>
      <c r="D157" s="54"/>
      <c r="E157" s="62" t="n">
        <v>299</v>
      </c>
      <c r="F157" s="62" t="n">
        <v>4525</v>
      </c>
      <c r="G157" s="62" t="n">
        <v>819</v>
      </c>
      <c r="H157" s="62" t="n">
        <v>25</v>
      </c>
      <c r="I157" s="62"/>
      <c r="J157" s="62" t="n">
        <v>44005</v>
      </c>
      <c r="K157" s="62" t="n">
        <v>2275</v>
      </c>
    </row>
    <row r="158" customFormat="false" ht="11.25" hidden="false" customHeight="true" outlineLevel="0" collapsed="false">
      <c r="A158" s="54" t="s">
        <v>204</v>
      </c>
      <c r="B158" s="54"/>
      <c r="C158" s="54"/>
      <c r="D158" s="54"/>
      <c r="E158" s="62" t="n">
        <v>58</v>
      </c>
      <c r="F158" s="62" t="n">
        <v>1051</v>
      </c>
      <c r="G158" s="62" t="n">
        <v>277</v>
      </c>
      <c r="H158" s="62" t="n">
        <v>37</v>
      </c>
      <c r="I158" s="62"/>
      <c r="J158" s="62" t="n">
        <v>65998</v>
      </c>
      <c r="K158" s="62" t="n">
        <v>1415</v>
      </c>
    </row>
    <row r="159" customFormat="false" ht="11.25" hidden="false" customHeight="true" outlineLevel="0" collapsed="false">
      <c r="A159" s="54" t="s">
        <v>205</v>
      </c>
      <c r="B159" s="54"/>
      <c r="C159" s="54"/>
      <c r="D159" s="54"/>
      <c r="E159" s="62" t="n">
        <v>2629</v>
      </c>
      <c r="F159" s="62" t="n">
        <v>9481</v>
      </c>
      <c r="G159" s="62" t="n">
        <v>520</v>
      </c>
      <c r="H159" s="62" t="n">
        <v>121</v>
      </c>
      <c r="I159" s="62"/>
      <c r="J159" s="62" t="n">
        <v>946</v>
      </c>
      <c r="K159" s="62" t="n">
        <v>1624</v>
      </c>
    </row>
    <row r="160" customFormat="false" ht="11.25" hidden="false" customHeight="true" outlineLevel="0" collapsed="false">
      <c r="A160" s="54" t="s">
        <v>206</v>
      </c>
      <c r="B160" s="54"/>
      <c r="C160" s="54"/>
      <c r="D160" s="54"/>
      <c r="E160" s="62" t="n">
        <v>24</v>
      </c>
      <c r="F160" s="62" t="n">
        <v>67</v>
      </c>
      <c r="G160" s="62" t="n">
        <v>14</v>
      </c>
      <c r="H160" s="62" t="n">
        <v>183</v>
      </c>
      <c r="I160" s="62"/>
      <c r="J160" s="62" t="n">
        <v>817</v>
      </c>
      <c r="K160" s="62" t="n">
        <v>445</v>
      </c>
    </row>
    <row r="161" customFormat="false" ht="11.25" hidden="false" customHeight="true" outlineLevel="0" collapsed="false">
      <c r="A161" s="54" t="s">
        <v>207</v>
      </c>
      <c r="B161" s="54"/>
      <c r="C161" s="54"/>
      <c r="D161" s="54"/>
      <c r="E161" s="62" t="n">
        <v>2217</v>
      </c>
      <c r="F161" s="62" t="n">
        <v>391</v>
      </c>
      <c r="G161" s="62" t="n">
        <v>74</v>
      </c>
      <c r="H161" s="62" t="n">
        <v>3333</v>
      </c>
      <c r="I161" s="62"/>
      <c r="J161" s="62" t="n">
        <v>9655</v>
      </c>
      <c r="K161" s="62" t="n">
        <v>2630</v>
      </c>
    </row>
    <row r="162" customFormat="false" ht="11.25" hidden="false" customHeight="true" outlineLevel="0" collapsed="false">
      <c r="A162" s="54" t="s">
        <v>208</v>
      </c>
      <c r="B162" s="54"/>
      <c r="C162" s="54"/>
      <c r="D162" s="54"/>
      <c r="E162" s="62" t="n">
        <v>194</v>
      </c>
      <c r="F162" s="62" t="n">
        <v>2177</v>
      </c>
      <c r="G162" s="62" t="n">
        <v>287</v>
      </c>
      <c r="H162" s="62" t="n">
        <v>65</v>
      </c>
      <c r="I162" s="62"/>
      <c r="J162" s="62" t="n">
        <v>17770</v>
      </c>
      <c r="K162" s="62" t="n">
        <v>689</v>
      </c>
    </row>
    <row r="163" customFormat="false" ht="11.25" hidden="false" customHeight="true" outlineLevel="0" collapsed="false">
      <c r="A163" s="54" t="s">
        <v>209</v>
      </c>
      <c r="B163" s="54"/>
      <c r="C163" s="54"/>
      <c r="D163" s="54"/>
      <c r="E163" s="62" t="n">
        <v>233</v>
      </c>
      <c r="F163" s="62" t="n">
        <v>31087</v>
      </c>
      <c r="G163" s="62" t="n">
        <v>391</v>
      </c>
      <c r="H163" s="62" t="n">
        <v>348</v>
      </c>
      <c r="I163" s="62"/>
      <c r="J163" s="62" t="n">
        <v>251690</v>
      </c>
      <c r="K163" s="62" t="n">
        <v>2803</v>
      </c>
    </row>
    <row r="164" customFormat="false" ht="11.25" hidden="false" customHeight="true" outlineLevel="0" collapsed="false">
      <c r="A164" s="54" t="s">
        <v>210</v>
      </c>
      <c r="B164" s="54"/>
      <c r="C164" s="54"/>
      <c r="D164" s="54"/>
      <c r="E164" s="62" t="n">
        <v>281</v>
      </c>
      <c r="F164" s="62" t="n">
        <v>359</v>
      </c>
      <c r="G164" s="62" t="n">
        <v>638</v>
      </c>
      <c r="H164" s="62" t="n">
        <v>408</v>
      </c>
      <c r="I164" s="62"/>
      <c r="J164" s="62" t="n">
        <v>9800</v>
      </c>
      <c r="K164" s="62" t="n">
        <v>1848</v>
      </c>
    </row>
    <row r="165" customFormat="false" ht="11.25" hidden="false" customHeight="true" outlineLevel="0" collapsed="false">
      <c r="A165" s="54" t="s">
        <v>211</v>
      </c>
      <c r="B165" s="54"/>
      <c r="C165" s="54"/>
      <c r="D165" s="54"/>
      <c r="E165" s="62" t="n">
        <v>473</v>
      </c>
      <c r="F165" s="62" t="n">
        <v>5581</v>
      </c>
      <c r="G165" s="62" t="n">
        <v>1337</v>
      </c>
      <c r="H165" s="62" t="n">
        <v>765</v>
      </c>
      <c r="I165" s="62"/>
      <c r="J165" s="62" t="n">
        <v>158241</v>
      </c>
      <c r="K165" s="62" t="n">
        <v>0</v>
      </c>
    </row>
    <row r="166" customFormat="false" ht="11.25" hidden="false" customHeight="true" outlineLevel="0" collapsed="false">
      <c r="A166" s="54" t="s">
        <v>212</v>
      </c>
      <c r="B166" s="54"/>
      <c r="C166" s="54"/>
      <c r="D166" s="54"/>
      <c r="E166" s="62" t="n">
        <v>206</v>
      </c>
      <c r="F166" s="62" t="n">
        <v>2199</v>
      </c>
      <c r="G166" s="62" t="n">
        <v>805</v>
      </c>
      <c r="H166" s="62" t="n">
        <v>1022</v>
      </c>
      <c r="I166" s="62"/>
      <c r="J166" s="62" t="n">
        <v>108264</v>
      </c>
      <c r="K166" s="62" t="n">
        <v>4886</v>
      </c>
    </row>
    <row r="167" customFormat="false" ht="11.25" hidden="false" customHeight="true" outlineLevel="0" collapsed="false">
      <c r="A167" s="54" t="s">
        <v>213</v>
      </c>
      <c r="B167" s="54"/>
      <c r="C167" s="54"/>
      <c r="D167" s="54"/>
      <c r="E167" s="62" t="n">
        <v>8443</v>
      </c>
      <c r="F167" s="62" t="n">
        <v>79833</v>
      </c>
      <c r="G167" s="62" t="n">
        <v>6490</v>
      </c>
      <c r="H167" s="62" t="n">
        <v>1874</v>
      </c>
      <c r="I167" s="62"/>
      <c r="J167" s="62" t="n">
        <v>13459887</v>
      </c>
      <c r="K167" s="62" t="n">
        <v>8131</v>
      </c>
    </row>
    <row r="168" customFormat="false" ht="11.25" hidden="false" customHeight="true" outlineLevel="0" collapsed="false">
      <c r="A168" s="54" t="s">
        <v>214</v>
      </c>
      <c r="B168" s="54"/>
      <c r="C168" s="54"/>
      <c r="D168" s="54"/>
      <c r="E168" s="62" t="n">
        <v>287</v>
      </c>
      <c r="F168" s="62" t="n">
        <v>569</v>
      </c>
      <c r="G168" s="62" t="n">
        <v>0</v>
      </c>
      <c r="H168" s="62" t="n">
        <v>949</v>
      </c>
      <c r="I168" s="62"/>
      <c r="J168" s="62" t="n">
        <v>3133</v>
      </c>
      <c r="K168" s="62" t="n">
        <v>220</v>
      </c>
    </row>
    <row r="169" customFormat="false" ht="11.25" hidden="false" customHeight="true" outlineLevel="0" collapsed="false">
      <c r="A169" s="54" t="s">
        <v>215</v>
      </c>
      <c r="B169" s="54"/>
      <c r="C169" s="54"/>
      <c r="D169" s="54"/>
      <c r="E169" s="62" t="n">
        <v>3173</v>
      </c>
      <c r="F169" s="62" t="n">
        <v>294986</v>
      </c>
      <c r="G169" s="62" t="n">
        <v>2228</v>
      </c>
      <c r="H169" s="62" t="n">
        <v>17112</v>
      </c>
      <c r="I169" s="62"/>
      <c r="J169" s="62" t="n">
        <v>17891001</v>
      </c>
      <c r="K169" s="62" t="n">
        <v>12049</v>
      </c>
    </row>
    <row r="170" customFormat="false" ht="11.25" hidden="false" customHeight="true" outlineLevel="0" collapsed="false">
      <c r="A170" s="54" t="s">
        <v>216</v>
      </c>
      <c r="B170" s="54"/>
      <c r="C170" s="54"/>
      <c r="D170" s="54"/>
      <c r="E170" s="62" t="n">
        <v>586</v>
      </c>
      <c r="F170" s="62" t="n">
        <v>202</v>
      </c>
      <c r="G170" s="62" t="n">
        <v>0</v>
      </c>
      <c r="H170" s="62" t="n">
        <v>217</v>
      </c>
      <c r="I170" s="62"/>
      <c r="J170" s="62" t="n">
        <v>5250</v>
      </c>
      <c r="K170" s="62" t="n">
        <v>822</v>
      </c>
    </row>
    <row r="171" customFormat="false" ht="11.25" hidden="false" customHeight="true" outlineLevel="0" collapsed="false">
      <c r="A171" s="54" t="s">
        <v>217</v>
      </c>
      <c r="B171" s="54"/>
      <c r="C171" s="54"/>
      <c r="D171" s="54"/>
      <c r="E171" s="62" t="n">
        <v>3283</v>
      </c>
      <c r="F171" s="62" t="n">
        <v>2115</v>
      </c>
      <c r="G171" s="62" t="n">
        <v>0</v>
      </c>
      <c r="H171" s="62" t="n">
        <v>0</v>
      </c>
      <c r="I171" s="62"/>
      <c r="J171" s="62" t="n">
        <v>69997</v>
      </c>
      <c r="K171" s="62" t="n">
        <v>1632</v>
      </c>
    </row>
    <row r="172" customFormat="false" ht="11.25" hidden="false" customHeight="true" outlineLevel="0" collapsed="false">
      <c r="A172" s="54" t="s">
        <v>218</v>
      </c>
      <c r="B172" s="54"/>
      <c r="C172" s="54"/>
      <c r="D172" s="54"/>
      <c r="E172" s="62" t="n">
        <v>499</v>
      </c>
      <c r="F172" s="62" t="n">
        <v>346</v>
      </c>
      <c r="G172" s="62" t="n">
        <v>0</v>
      </c>
      <c r="H172" s="62" t="n">
        <v>450</v>
      </c>
      <c r="I172" s="62"/>
      <c r="J172" s="62" t="n">
        <v>710</v>
      </c>
      <c r="K172" s="62" t="n">
        <v>501</v>
      </c>
    </row>
    <row r="173" customFormat="false" ht="11.25" hidden="false" customHeight="true" outlineLevel="0" collapsed="false">
      <c r="A173" s="54" t="s">
        <v>219</v>
      </c>
      <c r="B173" s="54"/>
      <c r="C173" s="54"/>
      <c r="D173" s="54"/>
      <c r="E173" s="62" t="n">
        <v>244</v>
      </c>
      <c r="F173" s="62" t="n">
        <v>125</v>
      </c>
      <c r="G173" s="62" t="n">
        <v>0</v>
      </c>
      <c r="H173" s="62" t="n">
        <v>223</v>
      </c>
      <c r="I173" s="62"/>
      <c r="J173" s="62" t="n">
        <v>710</v>
      </c>
      <c r="K173" s="62" t="n">
        <v>186</v>
      </c>
    </row>
    <row r="174" customFormat="false" ht="11.25" hidden="false" customHeight="true" outlineLevel="0" collapsed="false">
      <c r="A174" s="54" t="s">
        <v>220</v>
      </c>
      <c r="B174" s="54"/>
      <c r="C174" s="54"/>
      <c r="D174" s="54"/>
      <c r="E174" s="62" t="n">
        <v>899</v>
      </c>
      <c r="F174" s="62" t="n">
        <v>51050</v>
      </c>
      <c r="G174" s="62" t="n">
        <v>2934</v>
      </c>
      <c r="H174" s="62" t="n">
        <v>2830</v>
      </c>
      <c r="I174" s="62"/>
      <c r="J174" s="62" t="n">
        <v>14771628</v>
      </c>
      <c r="K174" s="62" t="n">
        <v>4790</v>
      </c>
    </row>
    <row r="175" customFormat="false" ht="11.25" hidden="false" customHeight="true" outlineLevel="0" collapsed="false">
      <c r="A175" s="54" t="s">
        <v>221</v>
      </c>
      <c r="B175" s="54"/>
      <c r="C175" s="54"/>
      <c r="D175" s="54"/>
      <c r="E175" s="62" t="n">
        <v>682</v>
      </c>
      <c r="F175" s="62" t="n">
        <v>3096</v>
      </c>
      <c r="G175" s="62" t="n">
        <v>783</v>
      </c>
      <c r="H175" s="62" t="n">
        <v>1135</v>
      </c>
      <c r="I175" s="62"/>
      <c r="J175" s="62" t="n">
        <v>67414</v>
      </c>
      <c r="K175" s="62" t="n">
        <v>1062</v>
      </c>
    </row>
    <row r="176" customFormat="false" ht="11.25" hidden="false" customHeight="true" outlineLevel="0" collapsed="false">
      <c r="A176" s="54" t="s">
        <v>222</v>
      </c>
      <c r="B176" s="54"/>
      <c r="C176" s="54"/>
      <c r="D176" s="54"/>
      <c r="E176" s="62" t="n">
        <v>207</v>
      </c>
      <c r="F176" s="62" t="n">
        <v>941</v>
      </c>
      <c r="G176" s="62" t="n">
        <v>263</v>
      </c>
      <c r="H176" s="62" t="n">
        <v>425</v>
      </c>
      <c r="I176" s="62"/>
      <c r="J176" s="62" t="n">
        <v>59905</v>
      </c>
      <c r="K176" s="62" t="n">
        <v>2585</v>
      </c>
    </row>
    <row r="177" customFormat="false" ht="11.25" hidden="false" customHeight="true" outlineLevel="0" collapsed="false">
      <c r="A177" s="54" t="s">
        <v>223</v>
      </c>
      <c r="B177" s="54"/>
      <c r="C177" s="54"/>
      <c r="D177" s="54"/>
      <c r="E177" s="62" t="n">
        <v>706</v>
      </c>
      <c r="F177" s="62" t="n">
        <v>5285</v>
      </c>
      <c r="G177" s="62" t="n">
        <v>1972</v>
      </c>
      <c r="H177" s="62" t="n">
        <v>555</v>
      </c>
      <c r="I177" s="62"/>
      <c r="J177" s="62" t="n">
        <v>151914</v>
      </c>
      <c r="K177" s="62" t="n">
        <v>7038</v>
      </c>
    </row>
    <row r="178" customFormat="false" ht="11.25" hidden="false" customHeight="true" outlineLevel="0" collapsed="false">
      <c r="A178" s="54" t="s">
        <v>224</v>
      </c>
      <c r="B178" s="54"/>
      <c r="C178" s="54"/>
      <c r="D178" s="54"/>
      <c r="E178" s="62" t="n">
        <v>225</v>
      </c>
      <c r="F178" s="62" t="n">
        <v>128</v>
      </c>
      <c r="G178" s="62" t="n">
        <v>76</v>
      </c>
      <c r="H178" s="62" t="n">
        <v>108</v>
      </c>
      <c r="I178" s="62"/>
      <c r="J178" s="62" t="n">
        <v>987</v>
      </c>
      <c r="K178" s="62" t="n">
        <v>191</v>
      </c>
    </row>
    <row r="179" customFormat="false" ht="11.25" hidden="false" customHeight="true" outlineLevel="0" collapsed="false">
      <c r="A179" s="54" t="s">
        <v>225</v>
      </c>
      <c r="B179" s="54"/>
      <c r="C179" s="54"/>
      <c r="D179" s="54"/>
      <c r="E179" s="62" t="n">
        <v>396</v>
      </c>
      <c r="F179" s="62" t="n">
        <v>407</v>
      </c>
      <c r="G179" s="62" t="n">
        <v>189</v>
      </c>
      <c r="H179" s="62" t="n">
        <v>504</v>
      </c>
      <c r="I179" s="62"/>
      <c r="J179" s="62" t="n">
        <v>1582</v>
      </c>
      <c r="K179" s="62" t="n">
        <v>501</v>
      </c>
    </row>
    <row r="180" customFormat="false" ht="11.25" hidden="false" customHeight="true" outlineLevel="0" collapsed="false">
      <c r="A180" s="54" t="s">
        <v>226</v>
      </c>
      <c r="B180" s="54"/>
      <c r="C180" s="54"/>
      <c r="D180" s="54"/>
      <c r="E180" s="62" t="n">
        <v>588</v>
      </c>
      <c r="F180" s="62" t="n">
        <v>2761</v>
      </c>
      <c r="G180" s="62" t="n">
        <v>325</v>
      </c>
      <c r="H180" s="62" t="n">
        <v>401</v>
      </c>
      <c r="I180" s="62"/>
      <c r="J180" s="62" t="n">
        <v>125178</v>
      </c>
      <c r="K180" s="62" t="n">
        <v>801</v>
      </c>
    </row>
    <row r="181" customFormat="false" ht="11.25" hidden="false" customHeight="true" outlineLevel="0" collapsed="false">
      <c r="A181" s="54" t="s">
        <v>227</v>
      </c>
      <c r="B181" s="54"/>
      <c r="C181" s="54"/>
      <c r="D181" s="54"/>
      <c r="E181" s="62" t="n">
        <v>677</v>
      </c>
      <c r="F181" s="62" t="n">
        <v>144</v>
      </c>
      <c r="G181" s="62" t="n">
        <v>85</v>
      </c>
      <c r="H181" s="62" t="n">
        <v>698</v>
      </c>
      <c r="I181" s="62"/>
      <c r="J181" s="62" t="n">
        <v>2907</v>
      </c>
      <c r="K181" s="62" t="n">
        <v>243</v>
      </c>
    </row>
    <row r="182" customFormat="false" ht="11.25" hidden="false" customHeight="true" outlineLevel="0" collapsed="false">
      <c r="A182" s="54" t="s">
        <v>228</v>
      </c>
      <c r="B182" s="54"/>
      <c r="C182" s="54"/>
      <c r="D182" s="54"/>
      <c r="E182" s="62" t="n">
        <v>2133</v>
      </c>
      <c r="F182" s="62" t="n">
        <v>841</v>
      </c>
      <c r="G182" s="62" t="n">
        <v>247</v>
      </c>
      <c r="H182" s="62" t="n">
        <v>1617</v>
      </c>
      <c r="I182" s="62"/>
      <c r="J182" s="62" t="n">
        <v>11660</v>
      </c>
      <c r="K182" s="62" t="n">
        <v>4265</v>
      </c>
    </row>
    <row r="183" customFormat="false" ht="11.25" hidden="false" customHeight="true" outlineLevel="0" collapsed="false">
      <c r="A183" s="54" t="s">
        <v>229</v>
      </c>
      <c r="B183" s="54"/>
      <c r="C183" s="54"/>
      <c r="D183" s="54"/>
      <c r="E183" s="62" t="n">
        <v>466</v>
      </c>
      <c r="F183" s="62" t="n">
        <v>4941</v>
      </c>
      <c r="G183" s="62" t="n">
        <v>1258</v>
      </c>
      <c r="H183" s="62" t="n">
        <v>746</v>
      </c>
      <c r="I183" s="62"/>
      <c r="J183" s="62" t="n">
        <v>165427</v>
      </c>
      <c r="K183" s="62" t="n">
        <v>0</v>
      </c>
    </row>
    <row r="184" customFormat="false" ht="11.25" hidden="false" customHeight="true" outlineLevel="0" collapsed="false">
      <c r="A184" s="54" t="s">
        <v>230</v>
      </c>
      <c r="B184" s="54"/>
      <c r="C184" s="54"/>
      <c r="D184" s="54"/>
      <c r="E184" s="62" t="n">
        <v>1563</v>
      </c>
      <c r="F184" s="62" t="n">
        <v>2859</v>
      </c>
      <c r="G184" s="62" t="n">
        <v>710</v>
      </c>
      <c r="H184" s="62" t="n">
        <v>1665</v>
      </c>
      <c r="I184" s="62"/>
      <c r="J184" s="62" t="n">
        <v>1622563</v>
      </c>
      <c r="K184" s="62" t="n">
        <v>2782</v>
      </c>
    </row>
    <row r="185" customFormat="false" ht="11.25" hidden="false" customHeight="true" outlineLevel="0" collapsed="false">
      <c r="A185" s="54" t="s">
        <v>231</v>
      </c>
      <c r="B185" s="54"/>
      <c r="C185" s="54"/>
      <c r="D185" s="54"/>
      <c r="E185" s="62" t="n">
        <v>1325</v>
      </c>
      <c r="F185" s="62" t="n">
        <v>3739</v>
      </c>
      <c r="G185" s="62" t="n">
        <v>2593</v>
      </c>
      <c r="H185" s="62" t="n">
        <v>3766</v>
      </c>
      <c r="I185" s="62"/>
      <c r="J185" s="62" t="n">
        <v>213646</v>
      </c>
      <c r="K185" s="62" t="n">
        <v>8594</v>
      </c>
    </row>
    <row r="186" customFormat="false" ht="11.25" hidden="false" customHeight="true" outlineLevel="0" collapsed="false">
      <c r="A186" s="54" t="s">
        <v>232</v>
      </c>
      <c r="B186" s="54"/>
      <c r="C186" s="54"/>
      <c r="D186" s="54"/>
      <c r="E186" s="62" t="n">
        <v>353</v>
      </c>
      <c r="F186" s="62" t="n">
        <v>1388</v>
      </c>
      <c r="G186" s="62" t="n">
        <v>1172</v>
      </c>
      <c r="H186" s="62" t="n">
        <v>0</v>
      </c>
      <c r="I186" s="62"/>
      <c r="J186" s="62" t="n">
        <v>47287</v>
      </c>
      <c r="K186" s="62" t="n">
        <v>2971</v>
      </c>
    </row>
    <row r="187" customFormat="false" ht="11.25" hidden="false" customHeight="true" outlineLevel="0" collapsed="false">
      <c r="A187" s="54" t="s">
        <v>233</v>
      </c>
      <c r="B187" s="54"/>
      <c r="C187" s="54"/>
      <c r="D187" s="54"/>
      <c r="E187" s="62" t="n">
        <v>1153</v>
      </c>
      <c r="F187" s="62" t="n">
        <v>3481</v>
      </c>
      <c r="G187" s="62" t="n">
        <v>1521</v>
      </c>
      <c r="H187" s="62" t="n">
        <v>0</v>
      </c>
      <c r="I187" s="62"/>
      <c r="J187" s="62" t="n">
        <v>200794</v>
      </c>
      <c r="K187" s="62" t="n">
        <v>6655</v>
      </c>
    </row>
    <row r="188" customFormat="false" ht="11.25" hidden="false" customHeight="true" outlineLevel="0" collapsed="false">
      <c r="A188" s="54" t="s">
        <v>234</v>
      </c>
      <c r="B188" s="54"/>
      <c r="C188" s="54"/>
      <c r="D188" s="54"/>
      <c r="E188" s="62" t="n">
        <v>231</v>
      </c>
      <c r="F188" s="62" t="n">
        <v>3458</v>
      </c>
      <c r="G188" s="62" t="n">
        <v>185</v>
      </c>
      <c r="H188" s="62" t="n">
        <v>154</v>
      </c>
      <c r="I188" s="62"/>
      <c r="J188" s="62" t="n">
        <v>70727</v>
      </c>
      <c r="K188" s="62" t="n">
        <v>1237</v>
      </c>
    </row>
    <row r="189" customFormat="false" ht="11.25" hidden="false" customHeight="true" outlineLevel="0" collapsed="false">
      <c r="A189" s="54" t="s">
        <v>235</v>
      </c>
      <c r="B189" s="54"/>
      <c r="C189" s="54"/>
      <c r="D189" s="54"/>
      <c r="E189" s="62" t="n">
        <v>180</v>
      </c>
      <c r="F189" s="62" t="n">
        <v>230</v>
      </c>
      <c r="G189" s="62" t="n">
        <v>223</v>
      </c>
      <c r="H189" s="62" t="n">
        <v>1866</v>
      </c>
      <c r="I189" s="62"/>
      <c r="J189" s="62" t="n">
        <v>983</v>
      </c>
      <c r="K189" s="62" t="n">
        <v>186</v>
      </c>
    </row>
    <row r="190" customFormat="false" ht="11.25" hidden="false" customHeight="true" outlineLevel="0" collapsed="false">
      <c r="A190" s="54" t="s">
        <v>236</v>
      </c>
      <c r="B190" s="54"/>
      <c r="C190" s="54"/>
      <c r="D190" s="54"/>
      <c r="E190" s="62" t="n">
        <v>1887</v>
      </c>
      <c r="F190" s="62" t="n">
        <v>37466</v>
      </c>
      <c r="G190" s="62" t="n">
        <v>7865</v>
      </c>
      <c r="H190" s="62" t="n">
        <v>2578</v>
      </c>
      <c r="I190" s="62"/>
      <c r="J190" s="62" t="n">
        <v>8794949</v>
      </c>
      <c r="K190" s="62" t="n">
        <v>5540</v>
      </c>
    </row>
    <row r="191" customFormat="false" ht="11.25" hidden="false" customHeight="true" outlineLevel="0" collapsed="false">
      <c r="A191" s="54" t="s">
        <v>237</v>
      </c>
      <c r="B191" s="54"/>
      <c r="C191" s="54"/>
      <c r="D191" s="54"/>
      <c r="E191" s="62" t="n">
        <v>826</v>
      </c>
      <c r="F191" s="62" t="n">
        <v>701</v>
      </c>
      <c r="G191" s="62" t="n">
        <v>407</v>
      </c>
      <c r="H191" s="62" t="n">
        <v>0</v>
      </c>
      <c r="I191" s="62"/>
      <c r="J191" s="62" t="n">
        <v>68183</v>
      </c>
      <c r="K191" s="62" t="n">
        <v>2044</v>
      </c>
    </row>
    <row r="192" customFormat="false" ht="11.25" hidden="false" customHeight="true" outlineLevel="0" collapsed="false">
      <c r="A192" s="54" t="s">
        <v>238</v>
      </c>
      <c r="B192" s="54"/>
      <c r="C192" s="54"/>
      <c r="D192" s="54"/>
      <c r="E192" s="62" t="n">
        <v>476</v>
      </c>
      <c r="F192" s="62" t="n">
        <v>5550</v>
      </c>
      <c r="G192" s="62" t="n">
        <v>1227</v>
      </c>
      <c r="H192" s="62" t="n">
        <v>821</v>
      </c>
      <c r="I192" s="62"/>
      <c r="J192" s="62" t="n">
        <v>169693</v>
      </c>
      <c r="K192" s="62" t="n">
        <v>0</v>
      </c>
    </row>
    <row r="193" customFormat="false" ht="11.25" hidden="false" customHeight="true" outlineLevel="0" collapsed="false">
      <c r="A193" s="54" t="s">
        <v>239</v>
      </c>
      <c r="B193" s="54"/>
      <c r="C193" s="54"/>
      <c r="D193" s="54"/>
      <c r="E193" s="62" t="n">
        <v>857</v>
      </c>
      <c r="F193" s="62" t="n">
        <v>4396</v>
      </c>
      <c r="G193" s="62" t="n">
        <v>3985</v>
      </c>
      <c r="H193" s="62" t="n">
        <v>165</v>
      </c>
      <c r="I193" s="62"/>
      <c r="J193" s="62" t="n">
        <v>21302</v>
      </c>
      <c r="K193" s="62" t="n">
        <v>972</v>
      </c>
    </row>
    <row r="194" customFormat="false" ht="11.25" hidden="false" customHeight="true" outlineLevel="0" collapsed="false">
      <c r="A194" s="54" t="s">
        <v>240</v>
      </c>
      <c r="B194" s="54"/>
      <c r="C194" s="54"/>
      <c r="D194" s="54"/>
      <c r="E194" s="62" t="n">
        <v>78</v>
      </c>
      <c r="F194" s="62" t="n">
        <v>561</v>
      </c>
      <c r="G194" s="62" t="n">
        <v>285</v>
      </c>
      <c r="H194" s="62" t="n">
        <v>11</v>
      </c>
      <c r="I194" s="62"/>
      <c r="J194" s="62" t="n">
        <v>5647</v>
      </c>
      <c r="K194" s="62" t="n">
        <v>379</v>
      </c>
    </row>
    <row r="195" customFormat="false" ht="11.25" hidden="false" customHeight="true" outlineLevel="0" collapsed="false">
      <c r="A195" s="54" t="s">
        <v>241</v>
      </c>
      <c r="B195" s="54"/>
      <c r="C195" s="54"/>
      <c r="D195" s="54"/>
      <c r="E195" s="62" t="n">
        <v>459</v>
      </c>
      <c r="F195" s="62" t="n">
        <v>1131</v>
      </c>
      <c r="G195" s="62" t="n">
        <v>601</v>
      </c>
      <c r="H195" s="62" t="n">
        <v>64</v>
      </c>
      <c r="I195" s="62"/>
      <c r="J195" s="62" t="n">
        <v>7742</v>
      </c>
      <c r="K195" s="62" t="n">
        <v>2105</v>
      </c>
    </row>
    <row r="196" customFormat="false" ht="11.25" hidden="false" customHeight="true" outlineLevel="0" collapsed="false">
      <c r="A196" s="54" t="s">
        <v>242</v>
      </c>
      <c r="B196" s="54"/>
      <c r="C196" s="54"/>
      <c r="D196" s="54"/>
      <c r="E196" s="62" t="n">
        <v>574</v>
      </c>
      <c r="F196" s="62" t="n">
        <v>644</v>
      </c>
      <c r="G196" s="62" t="n">
        <v>400</v>
      </c>
      <c r="H196" s="62" t="n">
        <v>0</v>
      </c>
      <c r="I196" s="62"/>
      <c r="J196" s="62" t="n">
        <v>64765</v>
      </c>
      <c r="K196" s="62" t="n">
        <v>1971</v>
      </c>
    </row>
    <row r="197" customFormat="false" ht="11.25" hidden="false" customHeight="true" outlineLevel="0" collapsed="false">
      <c r="A197" s="54" t="s">
        <v>243</v>
      </c>
      <c r="B197" s="54"/>
      <c r="C197" s="54"/>
      <c r="D197" s="54"/>
      <c r="E197" s="62" t="n">
        <v>560</v>
      </c>
      <c r="F197" s="62" t="n">
        <v>607</v>
      </c>
      <c r="G197" s="62" t="n">
        <v>407</v>
      </c>
      <c r="H197" s="62" t="n">
        <v>0</v>
      </c>
      <c r="I197" s="62"/>
      <c r="J197" s="62" t="n">
        <v>50101</v>
      </c>
      <c r="K197" s="62" t="n">
        <v>1880</v>
      </c>
    </row>
    <row r="198" customFormat="false" ht="11.25" hidden="false" customHeight="true" outlineLevel="0" collapsed="false">
      <c r="A198" s="54" t="s">
        <v>244</v>
      </c>
      <c r="B198" s="54"/>
      <c r="C198" s="54"/>
      <c r="D198" s="54"/>
      <c r="E198" s="62" t="n">
        <v>168</v>
      </c>
      <c r="F198" s="62" t="n">
        <v>333</v>
      </c>
      <c r="G198" s="62" t="n">
        <v>969</v>
      </c>
      <c r="H198" s="62" t="n">
        <v>670</v>
      </c>
      <c r="I198" s="62"/>
      <c r="J198" s="62" t="n">
        <v>3152</v>
      </c>
      <c r="K198" s="62" t="n">
        <v>190</v>
      </c>
    </row>
    <row r="199" customFormat="false" ht="11.25" hidden="false" customHeight="true" outlineLevel="0" collapsed="false">
      <c r="A199" s="54" t="s">
        <v>245</v>
      </c>
      <c r="B199" s="54"/>
      <c r="C199" s="54"/>
      <c r="D199" s="54"/>
      <c r="E199" s="62" t="n">
        <v>1427</v>
      </c>
      <c r="F199" s="62" t="n">
        <v>3123</v>
      </c>
      <c r="G199" s="62" t="n">
        <v>3981</v>
      </c>
      <c r="H199" s="62" t="n">
        <v>0</v>
      </c>
      <c r="I199" s="62"/>
      <c r="J199" s="62" t="n">
        <v>93161</v>
      </c>
      <c r="K199" s="62" t="n">
        <v>4139</v>
      </c>
    </row>
    <row r="200" customFormat="false" ht="11.25" hidden="false" customHeight="true" outlineLevel="0" collapsed="false">
      <c r="A200" s="54" t="s">
        <v>246</v>
      </c>
      <c r="B200" s="54"/>
      <c r="C200" s="54"/>
      <c r="D200" s="54"/>
      <c r="E200" s="62" t="n">
        <v>569</v>
      </c>
      <c r="F200" s="62" t="n">
        <v>670</v>
      </c>
      <c r="G200" s="62" t="n">
        <v>373</v>
      </c>
      <c r="H200" s="62" t="n">
        <v>0</v>
      </c>
      <c r="I200" s="62"/>
      <c r="J200" s="62" t="n">
        <v>46742</v>
      </c>
      <c r="K200" s="62" t="n">
        <v>1879</v>
      </c>
    </row>
    <row r="201" customFormat="false" ht="11.25" hidden="false" customHeight="true" outlineLevel="0" collapsed="false">
      <c r="A201" s="54" t="s">
        <v>247</v>
      </c>
      <c r="B201" s="54"/>
      <c r="C201" s="54"/>
      <c r="D201" s="54"/>
      <c r="E201" s="62" t="n">
        <v>109</v>
      </c>
      <c r="F201" s="62" t="n">
        <v>2173</v>
      </c>
      <c r="G201" s="62" t="n">
        <v>332</v>
      </c>
      <c r="H201" s="62" t="n">
        <v>271</v>
      </c>
      <c r="I201" s="62"/>
      <c r="J201" s="62" t="n">
        <v>91310</v>
      </c>
      <c r="K201" s="62" t="n">
        <v>2026</v>
      </c>
    </row>
    <row r="202" customFormat="false" ht="11.25" hidden="false" customHeight="true" outlineLevel="0" collapsed="false">
      <c r="A202" s="54" t="s">
        <v>248</v>
      </c>
      <c r="B202" s="54"/>
      <c r="C202" s="54"/>
      <c r="D202" s="54"/>
      <c r="E202" s="62" t="n">
        <v>4474</v>
      </c>
      <c r="F202" s="62" t="n">
        <v>26541</v>
      </c>
      <c r="G202" s="62" t="n">
        <v>2963</v>
      </c>
      <c r="H202" s="62" t="n">
        <v>1647</v>
      </c>
      <c r="I202" s="62"/>
      <c r="J202" s="62" t="n">
        <v>3794727</v>
      </c>
      <c r="K202" s="62" t="n">
        <v>6956</v>
      </c>
    </row>
    <row r="203" customFormat="false" ht="11.25" hidden="false" customHeight="true" outlineLevel="0" collapsed="false">
      <c r="A203" s="54" t="s">
        <v>249</v>
      </c>
      <c r="B203" s="54"/>
      <c r="C203" s="54"/>
      <c r="D203" s="54"/>
      <c r="E203" s="62" t="n">
        <v>218</v>
      </c>
      <c r="F203" s="62" t="n">
        <v>247</v>
      </c>
      <c r="G203" s="62" t="n">
        <v>0</v>
      </c>
      <c r="H203" s="62" t="n">
        <v>279</v>
      </c>
      <c r="I203" s="62"/>
      <c r="J203" s="62" t="n">
        <v>747</v>
      </c>
      <c r="K203" s="62" t="n">
        <v>412</v>
      </c>
    </row>
    <row r="204" customFormat="false" ht="11.25" hidden="false" customHeight="true" outlineLevel="0" collapsed="false">
      <c r="A204" s="54" t="s">
        <v>250</v>
      </c>
      <c r="B204" s="54"/>
      <c r="C204" s="54"/>
      <c r="D204" s="54"/>
      <c r="E204" s="62" t="n">
        <v>287</v>
      </c>
      <c r="F204" s="62" t="n">
        <v>282</v>
      </c>
      <c r="G204" s="62" t="n">
        <v>653</v>
      </c>
      <c r="H204" s="62" t="n">
        <v>2132</v>
      </c>
      <c r="I204" s="62"/>
      <c r="J204" s="62" t="n">
        <v>2348</v>
      </c>
      <c r="K204" s="62" t="n">
        <v>835</v>
      </c>
    </row>
    <row r="205" customFormat="false" ht="11.25" hidden="false" customHeight="true" outlineLevel="0" collapsed="false">
      <c r="A205" s="54" t="s">
        <v>251</v>
      </c>
      <c r="B205" s="54"/>
      <c r="C205" s="54"/>
      <c r="D205" s="54"/>
      <c r="E205" s="62" t="n">
        <v>414</v>
      </c>
      <c r="F205" s="62" t="n">
        <v>1699</v>
      </c>
      <c r="G205" s="62" t="n">
        <v>0</v>
      </c>
      <c r="H205" s="62" t="n">
        <v>0</v>
      </c>
      <c r="I205" s="62"/>
      <c r="J205" s="62" t="n">
        <v>16290</v>
      </c>
      <c r="K205" s="62" t="n">
        <v>2141</v>
      </c>
    </row>
    <row r="206" customFormat="false" ht="11.25" hidden="false" customHeight="true" outlineLevel="0" collapsed="false">
      <c r="A206" s="54" t="s">
        <v>252</v>
      </c>
      <c r="B206" s="54"/>
      <c r="C206" s="54"/>
      <c r="D206" s="54"/>
      <c r="E206" s="62" t="n">
        <v>199</v>
      </c>
      <c r="F206" s="62" t="n">
        <v>797</v>
      </c>
      <c r="G206" s="62" t="n">
        <v>217</v>
      </c>
      <c r="H206" s="62" t="n">
        <v>935</v>
      </c>
      <c r="I206" s="62"/>
      <c r="J206" s="62" t="n">
        <v>42480</v>
      </c>
      <c r="K206" s="62" t="n">
        <v>2070</v>
      </c>
    </row>
    <row r="207" customFormat="false" ht="11.25" hidden="false" customHeight="true" outlineLevel="0" collapsed="false">
      <c r="A207" s="54" t="s">
        <v>253</v>
      </c>
      <c r="B207" s="54"/>
      <c r="C207" s="54"/>
      <c r="D207" s="54"/>
      <c r="E207" s="62" t="n">
        <v>2755</v>
      </c>
      <c r="F207" s="62" t="n">
        <v>2375</v>
      </c>
      <c r="G207" s="62" t="n">
        <v>1251</v>
      </c>
      <c r="H207" s="62" t="n">
        <v>0</v>
      </c>
      <c r="I207" s="62"/>
      <c r="J207" s="62" t="n">
        <v>57625</v>
      </c>
      <c r="K207" s="62" t="n">
        <v>2164</v>
      </c>
    </row>
    <row r="208" customFormat="false" ht="11.25" hidden="false" customHeight="true" outlineLevel="0" collapsed="false">
      <c r="A208" s="54" t="s">
        <v>254</v>
      </c>
      <c r="B208" s="54"/>
      <c r="C208" s="54"/>
      <c r="D208" s="54"/>
      <c r="E208" s="62" t="n">
        <v>931</v>
      </c>
      <c r="F208" s="62" t="n">
        <v>5358</v>
      </c>
      <c r="G208" s="62" t="n">
        <v>1330</v>
      </c>
      <c r="H208" s="62" t="n">
        <v>1663</v>
      </c>
      <c r="I208" s="62"/>
      <c r="J208" s="62" t="n">
        <v>3029</v>
      </c>
      <c r="K208" s="62" t="n">
        <v>2348</v>
      </c>
    </row>
    <row r="209" customFormat="false" ht="11.25" hidden="false" customHeight="true" outlineLevel="0" collapsed="false">
      <c r="A209" s="54" t="s">
        <v>255</v>
      </c>
      <c r="B209" s="54"/>
      <c r="C209" s="54"/>
      <c r="D209" s="54"/>
      <c r="E209" s="62" t="n">
        <v>130</v>
      </c>
      <c r="F209" s="62" t="n">
        <v>152</v>
      </c>
      <c r="G209" s="62" t="n">
        <v>0</v>
      </c>
      <c r="H209" s="62" t="n">
        <v>79</v>
      </c>
      <c r="I209" s="62"/>
      <c r="J209" s="62" t="n">
        <v>1072</v>
      </c>
      <c r="K209" s="62" t="n">
        <v>235</v>
      </c>
    </row>
    <row r="210" customFormat="false" ht="11.25" hidden="false" customHeight="true" outlineLevel="0" collapsed="false">
      <c r="A210" s="54" t="s">
        <v>256</v>
      </c>
      <c r="B210" s="54"/>
      <c r="C210" s="54"/>
      <c r="D210" s="54"/>
      <c r="E210" s="62" t="n">
        <v>1790</v>
      </c>
      <c r="F210" s="62" t="n">
        <v>3030</v>
      </c>
      <c r="G210" s="62" t="n">
        <v>1291</v>
      </c>
      <c r="H210" s="62" t="n">
        <v>0</v>
      </c>
      <c r="I210" s="62"/>
      <c r="J210" s="62" t="n">
        <v>155712</v>
      </c>
      <c r="K210" s="62" t="n">
        <v>2801</v>
      </c>
    </row>
    <row r="211" customFormat="false" ht="11.25" hidden="false" customHeight="true" outlineLevel="0" collapsed="false">
      <c r="A211" s="54" t="s">
        <v>257</v>
      </c>
      <c r="B211" s="54"/>
      <c r="C211" s="54"/>
      <c r="D211" s="54"/>
      <c r="E211" s="62" t="n">
        <v>345</v>
      </c>
      <c r="F211" s="62" t="n">
        <v>199</v>
      </c>
      <c r="G211" s="62" t="n">
        <v>0</v>
      </c>
      <c r="H211" s="62" t="n">
        <v>190</v>
      </c>
      <c r="I211" s="62"/>
      <c r="J211" s="62" t="n">
        <v>1364</v>
      </c>
      <c r="K211" s="62" t="n">
        <v>544</v>
      </c>
    </row>
    <row r="212" customFormat="false" ht="11.25" hidden="false" customHeight="true" outlineLevel="0" collapsed="false">
      <c r="A212" s="54" t="s">
        <v>258</v>
      </c>
      <c r="B212" s="54"/>
      <c r="C212" s="54"/>
      <c r="D212" s="54"/>
      <c r="E212" s="62" t="n">
        <v>271</v>
      </c>
      <c r="F212" s="62" t="n">
        <v>2365</v>
      </c>
      <c r="G212" s="62" t="n">
        <v>3280</v>
      </c>
      <c r="H212" s="62" t="n">
        <v>0</v>
      </c>
      <c r="I212" s="62"/>
      <c r="J212" s="62" t="n">
        <v>52343</v>
      </c>
      <c r="K212" s="62" t="n">
        <v>3004</v>
      </c>
    </row>
    <row r="213" customFormat="false" ht="11.25" hidden="false" customHeight="true" outlineLevel="0" collapsed="false">
      <c r="A213" s="54" t="s">
        <v>259</v>
      </c>
      <c r="B213" s="54"/>
      <c r="C213" s="54"/>
      <c r="D213" s="54"/>
      <c r="E213" s="62" t="n">
        <v>140</v>
      </c>
      <c r="F213" s="62" t="n">
        <v>671</v>
      </c>
      <c r="G213" s="62" t="n">
        <v>748</v>
      </c>
      <c r="H213" s="62" t="n">
        <v>0</v>
      </c>
      <c r="I213" s="62"/>
      <c r="J213" s="62" t="n">
        <v>22193</v>
      </c>
      <c r="K213" s="62" t="n">
        <v>2405</v>
      </c>
    </row>
    <row r="214" customFormat="false" ht="11.25" hidden="false" customHeight="true" outlineLevel="0" collapsed="false">
      <c r="A214" s="54" t="s">
        <v>260</v>
      </c>
      <c r="B214" s="54"/>
      <c r="C214" s="54"/>
      <c r="D214" s="54"/>
      <c r="E214" s="62" t="n">
        <v>320</v>
      </c>
      <c r="F214" s="62" t="n">
        <v>453</v>
      </c>
      <c r="G214" s="62" t="n">
        <v>0</v>
      </c>
      <c r="H214" s="62" t="n">
        <v>271</v>
      </c>
      <c r="I214" s="62"/>
      <c r="J214" s="62" t="n">
        <v>702</v>
      </c>
      <c r="K214" s="62" t="n">
        <v>374</v>
      </c>
    </row>
    <row r="215" customFormat="false" ht="11.25" hidden="false" customHeight="true" outlineLevel="0" collapsed="false">
      <c r="A215" s="54" t="s">
        <v>261</v>
      </c>
      <c r="B215" s="54"/>
      <c r="C215" s="54"/>
      <c r="D215" s="54"/>
      <c r="E215" s="62" t="n">
        <v>689</v>
      </c>
      <c r="F215" s="62" t="n">
        <v>1251</v>
      </c>
      <c r="G215" s="62" t="n">
        <v>0</v>
      </c>
      <c r="H215" s="62" t="n">
        <v>0</v>
      </c>
      <c r="I215" s="62"/>
      <c r="J215" s="62" t="n">
        <v>36378</v>
      </c>
      <c r="K215" s="62" t="n">
        <v>1994</v>
      </c>
    </row>
    <row r="216" customFormat="false" ht="11.25" hidden="false" customHeight="true" outlineLevel="0" collapsed="false">
      <c r="A216" s="54" t="s">
        <v>262</v>
      </c>
      <c r="B216" s="54"/>
      <c r="C216" s="54"/>
      <c r="D216" s="54"/>
      <c r="E216" s="62" t="n">
        <v>322</v>
      </c>
      <c r="F216" s="62" t="n">
        <v>699</v>
      </c>
      <c r="G216" s="62" t="n">
        <v>2262</v>
      </c>
      <c r="H216" s="62" t="n">
        <v>1577</v>
      </c>
      <c r="I216" s="62"/>
      <c r="J216" s="62" t="n">
        <v>29295</v>
      </c>
      <c r="K216" s="62" t="n">
        <v>2123</v>
      </c>
    </row>
    <row r="217" customFormat="false" ht="11.25" hidden="false" customHeight="true" outlineLevel="0" collapsed="false">
      <c r="A217" s="54" t="s">
        <v>263</v>
      </c>
      <c r="B217" s="54"/>
      <c r="C217" s="54"/>
      <c r="D217" s="54"/>
      <c r="E217" s="62" t="n">
        <v>268</v>
      </c>
      <c r="F217" s="62" t="n">
        <v>1175</v>
      </c>
      <c r="G217" s="62" t="n">
        <v>377</v>
      </c>
      <c r="H217" s="62" t="n">
        <v>0</v>
      </c>
      <c r="I217" s="62"/>
      <c r="J217" s="62" t="n">
        <v>33417</v>
      </c>
      <c r="K217" s="62" t="n">
        <v>2287</v>
      </c>
    </row>
    <row r="218" customFormat="false" ht="11.25" hidden="false" customHeight="true" outlineLevel="0" collapsed="false">
      <c r="A218" s="54" t="s">
        <v>264</v>
      </c>
      <c r="B218" s="54"/>
      <c r="C218" s="54"/>
      <c r="D218" s="54"/>
      <c r="E218" s="62" t="n">
        <v>858</v>
      </c>
      <c r="F218" s="62" t="n">
        <v>9023</v>
      </c>
      <c r="G218" s="62" t="n">
        <v>1080</v>
      </c>
      <c r="H218" s="62" t="n">
        <v>857</v>
      </c>
      <c r="I218" s="62"/>
      <c r="J218" s="62" t="n">
        <v>6230147</v>
      </c>
      <c r="K218" s="62" t="n">
        <v>3913</v>
      </c>
    </row>
    <row r="219" customFormat="false" ht="11.25" hidden="false" customHeight="true" outlineLevel="0" collapsed="false">
      <c r="A219" s="54" t="s">
        <v>265</v>
      </c>
      <c r="B219" s="54"/>
      <c r="C219" s="54"/>
      <c r="D219" s="54"/>
      <c r="E219" s="62" t="n">
        <v>1608</v>
      </c>
      <c r="F219" s="62" t="n">
        <v>241</v>
      </c>
      <c r="G219" s="62" t="n">
        <v>245</v>
      </c>
      <c r="H219" s="62" t="n">
        <v>3427</v>
      </c>
      <c r="I219" s="62"/>
      <c r="J219" s="62" t="n">
        <v>8817</v>
      </c>
      <c r="K219" s="62" t="n">
        <v>2426</v>
      </c>
    </row>
    <row r="220" customFormat="false" ht="11.25" hidden="false" customHeight="true" outlineLevel="0" collapsed="false">
      <c r="A220" s="54" t="s">
        <v>266</v>
      </c>
      <c r="B220" s="54"/>
      <c r="C220" s="54"/>
      <c r="D220" s="54"/>
      <c r="E220" s="62" t="n">
        <v>946</v>
      </c>
      <c r="F220" s="62" t="n">
        <v>1828</v>
      </c>
      <c r="G220" s="62" t="n">
        <v>1125</v>
      </c>
      <c r="H220" s="62" t="n">
        <v>0</v>
      </c>
      <c r="I220" s="62"/>
      <c r="J220" s="62" t="n">
        <v>51655</v>
      </c>
      <c r="K220" s="62" t="n">
        <v>4060</v>
      </c>
    </row>
    <row r="221" customFormat="false" ht="11.25" hidden="false" customHeight="true" outlineLevel="0" collapsed="false">
      <c r="A221" s="54" t="s">
        <v>267</v>
      </c>
      <c r="B221" s="54"/>
      <c r="C221" s="54"/>
      <c r="D221" s="54"/>
      <c r="E221" s="62" t="n">
        <v>1591</v>
      </c>
      <c r="F221" s="62" t="n">
        <v>8927</v>
      </c>
      <c r="G221" s="62" t="n">
        <v>9773</v>
      </c>
      <c r="H221" s="62" t="n">
        <v>4454</v>
      </c>
      <c r="I221" s="62"/>
      <c r="J221" s="62" t="n">
        <v>337369</v>
      </c>
      <c r="K221" s="62" t="n">
        <v>12122</v>
      </c>
    </row>
    <row r="222" customFormat="false" ht="11.25" hidden="false" customHeight="true" outlineLevel="0" collapsed="false">
      <c r="A222" s="54" t="s">
        <v>268</v>
      </c>
      <c r="B222" s="54"/>
      <c r="C222" s="54"/>
      <c r="D222" s="54"/>
      <c r="E222" s="62" t="n">
        <v>2312</v>
      </c>
      <c r="F222" s="62" t="n">
        <v>5987</v>
      </c>
      <c r="G222" s="62" t="n">
        <v>173</v>
      </c>
      <c r="H222" s="62" t="n">
        <v>9788</v>
      </c>
      <c r="I222" s="62"/>
      <c r="J222" s="62" t="n">
        <v>2613</v>
      </c>
      <c r="K222" s="62" t="n">
        <v>1661</v>
      </c>
    </row>
    <row r="223" customFormat="false" ht="11.25" hidden="false" customHeight="true" outlineLevel="0" collapsed="false">
      <c r="A223" s="54" t="s">
        <v>269</v>
      </c>
      <c r="B223" s="54"/>
      <c r="C223" s="54"/>
      <c r="D223" s="54"/>
      <c r="E223" s="62" t="n">
        <v>434</v>
      </c>
      <c r="F223" s="62" t="n">
        <v>1126</v>
      </c>
      <c r="G223" s="62" t="n">
        <v>0</v>
      </c>
      <c r="H223" s="62" t="n">
        <v>0</v>
      </c>
      <c r="I223" s="62"/>
      <c r="J223" s="62" t="n">
        <v>19311</v>
      </c>
      <c r="K223" s="62" t="n">
        <v>0</v>
      </c>
    </row>
    <row r="224" customFormat="false" ht="11.25" hidden="false" customHeight="true" outlineLevel="0" collapsed="false">
      <c r="A224" s="54" t="s">
        <v>270</v>
      </c>
      <c r="B224" s="54"/>
      <c r="C224" s="54"/>
      <c r="D224" s="54"/>
      <c r="E224" s="62" t="n">
        <v>1081</v>
      </c>
      <c r="F224" s="62" t="n">
        <v>3565</v>
      </c>
      <c r="G224" s="62" t="n">
        <v>1657</v>
      </c>
      <c r="H224" s="62" t="n">
        <v>0</v>
      </c>
      <c r="I224" s="62"/>
      <c r="J224" s="62" t="n">
        <v>48285</v>
      </c>
      <c r="K224" s="62" t="n">
        <v>2976</v>
      </c>
    </row>
    <row r="225" customFormat="false" ht="11.25" hidden="false" customHeight="true" outlineLevel="0" collapsed="false">
      <c r="A225" s="54" t="s">
        <v>271</v>
      </c>
      <c r="B225" s="54"/>
      <c r="C225" s="54"/>
      <c r="D225" s="54"/>
      <c r="E225" s="62" t="n">
        <v>233</v>
      </c>
      <c r="F225" s="62" t="n">
        <v>1913</v>
      </c>
      <c r="G225" s="62" t="n">
        <v>1401</v>
      </c>
      <c r="H225" s="62" t="n">
        <v>0</v>
      </c>
      <c r="I225" s="62"/>
      <c r="J225" s="62" t="n">
        <v>34022</v>
      </c>
      <c r="K225" s="62" t="n">
        <v>1975</v>
      </c>
    </row>
    <row r="226" customFormat="false" ht="11.25" hidden="false" customHeight="true" outlineLevel="0" collapsed="false">
      <c r="A226" s="54" t="s">
        <v>272</v>
      </c>
      <c r="B226" s="54"/>
      <c r="C226" s="54"/>
      <c r="D226" s="54"/>
      <c r="E226" s="62" t="n">
        <v>861</v>
      </c>
      <c r="F226" s="62" t="n">
        <v>818</v>
      </c>
      <c r="G226" s="62" t="n">
        <v>628</v>
      </c>
      <c r="H226" s="62" t="n">
        <v>0</v>
      </c>
      <c r="I226" s="62"/>
      <c r="J226" s="62" t="n">
        <v>62424</v>
      </c>
      <c r="K226" s="62" t="n">
        <v>1868</v>
      </c>
    </row>
    <row r="227" customFormat="false" ht="11.25" hidden="false" customHeight="true" outlineLevel="0" collapsed="false">
      <c r="A227" s="54" t="s">
        <v>273</v>
      </c>
      <c r="B227" s="54"/>
      <c r="C227" s="54"/>
      <c r="D227" s="54"/>
      <c r="E227" s="62" t="n">
        <v>237</v>
      </c>
      <c r="F227" s="62" t="n">
        <v>9483</v>
      </c>
      <c r="G227" s="62" t="n">
        <v>341</v>
      </c>
      <c r="H227" s="62" t="n">
        <v>93</v>
      </c>
      <c r="I227" s="62"/>
      <c r="J227" s="62" t="n">
        <v>5143979</v>
      </c>
      <c r="K227" s="62" t="n">
        <v>1878</v>
      </c>
    </row>
    <row r="228" customFormat="false" ht="11.25" hidden="false" customHeight="true" outlineLevel="0" collapsed="false">
      <c r="A228" s="54" t="s">
        <v>274</v>
      </c>
      <c r="B228" s="54"/>
      <c r="C228" s="54"/>
      <c r="D228" s="54"/>
      <c r="E228" s="62" t="n">
        <v>206</v>
      </c>
      <c r="F228" s="62" t="n">
        <v>1049</v>
      </c>
      <c r="G228" s="62" t="n">
        <v>0</v>
      </c>
      <c r="H228" s="62" t="n">
        <v>0</v>
      </c>
      <c r="I228" s="62"/>
      <c r="J228" s="62" t="n">
        <v>16437</v>
      </c>
      <c r="K228" s="62" t="n">
        <v>0</v>
      </c>
    </row>
    <row r="229" customFormat="false" ht="11.25" hidden="false" customHeight="true" outlineLevel="0" collapsed="false">
      <c r="A229" s="54" t="s">
        <v>275</v>
      </c>
      <c r="B229" s="54"/>
      <c r="C229" s="54"/>
      <c r="D229" s="54"/>
      <c r="E229" s="62" t="n">
        <v>480</v>
      </c>
      <c r="F229" s="62" t="n">
        <v>1227</v>
      </c>
      <c r="G229" s="62" t="n">
        <v>0</v>
      </c>
      <c r="H229" s="62" t="n">
        <v>0</v>
      </c>
      <c r="I229" s="62"/>
      <c r="J229" s="62" t="n">
        <v>13618</v>
      </c>
      <c r="K229" s="62" t="n">
        <v>0</v>
      </c>
    </row>
    <row r="230" customFormat="false" ht="11.25" hidden="false" customHeight="true" outlineLevel="0" collapsed="false">
      <c r="A230" s="54" t="s">
        <v>276</v>
      </c>
      <c r="B230" s="54"/>
      <c r="C230" s="54"/>
      <c r="D230" s="54"/>
      <c r="E230" s="62" t="n">
        <v>344</v>
      </c>
      <c r="F230" s="62" t="n">
        <v>6903</v>
      </c>
      <c r="G230" s="62" t="n">
        <v>833</v>
      </c>
      <c r="H230" s="62" t="n">
        <v>759</v>
      </c>
      <c r="I230" s="62"/>
      <c r="J230" s="62" t="n">
        <v>5700</v>
      </c>
      <c r="K230" s="62" t="n">
        <v>881</v>
      </c>
    </row>
    <row r="231" customFormat="false" ht="17.25" hidden="false" customHeight="true" outlineLevel="0" collapsed="false">
      <c r="A231" s="63"/>
      <c r="B231" s="63"/>
      <c r="C231" s="63"/>
      <c r="D231" s="63"/>
      <c r="E231" s="64"/>
      <c r="F231" s="64"/>
      <c r="G231" s="64"/>
      <c r="H231" s="64"/>
      <c r="I231" s="64"/>
      <c r="J231" s="64"/>
      <c r="K231" s="64"/>
    </row>
    <row r="232" customFormat="false" ht="11.25" hidden="false" customHeight="true" outlineLevel="0" collapsed="false">
      <c r="A232" s="11"/>
      <c r="B232" s="11"/>
      <c r="C232" s="11"/>
      <c r="D232" s="11"/>
      <c r="F232" s="11"/>
      <c r="G232" s="11"/>
      <c r="H232" s="11"/>
      <c r="I232" s="11"/>
      <c r="J232" s="11"/>
      <c r="K232" s="8"/>
    </row>
    <row r="233" customFormat="false" ht="11.25" hidden="false" customHeight="true" outlineLevel="0" collapsed="false">
      <c r="A233" s="11" t="s">
        <v>277</v>
      </c>
      <c r="B233" s="11"/>
      <c r="C233" s="65" t="s">
        <v>288</v>
      </c>
      <c r="D233" s="65"/>
      <c r="E233" s="65"/>
      <c r="F233" s="65"/>
      <c r="G233" s="65"/>
      <c r="H233" s="65"/>
      <c r="I233" s="65"/>
      <c r="J233" s="65"/>
      <c r="K233" s="65"/>
      <c r="L233" s="66"/>
      <c r="M233" s="66"/>
    </row>
    <row r="234" customFormat="false" ht="11.25" hidden="false" customHeight="true" outlineLevel="0" collapsed="false">
      <c r="A234" s="11"/>
      <c r="B234" s="11"/>
      <c r="C234" s="65"/>
      <c r="D234" s="65"/>
      <c r="E234" s="65"/>
      <c r="F234" s="65"/>
      <c r="G234" s="65"/>
      <c r="H234" s="65"/>
      <c r="I234" s="65"/>
      <c r="J234" s="65"/>
      <c r="K234" s="65"/>
      <c r="L234" s="66"/>
      <c r="M234" s="66"/>
    </row>
    <row r="235" customFormat="false" ht="11.25" hidden="false" customHeight="true" outlineLevel="0" collapsed="false">
      <c r="A235" s="11"/>
      <c r="B235" s="11"/>
      <c r="C235" s="65"/>
      <c r="D235" s="65"/>
      <c r="E235" s="65"/>
      <c r="F235" s="65"/>
      <c r="G235" s="65"/>
      <c r="H235" s="65"/>
      <c r="I235" s="65"/>
      <c r="J235" s="65"/>
      <c r="K235" s="65"/>
      <c r="L235" s="66"/>
      <c r="M235" s="66"/>
    </row>
    <row r="236" customFormat="false" ht="11.25" hidden="false" customHeight="true" outlineLevel="0" collapsed="false">
      <c r="A236" s="11" t="s">
        <v>279</v>
      </c>
      <c r="B236" s="11"/>
      <c r="C236" s="11"/>
      <c r="D236" s="40" t="s">
        <v>280</v>
      </c>
      <c r="E236" s="40"/>
      <c r="F236" s="40"/>
      <c r="G236" s="40"/>
      <c r="H236" s="40"/>
      <c r="I236" s="40"/>
      <c r="J236" s="40"/>
      <c r="K236" s="40"/>
    </row>
    <row r="237" customFormat="false" ht="11.25" hidden="true" customHeight="false" outlineLevel="0" collapsed="false">
      <c r="A237" s="11" t="s">
        <v>49</v>
      </c>
    </row>
  </sheetData>
  <mergeCells count="12">
    <mergeCell ref="A2:J2"/>
    <mergeCell ref="A3:J3"/>
    <mergeCell ref="A4:J4"/>
    <mergeCell ref="A7:D10"/>
    <mergeCell ref="E7:E10"/>
    <mergeCell ref="F7:F10"/>
    <mergeCell ref="G7:G10"/>
    <mergeCell ref="H7:H10"/>
    <mergeCell ref="J7:K7"/>
    <mergeCell ref="A13:D13"/>
    <mergeCell ref="C233:K235"/>
    <mergeCell ref="D236:K236"/>
  </mergeCells>
  <hyperlinks>
    <hyperlink ref="K2" location="Índice!A1" display="Cuadro 1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82"/>
    <col collapsed="false" customWidth="true" hidden="false" outlineLevel="0" max="5" min="5" style="8" width="13.82"/>
    <col collapsed="false" customWidth="true" hidden="false" outlineLevel="0" max="6" min="6" style="7" width="13.82"/>
    <col collapsed="false" customWidth="true" hidden="false" outlineLevel="0" max="8" min="7" style="7" width="13.33"/>
    <col collapsed="false" customWidth="true" hidden="false" outlineLevel="0" max="9" min="9" style="7" width="2.65"/>
    <col collapsed="false" customWidth="true" hidden="false" outlineLevel="0" max="11" min="10" style="7" width="14.82"/>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s="11" customFormat="true" ht="12" hidden="false" customHeight="true" outlineLevel="0" collapsed="false">
      <c r="A2" s="9" t="s">
        <v>14</v>
      </c>
      <c r="B2" s="9"/>
      <c r="C2" s="9"/>
      <c r="D2" s="9"/>
      <c r="E2" s="9"/>
      <c r="F2" s="9"/>
      <c r="G2" s="9"/>
      <c r="H2" s="9"/>
      <c r="I2" s="9"/>
      <c r="J2" s="9"/>
      <c r="K2" s="10" t="s">
        <v>289</v>
      </c>
      <c r="L2" s="11" t="s">
        <v>49</v>
      </c>
    </row>
    <row r="3" s="11" customFormat="true" ht="12.75" hidden="false" customHeight="false" outlineLevel="0" collapsed="false">
      <c r="A3" s="9" t="s">
        <v>50</v>
      </c>
      <c r="B3" s="9"/>
      <c r="C3" s="9"/>
      <c r="D3" s="9"/>
      <c r="E3" s="9"/>
      <c r="F3" s="9"/>
      <c r="G3" s="9"/>
      <c r="H3" s="9"/>
      <c r="I3" s="9"/>
      <c r="J3" s="9"/>
    </row>
    <row r="4" s="11" customFormat="true" ht="12" hidden="false" customHeight="true" outlineLevel="0" collapsed="false">
      <c r="A4" s="12" t="s">
        <v>4</v>
      </c>
      <c r="B4" s="12"/>
      <c r="C4" s="12"/>
      <c r="D4" s="12"/>
      <c r="E4" s="12"/>
      <c r="F4" s="12"/>
      <c r="G4" s="12"/>
      <c r="H4" s="12"/>
      <c r="I4" s="12"/>
      <c r="J4" s="12"/>
    </row>
    <row r="5" customFormat="false" ht="11.25" hidden="false" customHeight="false" outlineLevel="0" collapsed="false">
      <c r="A5" s="13"/>
      <c r="B5" s="13"/>
      <c r="C5" s="13"/>
      <c r="D5" s="13"/>
      <c r="E5" s="14"/>
      <c r="F5" s="14"/>
      <c r="G5" s="13"/>
      <c r="H5" s="13"/>
      <c r="I5" s="16"/>
      <c r="J5" s="16"/>
    </row>
    <row r="6" customFormat="false" ht="1.5" hidden="false" customHeight="true" outlineLevel="0" collapsed="false">
      <c r="I6" s="17"/>
      <c r="J6" s="17"/>
      <c r="K6" s="17"/>
    </row>
    <row r="7" s="59" customFormat="true" ht="11.25" hidden="false" customHeight="true" outlineLevel="0" collapsed="false">
      <c r="A7" s="67" t="s">
        <v>51</v>
      </c>
      <c r="B7" s="67"/>
      <c r="C7" s="67"/>
      <c r="D7" s="67"/>
      <c r="E7" s="19" t="s">
        <v>52</v>
      </c>
      <c r="F7" s="20" t="s">
        <v>53</v>
      </c>
      <c r="G7" s="19" t="s">
        <v>282</v>
      </c>
      <c r="H7" s="19" t="s">
        <v>55</v>
      </c>
      <c r="J7" s="21" t="s">
        <v>56</v>
      </c>
      <c r="K7" s="21"/>
    </row>
    <row r="8" s="59" customFormat="true" ht="2.1" hidden="false" customHeight="true" outlineLevel="0" collapsed="false">
      <c r="A8" s="67"/>
      <c r="B8" s="67"/>
      <c r="C8" s="67"/>
      <c r="D8" s="67"/>
      <c r="E8" s="19"/>
      <c r="F8" s="20"/>
      <c r="G8" s="19"/>
      <c r="H8" s="19"/>
      <c r="J8" s="23"/>
      <c r="K8" s="23"/>
    </row>
    <row r="9" s="59" customFormat="true" ht="2.1" hidden="false" customHeight="true" outlineLevel="0" collapsed="false">
      <c r="A9" s="67"/>
      <c r="B9" s="67"/>
      <c r="C9" s="67"/>
      <c r="D9" s="67"/>
      <c r="E9" s="19"/>
      <c r="F9" s="20"/>
      <c r="G9" s="19"/>
      <c r="H9" s="19"/>
      <c r="J9" s="24"/>
      <c r="K9" s="24"/>
    </row>
    <row r="10" s="59" customFormat="true" ht="11.25" hidden="false" customHeight="true" outlineLevel="0" collapsed="false">
      <c r="A10" s="67"/>
      <c r="B10" s="67"/>
      <c r="C10" s="67"/>
      <c r="D10" s="67"/>
      <c r="E10" s="19"/>
      <c r="F10" s="20"/>
      <c r="G10" s="19"/>
      <c r="H10" s="19"/>
      <c r="J10" s="25" t="s">
        <v>57</v>
      </c>
      <c r="K10" s="25" t="s">
        <v>58</v>
      </c>
    </row>
    <row r="11" customFormat="false" ht="1.5" hidden="false" customHeight="true" outlineLevel="0" collapsed="false">
      <c r="A11" s="26"/>
      <c r="B11" s="26"/>
      <c r="C11" s="26"/>
      <c r="D11" s="26"/>
      <c r="E11" s="27"/>
      <c r="F11" s="26"/>
      <c r="G11" s="26"/>
      <c r="H11" s="26"/>
      <c r="I11" s="26"/>
      <c r="J11" s="26"/>
      <c r="K11" s="26"/>
    </row>
    <row r="12" customFormat="false" ht="11.65" hidden="false" customHeight="true" outlineLevel="0" collapsed="false">
      <c r="A12" s="28"/>
      <c r="B12" s="28"/>
      <c r="C12" s="28"/>
      <c r="D12" s="28"/>
      <c r="E12" s="29"/>
      <c r="F12" s="28"/>
      <c r="G12" s="28"/>
      <c r="H12" s="28"/>
      <c r="I12" s="28"/>
      <c r="J12" s="28"/>
      <c r="K12" s="28"/>
    </row>
    <row r="13" customFormat="false" ht="11.25" hidden="false" customHeight="true" outlineLevel="0" collapsed="false">
      <c r="A13" s="30" t="s">
        <v>59</v>
      </c>
      <c r="B13" s="30"/>
      <c r="C13" s="30"/>
      <c r="D13" s="30"/>
      <c r="E13" s="61" t="n">
        <f aca="false">SUM(E14:E230)</f>
        <v>37337.235</v>
      </c>
      <c r="F13" s="61" t="n">
        <f aca="false">SUM(F14:F230)</f>
        <v>101441.388</v>
      </c>
      <c r="G13" s="61" t="n">
        <f aca="false">SUM(G14:G230)</f>
        <v>3539.516</v>
      </c>
      <c r="H13" s="61" t="n">
        <v>3653</v>
      </c>
      <c r="I13" s="61"/>
      <c r="J13" s="61" t="n">
        <f aca="false">SUM(J14:J230)</f>
        <v>164190.383</v>
      </c>
      <c r="K13" s="61" t="n">
        <f aca="false">SUM(K14:K230)</f>
        <v>2300.879</v>
      </c>
    </row>
    <row r="14" customFormat="false" ht="23.25" hidden="false" customHeight="true" outlineLevel="0" collapsed="false">
      <c r="A14" s="54" t="s">
        <v>60</v>
      </c>
      <c r="B14" s="55"/>
      <c r="C14" s="55"/>
      <c r="D14" s="55"/>
      <c r="E14" s="68" t="n">
        <v>70.466</v>
      </c>
      <c r="F14" s="68" t="n">
        <v>129.62</v>
      </c>
      <c r="G14" s="68" t="n">
        <v>21.168</v>
      </c>
      <c r="H14" s="68" t="n">
        <v>7.994</v>
      </c>
      <c r="I14" s="68"/>
      <c r="J14" s="68" t="n">
        <v>150.68</v>
      </c>
      <c r="K14" s="68" t="n">
        <v>9.716</v>
      </c>
    </row>
    <row r="15" customFormat="false" ht="11.25" hidden="false" customHeight="true" outlineLevel="0" collapsed="false">
      <c r="A15" s="54" t="s">
        <v>61</v>
      </c>
      <c r="B15" s="55"/>
      <c r="C15" s="55"/>
      <c r="D15" s="55"/>
      <c r="E15" s="68" t="n">
        <v>655.29</v>
      </c>
      <c r="F15" s="68" t="n">
        <v>188.87</v>
      </c>
      <c r="G15" s="68" t="n">
        <v>42.475</v>
      </c>
      <c r="H15" s="68" t="n">
        <v>0</v>
      </c>
      <c r="I15" s="68"/>
      <c r="J15" s="68" t="n">
        <v>131.36</v>
      </c>
      <c r="K15" s="68" t="n">
        <v>10.02</v>
      </c>
    </row>
    <row r="16" customFormat="false" ht="11.25" hidden="false" customHeight="true" outlineLevel="0" collapsed="false">
      <c r="A16" s="54" t="s">
        <v>62</v>
      </c>
      <c r="B16" s="55"/>
      <c r="C16" s="55"/>
      <c r="D16" s="55"/>
      <c r="E16" s="68" t="n">
        <v>113.746</v>
      </c>
      <c r="F16" s="68" t="n">
        <v>172.04</v>
      </c>
      <c r="G16" s="68" t="n">
        <v>7.84</v>
      </c>
      <c r="H16" s="68" t="n">
        <v>50.29</v>
      </c>
      <c r="I16" s="68"/>
      <c r="J16" s="68" t="n">
        <v>18.674</v>
      </c>
      <c r="K16" s="68" t="n">
        <v>7.312</v>
      </c>
    </row>
    <row r="17" customFormat="false" ht="11.25" hidden="false" customHeight="true" outlineLevel="0" collapsed="false">
      <c r="A17" s="54" t="s">
        <v>63</v>
      </c>
      <c r="B17" s="55"/>
      <c r="C17" s="55"/>
      <c r="D17" s="55"/>
      <c r="E17" s="68" t="n">
        <v>296.24</v>
      </c>
      <c r="F17" s="68" t="n">
        <v>111.7</v>
      </c>
      <c r="G17" s="68" t="n">
        <v>19.15</v>
      </c>
      <c r="H17" s="68" t="n">
        <v>16.85</v>
      </c>
      <c r="I17" s="68"/>
      <c r="J17" s="68" t="n">
        <v>124.99</v>
      </c>
      <c r="K17" s="68" t="n">
        <v>8.06</v>
      </c>
    </row>
    <row r="18" customFormat="false" ht="11.25" hidden="false" customHeight="true" outlineLevel="0" collapsed="false">
      <c r="A18" s="54" t="s">
        <v>64</v>
      </c>
      <c r="B18" s="55"/>
      <c r="C18" s="55"/>
      <c r="D18" s="55"/>
      <c r="E18" s="68" t="n">
        <v>68.687</v>
      </c>
      <c r="F18" s="68" t="n">
        <v>17.339</v>
      </c>
      <c r="G18" s="68" t="n">
        <v>0</v>
      </c>
      <c r="H18" s="68" t="n">
        <v>8.862</v>
      </c>
      <c r="I18" s="68"/>
      <c r="J18" s="68" t="n">
        <v>3.194</v>
      </c>
      <c r="K18" s="68" t="n">
        <v>1.27</v>
      </c>
    </row>
    <row r="19" customFormat="false" ht="11.25" hidden="false" customHeight="true" outlineLevel="0" collapsed="false">
      <c r="A19" s="54" t="s">
        <v>65</v>
      </c>
      <c r="B19" s="55"/>
      <c r="C19" s="55"/>
      <c r="D19" s="55"/>
      <c r="E19" s="68" t="n">
        <v>228.4</v>
      </c>
      <c r="F19" s="68" t="n">
        <v>325.7</v>
      </c>
      <c r="G19" s="68" t="n">
        <v>32.4</v>
      </c>
      <c r="H19" s="68" t="n">
        <v>17.2</v>
      </c>
      <c r="I19" s="68"/>
      <c r="J19" s="68" t="n">
        <v>237.3</v>
      </c>
      <c r="K19" s="68" t="n">
        <v>5.2</v>
      </c>
    </row>
    <row r="20" customFormat="false" ht="11.25" hidden="false" customHeight="true" outlineLevel="0" collapsed="false">
      <c r="A20" s="54" t="s">
        <v>66</v>
      </c>
      <c r="B20" s="55"/>
      <c r="C20" s="55"/>
      <c r="D20" s="55"/>
      <c r="E20" s="68" t="n">
        <v>194.894</v>
      </c>
      <c r="F20" s="68" t="n">
        <v>40.797</v>
      </c>
      <c r="G20" s="68" t="n">
        <v>3.77</v>
      </c>
      <c r="H20" s="68" t="n">
        <v>11.205</v>
      </c>
      <c r="I20" s="68"/>
      <c r="J20" s="68" t="n">
        <v>2.98</v>
      </c>
      <c r="K20" s="68" t="n">
        <v>6.172</v>
      </c>
    </row>
    <row r="21" customFormat="false" ht="11.25" hidden="false" customHeight="true" outlineLevel="0" collapsed="false">
      <c r="A21" s="54" t="s">
        <v>67</v>
      </c>
      <c r="B21" s="55"/>
      <c r="C21" s="55"/>
      <c r="D21" s="55"/>
      <c r="E21" s="68" t="n">
        <v>195.344</v>
      </c>
      <c r="F21" s="68" t="n">
        <v>73.565</v>
      </c>
      <c r="G21" s="68" t="n">
        <v>15.6</v>
      </c>
      <c r="H21" s="68" t="n">
        <v>0</v>
      </c>
      <c r="I21" s="68"/>
      <c r="J21" s="68" t="n">
        <v>80.838</v>
      </c>
      <c r="K21" s="68" t="n">
        <v>11.267</v>
      </c>
    </row>
    <row r="22" customFormat="false" ht="11.25" hidden="false" customHeight="true" outlineLevel="0" collapsed="false">
      <c r="A22" s="54" t="s">
        <v>68</v>
      </c>
      <c r="B22" s="55"/>
      <c r="C22" s="55"/>
      <c r="D22" s="55"/>
      <c r="E22" s="68" t="n">
        <v>92.795</v>
      </c>
      <c r="F22" s="68" t="n">
        <v>10.572</v>
      </c>
      <c r="G22" s="68" t="n">
        <v>1.91</v>
      </c>
      <c r="H22" s="68" t="n">
        <v>3.72</v>
      </c>
      <c r="I22" s="68"/>
      <c r="J22" s="68" t="n">
        <v>3.292</v>
      </c>
      <c r="K22" s="68" t="n">
        <v>2.47</v>
      </c>
    </row>
    <row r="23" customFormat="false" ht="11.25" hidden="false" customHeight="true" outlineLevel="0" collapsed="false">
      <c r="A23" s="54" t="s">
        <v>69</v>
      </c>
      <c r="B23" s="55"/>
      <c r="C23" s="55"/>
      <c r="D23" s="55"/>
      <c r="E23" s="68" t="n">
        <v>357.495</v>
      </c>
      <c r="F23" s="68" t="n">
        <v>1019.511</v>
      </c>
      <c r="G23" s="68" t="n">
        <v>27.481</v>
      </c>
      <c r="H23" s="68" t="n">
        <v>49.519</v>
      </c>
      <c r="I23" s="68"/>
      <c r="J23" s="68" t="n">
        <v>4778.051</v>
      </c>
      <c r="K23" s="68" t="n">
        <v>10.486</v>
      </c>
    </row>
    <row r="24" customFormat="false" ht="11.25" hidden="false" customHeight="true" outlineLevel="0" collapsed="false">
      <c r="A24" s="54" t="s">
        <v>70</v>
      </c>
      <c r="B24" s="55"/>
      <c r="C24" s="55"/>
      <c r="D24" s="55"/>
      <c r="E24" s="68" t="n">
        <v>78.974</v>
      </c>
      <c r="F24" s="68" t="n">
        <v>9.512</v>
      </c>
      <c r="G24" s="68" t="n">
        <v>1.29</v>
      </c>
      <c r="H24" s="68" t="n">
        <v>0.751</v>
      </c>
      <c r="I24" s="68"/>
      <c r="J24" s="68" t="n">
        <v>1.624</v>
      </c>
      <c r="K24" s="68" t="n">
        <v>2.85</v>
      </c>
    </row>
    <row r="25" customFormat="false" ht="11.25" hidden="false" customHeight="true" outlineLevel="0" collapsed="false">
      <c r="A25" s="54" t="s">
        <v>71</v>
      </c>
      <c r="B25" s="55"/>
      <c r="C25" s="55"/>
      <c r="D25" s="55"/>
      <c r="E25" s="68" t="n">
        <v>98.283</v>
      </c>
      <c r="F25" s="68" t="n">
        <v>390.646</v>
      </c>
      <c r="G25" s="68" t="n">
        <v>22.919</v>
      </c>
      <c r="H25" s="68" t="n">
        <v>16.488</v>
      </c>
      <c r="I25" s="68"/>
      <c r="J25" s="68" t="n">
        <v>279.372</v>
      </c>
      <c r="K25" s="68" t="n">
        <v>0</v>
      </c>
    </row>
    <row r="26" customFormat="false" ht="11.25" hidden="false" customHeight="true" outlineLevel="0" collapsed="false">
      <c r="A26" s="54" t="s">
        <v>72</v>
      </c>
      <c r="B26" s="55"/>
      <c r="C26" s="55"/>
      <c r="D26" s="55"/>
      <c r="E26" s="68" t="n">
        <v>23.356</v>
      </c>
      <c r="F26" s="68" t="n">
        <v>289.362</v>
      </c>
      <c r="G26" s="68" t="n">
        <v>6.86</v>
      </c>
      <c r="H26" s="68" t="n">
        <v>15.228</v>
      </c>
      <c r="I26" s="68"/>
      <c r="J26" s="68" t="n">
        <v>1.727</v>
      </c>
      <c r="K26" s="68" t="n">
        <v>23.92</v>
      </c>
    </row>
    <row r="27" customFormat="false" ht="11.25" hidden="false" customHeight="true" outlineLevel="0" collapsed="false">
      <c r="A27" s="54" t="s">
        <v>73</v>
      </c>
      <c r="B27" s="55"/>
      <c r="C27" s="55"/>
      <c r="D27" s="55"/>
      <c r="E27" s="68" t="n">
        <v>205</v>
      </c>
      <c r="F27" s="68" t="n">
        <v>317.7</v>
      </c>
      <c r="G27" s="68" t="n">
        <v>28.5</v>
      </c>
      <c r="H27" s="68" t="n">
        <v>9.1</v>
      </c>
      <c r="I27" s="68"/>
      <c r="J27" s="68" t="n">
        <v>222.7</v>
      </c>
      <c r="K27" s="68" t="n">
        <v>4.1</v>
      </c>
    </row>
    <row r="28" customFormat="false" ht="11.25" hidden="false" customHeight="true" outlineLevel="0" collapsed="false">
      <c r="A28" s="54" t="s">
        <v>74</v>
      </c>
      <c r="B28" s="55"/>
      <c r="C28" s="55"/>
      <c r="D28" s="55"/>
      <c r="E28" s="68" t="n">
        <v>52.81</v>
      </c>
      <c r="F28" s="68" t="n">
        <v>130.793</v>
      </c>
      <c r="G28" s="68" t="n">
        <v>6.006</v>
      </c>
      <c r="H28" s="68" t="n">
        <v>14.992</v>
      </c>
      <c r="I28" s="68"/>
      <c r="J28" s="68" t="n">
        <v>89.18</v>
      </c>
      <c r="K28" s="68" t="n">
        <v>6.956</v>
      </c>
    </row>
    <row r="29" customFormat="false" ht="11.25" hidden="false" customHeight="true" outlineLevel="0" collapsed="false">
      <c r="A29" s="54" t="s">
        <v>75</v>
      </c>
      <c r="B29" s="55"/>
      <c r="C29" s="55"/>
      <c r="D29" s="55"/>
      <c r="E29" s="68" t="n">
        <v>238.4</v>
      </c>
      <c r="F29" s="68" t="n">
        <v>347.4</v>
      </c>
      <c r="G29" s="68" t="n">
        <v>34.5</v>
      </c>
      <c r="H29" s="68" t="n">
        <v>45.8</v>
      </c>
      <c r="I29" s="68"/>
      <c r="J29" s="68" t="n">
        <v>332.3</v>
      </c>
      <c r="K29" s="68" t="n">
        <v>10.4</v>
      </c>
    </row>
    <row r="30" customFormat="false" ht="11.25" hidden="false" customHeight="true" outlineLevel="0" collapsed="false">
      <c r="A30" s="54" t="s">
        <v>76</v>
      </c>
      <c r="B30" s="55"/>
      <c r="C30" s="55"/>
      <c r="D30" s="55"/>
      <c r="E30" s="68" t="n">
        <v>22.38</v>
      </c>
      <c r="F30" s="68" t="n">
        <v>141.87</v>
      </c>
      <c r="G30" s="68" t="n">
        <v>35.92</v>
      </c>
      <c r="H30" s="68" t="n">
        <v>0</v>
      </c>
      <c r="I30" s="68"/>
      <c r="J30" s="68" t="n">
        <v>159.06</v>
      </c>
      <c r="K30" s="68" t="n">
        <v>10.68</v>
      </c>
    </row>
    <row r="31" customFormat="false" ht="11.25" hidden="false" customHeight="true" outlineLevel="0" collapsed="false">
      <c r="A31" s="54" t="s">
        <v>77</v>
      </c>
      <c r="B31" s="55"/>
      <c r="C31" s="55"/>
      <c r="D31" s="55"/>
      <c r="E31" s="68" t="n">
        <v>49.07</v>
      </c>
      <c r="F31" s="68" t="n">
        <v>40.13</v>
      </c>
      <c r="G31" s="68" t="n">
        <v>2.98</v>
      </c>
      <c r="H31" s="68" t="n">
        <v>47.79</v>
      </c>
      <c r="I31" s="68"/>
      <c r="J31" s="68" t="n">
        <v>202.23</v>
      </c>
      <c r="K31" s="68" t="n">
        <v>11.9</v>
      </c>
    </row>
    <row r="32" customFormat="false" ht="11.25" hidden="false" customHeight="true" outlineLevel="0" collapsed="false">
      <c r="A32" s="54" t="s">
        <v>78</v>
      </c>
      <c r="B32" s="55"/>
      <c r="C32" s="55"/>
      <c r="D32" s="55"/>
      <c r="E32" s="68" t="n">
        <v>34.432</v>
      </c>
      <c r="F32" s="68" t="n">
        <v>72.03</v>
      </c>
      <c r="G32" s="68" t="n">
        <v>0</v>
      </c>
      <c r="H32" s="68" t="n">
        <v>0</v>
      </c>
      <c r="I32" s="68"/>
      <c r="J32" s="68" t="n">
        <v>35.87</v>
      </c>
      <c r="K32" s="68" t="n">
        <v>4.95</v>
      </c>
    </row>
    <row r="33" customFormat="false" ht="11.25" hidden="false" customHeight="true" outlineLevel="0" collapsed="false">
      <c r="A33" s="54" t="s">
        <v>79</v>
      </c>
      <c r="B33" s="55"/>
      <c r="C33" s="55"/>
      <c r="D33" s="55"/>
      <c r="E33" s="68" t="n">
        <v>147.117</v>
      </c>
      <c r="F33" s="68" t="n">
        <v>613.98</v>
      </c>
      <c r="G33" s="68" t="n">
        <v>12.461</v>
      </c>
      <c r="H33" s="68" t="n">
        <v>17.615</v>
      </c>
      <c r="I33" s="68"/>
      <c r="J33" s="68" t="n">
        <v>687.029</v>
      </c>
      <c r="K33" s="68" t="n">
        <v>67.25</v>
      </c>
    </row>
    <row r="34" customFormat="false" ht="11.25" hidden="false" customHeight="true" outlineLevel="0" collapsed="false">
      <c r="A34" s="54" t="s">
        <v>80</v>
      </c>
      <c r="B34" s="55"/>
      <c r="C34" s="55"/>
      <c r="D34" s="55"/>
      <c r="E34" s="68" t="n">
        <v>259.809</v>
      </c>
      <c r="F34" s="68" t="n">
        <v>48.01</v>
      </c>
      <c r="G34" s="68" t="n">
        <v>11.36</v>
      </c>
      <c r="H34" s="68" t="n">
        <v>1.9</v>
      </c>
      <c r="I34" s="68"/>
      <c r="J34" s="68" t="n">
        <v>230.94</v>
      </c>
      <c r="K34" s="68" t="n">
        <v>12.94</v>
      </c>
    </row>
    <row r="35" customFormat="false" ht="11.25" hidden="false" customHeight="true" outlineLevel="0" collapsed="false">
      <c r="A35" s="54" t="s">
        <v>81</v>
      </c>
      <c r="B35" s="55"/>
      <c r="C35" s="55"/>
      <c r="D35" s="55"/>
      <c r="E35" s="68" t="n">
        <v>28.587</v>
      </c>
      <c r="F35" s="68" t="n">
        <v>118.99</v>
      </c>
      <c r="G35" s="68" t="n">
        <v>1.29</v>
      </c>
      <c r="H35" s="68" t="n">
        <v>5.783</v>
      </c>
      <c r="I35" s="68"/>
      <c r="J35" s="68" t="n">
        <v>2.17</v>
      </c>
      <c r="K35" s="68" t="n">
        <v>3.937</v>
      </c>
    </row>
    <row r="36" customFormat="false" ht="11.25" hidden="false" customHeight="true" outlineLevel="0" collapsed="false">
      <c r="A36" s="54" t="s">
        <v>82</v>
      </c>
      <c r="B36" s="55"/>
      <c r="C36" s="55"/>
      <c r="D36" s="55"/>
      <c r="E36" s="68" t="n">
        <v>54.514</v>
      </c>
      <c r="F36" s="68" t="n">
        <v>10.599</v>
      </c>
      <c r="G36" s="68" t="n">
        <v>5.83</v>
      </c>
      <c r="H36" s="68" t="n">
        <v>63.21</v>
      </c>
      <c r="I36" s="68"/>
      <c r="J36" s="68" t="n">
        <v>3.406</v>
      </c>
      <c r="K36" s="68" t="n">
        <v>1.27</v>
      </c>
    </row>
    <row r="37" customFormat="false" ht="11.25" hidden="false" customHeight="true" outlineLevel="0" collapsed="false">
      <c r="A37" s="54" t="s">
        <v>83</v>
      </c>
      <c r="B37" s="55"/>
      <c r="C37" s="55"/>
      <c r="D37" s="55"/>
      <c r="E37" s="68" t="n">
        <v>99.021</v>
      </c>
      <c r="F37" s="68" t="n">
        <v>421.316</v>
      </c>
      <c r="G37" s="68" t="n">
        <v>23.671</v>
      </c>
      <c r="H37" s="68" t="n">
        <v>16.441</v>
      </c>
      <c r="I37" s="68"/>
      <c r="J37" s="68" t="n">
        <v>293.478</v>
      </c>
      <c r="K37" s="68" t="n">
        <v>0</v>
      </c>
    </row>
    <row r="38" customFormat="false" ht="11.25" hidden="false" customHeight="true" outlineLevel="0" collapsed="false">
      <c r="A38" s="54" t="s">
        <v>84</v>
      </c>
      <c r="B38" s="55"/>
      <c r="C38" s="55"/>
      <c r="D38" s="55"/>
      <c r="E38" s="68" t="n">
        <v>48.67</v>
      </c>
      <c r="F38" s="68" t="n">
        <v>11.707</v>
      </c>
      <c r="G38" s="68" t="n">
        <v>0</v>
      </c>
      <c r="H38" s="68" t="n">
        <v>1.007</v>
      </c>
      <c r="I38" s="68"/>
      <c r="J38" s="68" t="n">
        <v>3.208</v>
      </c>
      <c r="K38" s="68" t="n">
        <v>2.08</v>
      </c>
    </row>
    <row r="39" customFormat="false" ht="11.25" hidden="false" customHeight="true" outlineLevel="0" collapsed="false">
      <c r="A39" s="54" t="s">
        <v>85</v>
      </c>
      <c r="B39" s="55"/>
      <c r="C39" s="55"/>
      <c r="D39" s="55"/>
      <c r="E39" s="68" t="n">
        <v>741.31</v>
      </c>
      <c r="F39" s="68" t="n">
        <v>208.34</v>
      </c>
      <c r="G39" s="68" t="n">
        <v>17.48</v>
      </c>
      <c r="H39" s="68" t="n">
        <v>0</v>
      </c>
      <c r="I39" s="68"/>
      <c r="J39" s="68" t="n">
        <v>111.42</v>
      </c>
      <c r="K39" s="68" t="n">
        <v>10.66</v>
      </c>
    </row>
    <row r="40" customFormat="false" ht="11.25" hidden="false" customHeight="true" outlineLevel="0" collapsed="false">
      <c r="A40" s="54" t="s">
        <v>86</v>
      </c>
      <c r="B40" s="55"/>
      <c r="C40" s="55"/>
      <c r="D40" s="55"/>
      <c r="E40" s="68" t="n">
        <v>74.494</v>
      </c>
      <c r="F40" s="68" t="n">
        <v>62.235</v>
      </c>
      <c r="G40" s="68" t="n">
        <v>13.185</v>
      </c>
      <c r="H40" s="68" t="n">
        <v>1.974</v>
      </c>
      <c r="I40" s="68"/>
      <c r="J40" s="68" t="n">
        <v>34.97</v>
      </c>
      <c r="K40" s="68" t="n">
        <v>4.452</v>
      </c>
    </row>
    <row r="41" customFormat="false" ht="11.25" hidden="false" customHeight="true" outlineLevel="0" collapsed="false">
      <c r="A41" s="54" t="s">
        <v>87</v>
      </c>
      <c r="B41" s="55"/>
      <c r="C41" s="55"/>
      <c r="D41" s="55"/>
      <c r="E41" s="68" t="n">
        <v>386.254</v>
      </c>
      <c r="F41" s="68" t="n">
        <v>814.012</v>
      </c>
      <c r="G41" s="68" t="n">
        <v>5.3</v>
      </c>
      <c r="H41" s="68" t="n">
        <v>221.884</v>
      </c>
      <c r="I41" s="68"/>
      <c r="J41" s="68" t="n">
        <v>7.101</v>
      </c>
      <c r="K41" s="68" t="n">
        <v>9.511</v>
      </c>
    </row>
    <row r="42" customFormat="false" ht="11.25" hidden="false" customHeight="true" outlineLevel="0" collapsed="false">
      <c r="A42" s="54" t="s">
        <v>88</v>
      </c>
      <c r="B42" s="55"/>
      <c r="C42" s="55"/>
      <c r="D42" s="55"/>
      <c r="E42" s="68" t="n">
        <v>193.3</v>
      </c>
      <c r="F42" s="68" t="n">
        <v>78.2</v>
      </c>
      <c r="G42" s="68" t="n">
        <v>17.4</v>
      </c>
      <c r="H42" s="68" t="n">
        <v>0</v>
      </c>
      <c r="I42" s="68"/>
      <c r="J42" s="68" t="n">
        <v>139</v>
      </c>
      <c r="K42" s="68" t="n">
        <v>2.95</v>
      </c>
    </row>
    <row r="43" customFormat="false" ht="11.25" hidden="false" customHeight="true" outlineLevel="0" collapsed="false">
      <c r="A43" s="54" t="s">
        <v>89</v>
      </c>
      <c r="B43" s="55"/>
      <c r="C43" s="55"/>
      <c r="D43" s="55"/>
      <c r="E43" s="68" t="n">
        <v>104.653</v>
      </c>
      <c r="F43" s="68" t="n">
        <v>401.953</v>
      </c>
      <c r="G43" s="68" t="n">
        <v>24.392</v>
      </c>
      <c r="H43" s="68" t="n">
        <v>15.853</v>
      </c>
      <c r="I43" s="68"/>
      <c r="J43" s="68" t="n">
        <v>392.964</v>
      </c>
      <c r="K43" s="68" t="n">
        <v>0</v>
      </c>
    </row>
    <row r="44" customFormat="false" ht="11.25" hidden="false" customHeight="true" outlineLevel="0" collapsed="false">
      <c r="A44" s="54" t="s">
        <v>90</v>
      </c>
      <c r="B44" s="55"/>
      <c r="C44" s="55"/>
      <c r="D44" s="55"/>
      <c r="E44" s="68" t="n">
        <v>82.48</v>
      </c>
      <c r="F44" s="68" t="n">
        <v>76.66</v>
      </c>
      <c r="G44" s="68" t="n">
        <v>0</v>
      </c>
      <c r="H44" s="68" t="n">
        <v>0</v>
      </c>
      <c r="I44" s="68"/>
      <c r="J44" s="68" t="n">
        <v>40.41</v>
      </c>
      <c r="K44" s="68" t="n">
        <v>4.84</v>
      </c>
    </row>
    <row r="45" customFormat="false" ht="11.25" hidden="false" customHeight="true" outlineLevel="0" collapsed="false">
      <c r="A45" s="54" t="s">
        <v>91</v>
      </c>
      <c r="B45" s="55"/>
      <c r="C45" s="55"/>
      <c r="D45" s="55"/>
      <c r="E45" s="68" t="n">
        <v>88.5</v>
      </c>
      <c r="F45" s="68" t="n">
        <v>86.9</v>
      </c>
      <c r="G45" s="68" t="n">
        <v>8.4</v>
      </c>
      <c r="H45" s="68" t="n">
        <v>3.9</v>
      </c>
      <c r="I45" s="68"/>
      <c r="J45" s="68" t="n">
        <v>86.7</v>
      </c>
      <c r="K45" s="68" t="n">
        <v>2.05</v>
      </c>
    </row>
    <row r="46" customFormat="false" ht="11.25" hidden="false" customHeight="true" outlineLevel="0" collapsed="false">
      <c r="A46" s="54" t="s">
        <v>92</v>
      </c>
      <c r="B46" s="55"/>
      <c r="C46" s="55"/>
      <c r="D46" s="55"/>
      <c r="E46" s="68" t="n">
        <v>237.955</v>
      </c>
      <c r="F46" s="68" t="n">
        <v>89.394</v>
      </c>
      <c r="G46" s="68" t="n">
        <v>1.42</v>
      </c>
      <c r="H46" s="68" t="n">
        <v>3.955</v>
      </c>
      <c r="I46" s="68"/>
      <c r="J46" s="68" t="n">
        <v>3.83</v>
      </c>
      <c r="K46" s="68" t="n">
        <v>2.977</v>
      </c>
    </row>
    <row r="47" customFormat="false" ht="11.25" hidden="false" customHeight="true" outlineLevel="0" collapsed="false">
      <c r="A47" s="54" t="s">
        <v>93</v>
      </c>
      <c r="B47" s="55"/>
      <c r="C47" s="55"/>
      <c r="D47" s="55"/>
      <c r="E47" s="68" t="n">
        <v>136.793</v>
      </c>
      <c r="F47" s="68" t="n">
        <v>18.978</v>
      </c>
      <c r="G47" s="68" t="n">
        <v>0</v>
      </c>
      <c r="H47" s="68" t="n">
        <v>11.538</v>
      </c>
      <c r="I47" s="68"/>
      <c r="J47" s="68" t="n">
        <v>1.27</v>
      </c>
      <c r="K47" s="68" t="n">
        <v>1.258</v>
      </c>
    </row>
    <row r="48" customFormat="false" ht="11.25" hidden="false" customHeight="true" outlineLevel="0" collapsed="false">
      <c r="A48" s="54" t="s">
        <v>94</v>
      </c>
      <c r="B48" s="55"/>
      <c r="C48" s="55"/>
      <c r="D48" s="55"/>
      <c r="E48" s="68" t="n">
        <v>37.127</v>
      </c>
      <c r="F48" s="68" t="n">
        <v>8.955</v>
      </c>
      <c r="G48" s="68" t="n">
        <v>4.21</v>
      </c>
      <c r="H48" s="68" t="n">
        <v>6.773</v>
      </c>
      <c r="I48" s="68"/>
      <c r="J48" s="68" t="n">
        <v>1.669</v>
      </c>
      <c r="K48" s="68" t="n">
        <v>1.27</v>
      </c>
    </row>
    <row r="49" customFormat="false" ht="11.25" hidden="false" customHeight="true" outlineLevel="0" collapsed="false">
      <c r="A49" s="54" t="s">
        <v>95</v>
      </c>
      <c r="B49" s="55"/>
      <c r="C49" s="55"/>
      <c r="D49" s="55"/>
      <c r="E49" s="68" t="n">
        <v>61.127</v>
      </c>
      <c r="F49" s="68" t="n">
        <v>94.6</v>
      </c>
      <c r="G49" s="68" t="n">
        <v>3.314</v>
      </c>
      <c r="H49" s="68" t="n">
        <v>0.895</v>
      </c>
      <c r="I49" s="68"/>
      <c r="J49" s="68" t="n">
        <v>19.367</v>
      </c>
      <c r="K49" s="68" t="n">
        <v>2.976</v>
      </c>
    </row>
    <row r="50" customFormat="false" ht="11.25" hidden="false" customHeight="true" outlineLevel="0" collapsed="false">
      <c r="A50" s="54" t="s">
        <v>96</v>
      </c>
      <c r="B50" s="55"/>
      <c r="C50" s="55"/>
      <c r="D50" s="55"/>
      <c r="E50" s="68" t="n">
        <v>50.446</v>
      </c>
      <c r="F50" s="68" t="n">
        <v>650.845</v>
      </c>
      <c r="G50" s="68" t="n">
        <v>7.2</v>
      </c>
      <c r="H50" s="68" t="n">
        <v>20.323</v>
      </c>
      <c r="I50" s="68"/>
      <c r="J50" s="68" t="n">
        <v>14.089</v>
      </c>
      <c r="K50" s="68" t="n">
        <v>14.567</v>
      </c>
    </row>
    <row r="51" customFormat="false" ht="11.25" hidden="false" customHeight="true" outlineLevel="0" collapsed="false">
      <c r="A51" s="54" t="s">
        <v>97</v>
      </c>
      <c r="B51" s="55"/>
      <c r="C51" s="55"/>
      <c r="D51" s="55"/>
      <c r="E51" s="68" t="n">
        <v>40.398</v>
      </c>
      <c r="F51" s="68" t="n">
        <v>774.077</v>
      </c>
      <c r="G51" s="68" t="n">
        <v>14.18</v>
      </c>
      <c r="H51" s="68" t="n">
        <v>20.378</v>
      </c>
      <c r="I51" s="68"/>
      <c r="J51" s="68" t="n">
        <v>14.957</v>
      </c>
      <c r="K51" s="68" t="n">
        <v>28.498</v>
      </c>
    </row>
    <row r="52" customFormat="false" ht="11.25" hidden="false" customHeight="true" outlineLevel="0" collapsed="false">
      <c r="A52" s="54" t="s">
        <v>98</v>
      </c>
      <c r="B52" s="55"/>
      <c r="C52" s="55"/>
      <c r="D52" s="55"/>
      <c r="E52" s="68" t="n">
        <v>47.06</v>
      </c>
      <c r="F52" s="68" t="n">
        <v>8.86</v>
      </c>
      <c r="G52" s="68" t="n">
        <v>0.62</v>
      </c>
      <c r="H52" s="68" t="n">
        <v>25.87</v>
      </c>
      <c r="I52" s="68"/>
      <c r="J52" s="68" t="n">
        <v>8.47</v>
      </c>
      <c r="K52" s="68" t="n">
        <v>3.993</v>
      </c>
    </row>
    <row r="53" customFormat="false" ht="11.25" hidden="false" customHeight="true" outlineLevel="0" collapsed="false">
      <c r="A53" s="54" t="s">
        <v>99</v>
      </c>
      <c r="B53" s="55"/>
      <c r="C53" s="55"/>
      <c r="D53" s="55"/>
      <c r="E53" s="68" t="n">
        <v>47.54</v>
      </c>
      <c r="F53" s="68" t="n">
        <v>15.97</v>
      </c>
      <c r="G53" s="68" t="n">
        <v>2.75</v>
      </c>
      <c r="H53" s="68" t="n">
        <v>2.92</v>
      </c>
      <c r="I53" s="68"/>
      <c r="J53" s="68" t="n">
        <v>8.81</v>
      </c>
      <c r="K53" s="68" t="n">
        <v>9.71</v>
      </c>
    </row>
    <row r="54" customFormat="false" ht="11.25" hidden="false" customHeight="true" outlineLevel="0" collapsed="false">
      <c r="A54" s="54" t="s">
        <v>100</v>
      </c>
      <c r="B54" s="55"/>
      <c r="C54" s="55"/>
      <c r="D54" s="55"/>
      <c r="E54" s="68" t="n">
        <v>214.7</v>
      </c>
      <c r="F54" s="68" t="n">
        <v>389.9</v>
      </c>
      <c r="G54" s="68" t="n">
        <v>41.6</v>
      </c>
      <c r="H54" s="68" t="n">
        <v>31.2</v>
      </c>
      <c r="I54" s="68"/>
      <c r="J54" s="68" t="n">
        <v>111.8</v>
      </c>
      <c r="K54" s="68" t="n">
        <v>5.1</v>
      </c>
    </row>
    <row r="55" customFormat="false" ht="11.25" hidden="false" customHeight="true" outlineLevel="0" collapsed="false">
      <c r="A55" s="54" t="s">
        <v>101</v>
      </c>
      <c r="B55" s="55"/>
      <c r="C55" s="55"/>
      <c r="D55" s="55"/>
      <c r="E55" s="68" t="n">
        <v>27.54</v>
      </c>
      <c r="F55" s="68" t="n">
        <v>131.839</v>
      </c>
      <c r="G55" s="68" t="n">
        <v>9.963</v>
      </c>
      <c r="H55" s="68" t="n">
        <v>23.207</v>
      </c>
      <c r="I55" s="68"/>
      <c r="J55" s="68" t="n">
        <v>54.982</v>
      </c>
      <c r="K55" s="68" t="s">
        <v>290</v>
      </c>
    </row>
    <row r="56" customFormat="false" ht="11.25" hidden="false" customHeight="true" outlineLevel="0" collapsed="false">
      <c r="A56" s="54" t="s">
        <v>102</v>
      </c>
      <c r="B56" s="55"/>
      <c r="C56" s="55"/>
      <c r="D56" s="55"/>
      <c r="E56" s="68" t="n">
        <v>52.729</v>
      </c>
      <c r="F56" s="68" t="n">
        <v>107.999</v>
      </c>
      <c r="G56" s="68" t="n">
        <v>2.056</v>
      </c>
      <c r="H56" s="68" t="n">
        <v>0.577</v>
      </c>
      <c r="I56" s="68"/>
      <c r="J56" s="68" t="n">
        <v>60.973</v>
      </c>
      <c r="K56" s="68" t="n">
        <v>7.005</v>
      </c>
    </row>
    <row r="57" customFormat="false" ht="11.25" hidden="false" customHeight="true" outlineLevel="0" collapsed="false">
      <c r="A57" s="54" t="s">
        <v>103</v>
      </c>
      <c r="B57" s="55"/>
      <c r="C57" s="55"/>
      <c r="D57" s="55"/>
      <c r="E57" s="68" t="n">
        <v>56.99</v>
      </c>
      <c r="F57" s="68" t="n">
        <v>17.308</v>
      </c>
      <c r="G57" s="68" t="n">
        <v>0</v>
      </c>
      <c r="H57" s="68" t="n">
        <v>1.503</v>
      </c>
      <c r="I57" s="68"/>
      <c r="J57" s="68" t="n">
        <v>2.575</v>
      </c>
      <c r="K57" s="68" t="n">
        <v>1.91</v>
      </c>
    </row>
    <row r="58" customFormat="false" ht="11.25" hidden="false" customHeight="true" outlineLevel="0" collapsed="false">
      <c r="A58" s="54" t="s">
        <v>104</v>
      </c>
      <c r="B58" s="55"/>
      <c r="C58" s="55"/>
      <c r="D58" s="55"/>
      <c r="E58" s="68" t="n">
        <v>115.47</v>
      </c>
      <c r="F58" s="68" t="n">
        <v>120.92</v>
      </c>
      <c r="G58" s="68" t="n">
        <v>11.96</v>
      </c>
      <c r="H58" s="68" t="n">
        <v>0</v>
      </c>
      <c r="I58" s="68"/>
      <c r="J58" s="68" t="n">
        <v>56.384</v>
      </c>
      <c r="K58" s="68" t="n">
        <v>10.55</v>
      </c>
    </row>
    <row r="59" customFormat="false" ht="11.25" hidden="false" customHeight="true" outlineLevel="0" collapsed="false">
      <c r="A59" s="54" t="s">
        <v>105</v>
      </c>
      <c r="B59" s="55"/>
      <c r="C59" s="55"/>
      <c r="D59" s="55"/>
      <c r="E59" s="68" t="n">
        <v>96.652</v>
      </c>
      <c r="F59" s="68" t="n">
        <v>352.96</v>
      </c>
      <c r="G59" s="68" t="n">
        <v>22.973</v>
      </c>
      <c r="H59" s="68" t="n">
        <v>15.922</v>
      </c>
      <c r="I59" s="68"/>
      <c r="J59" s="68" t="n">
        <v>281.221</v>
      </c>
      <c r="K59" s="68" t="n">
        <v>0</v>
      </c>
    </row>
    <row r="60" customFormat="false" ht="11.25" hidden="false" customHeight="true" outlineLevel="0" collapsed="false">
      <c r="A60" s="54" t="s">
        <v>106</v>
      </c>
      <c r="B60" s="55"/>
      <c r="C60" s="55"/>
      <c r="D60" s="55"/>
      <c r="E60" s="68" t="n">
        <v>106.295</v>
      </c>
      <c r="F60" s="68" t="n">
        <v>464.557</v>
      </c>
      <c r="G60" s="68" t="n">
        <v>27.073</v>
      </c>
      <c r="H60" s="68" t="n">
        <v>18.912</v>
      </c>
      <c r="I60" s="68"/>
      <c r="J60" s="68" t="n">
        <v>301.982</v>
      </c>
      <c r="K60" s="68" t="n">
        <v>0</v>
      </c>
    </row>
    <row r="61" customFormat="false" ht="11.25" hidden="false" customHeight="true" outlineLevel="0" collapsed="false">
      <c r="A61" s="54" t="s">
        <v>107</v>
      </c>
      <c r="B61" s="55"/>
      <c r="C61" s="55"/>
      <c r="D61" s="55"/>
      <c r="E61" s="68" t="n">
        <v>276.958</v>
      </c>
      <c r="F61" s="68" t="n">
        <v>533.029</v>
      </c>
      <c r="G61" s="68" t="n">
        <v>1.896</v>
      </c>
      <c r="H61" s="68" t="n">
        <v>21.564</v>
      </c>
      <c r="I61" s="68"/>
      <c r="J61" s="68" t="n">
        <v>8.593</v>
      </c>
      <c r="K61" s="68" t="n">
        <v>4.986</v>
      </c>
    </row>
    <row r="62" customFormat="false" ht="11.25" hidden="false" customHeight="true" outlineLevel="0" collapsed="false">
      <c r="A62" s="54" t="s">
        <v>108</v>
      </c>
      <c r="B62" s="55"/>
      <c r="C62" s="55"/>
      <c r="D62" s="55"/>
      <c r="E62" s="68" t="n">
        <v>325.969</v>
      </c>
      <c r="F62" s="68" t="n">
        <v>215.08</v>
      </c>
      <c r="G62" s="68" t="n">
        <v>6.95</v>
      </c>
      <c r="H62" s="68" t="n">
        <v>37.42</v>
      </c>
      <c r="I62" s="68"/>
      <c r="J62" s="68" t="n">
        <v>3.805</v>
      </c>
      <c r="K62" s="68" t="n">
        <v>5.574</v>
      </c>
    </row>
    <row r="63" customFormat="false" ht="11.25" hidden="false" customHeight="true" outlineLevel="0" collapsed="false">
      <c r="A63" s="54" t="s">
        <v>109</v>
      </c>
      <c r="B63" s="55"/>
      <c r="C63" s="55"/>
      <c r="D63" s="55"/>
      <c r="E63" s="68" t="n">
        <v>76.249</v>
      </c>
      <c r="F63" s="68" t="n">
        <v>67.933</v>
      </c>
      <c r="G63" s="68" t="n">
        <v>10.162</v>
      </c>
      <c r="H63" s="68" t="s">
        <v>290</v>
      </c>
      <c r="I63" s="68"/>
      <c r="J63" s="68" t="n">
        <v>34.296</v>
      </c>
      <c r="K63" s="68" t="n">
        <v>4.316</v>
      </c>
    </row>
    <row r="64" customFormat="false" ht="11.25" hidden="false" customHeight="true" outlineLevel="0" collapsed="false">
      <c r="A64" s="54" t="s">
        <v>110</v>
      </c>
      <c r="B64" s="55"/>
      <c r="C64" s="55"/>
      <c r="D64" s="55"/>
      <c r="E64" s="68" t="n">
        <v>138.486</v>
      </c>
      <c r="F64" s="68" t="n">
        <v>61.172</v>
      </c>
      <c r="G64" s="68" t="n">
        <v>8.09</v>
      </c>
      <c r="H64" s="68" t="n">
        <v>0</v>
      </c>
      <c r="I64" s="68"/>
      <c r="J64" s="68" t="n">
        <v>100.644</v>
      </c>
      <c r="K64" s="68" t="n">
        <v>9.759</v>
      </c>
    </row>
    <row r="65" customFormat="false" ht="11.25" hidden="false" customHeight="true" outlineLevel="0" collapsed="false">
      <c r="A65" s="54" t="s">
        <v>111</v>
      </c>
      <c r="B65" s="55"/>
      <c r="C65" s="55"/>
      <c r="D65" s="55"/>
      <c r="E65" s="68" t="n">
        <v>94.255</v>
      </c>
      <c r="F65" s="68" t="n">
        <v>214.079</v>
      </c>
      <c r="G65" s="68" t="n">
        <v>19.986</v>
      </c>
      <c r="H65" s="68" t="n">
        <v>13.721</v>
      </c>
      <c r="I65" s="68"/>
      <c r="J65" s="68" t="n">
        <v>248.561</v>
      </c>
      <c r="K65" s="68" t="n">
        <v>0</v>
      </c>
    </row>
    <row r="66" customFormat="false" ht="11.25" hidden="false" customHeight="true" outlineLevel="0" collapsed="false">
      <c r="A66" s="54" t="s">
        <v>112</v>
      </c>
      <c r="B66" s="55"/>
      <c r="C66" s="55"/>
      <c r="D66" s="55"/>
      <c r="E66" s="68" t="n">
        <v>52.223</v>
      </c>
      <c r="F66" s="68" t="n">
        <v>37.971</v>
      </c>
      <c r="G66" s="68" t="n">
        <v>3.92</v>
      </c>
      <c r="H66" s="68" t="n">
        <v>12.677</v>
      </c>
      <c r="I66" s="68"/>
      <c r="J66" s="68" t="n">
        <v>2.04</v>
      </c>
      <c r="K66" s="68" t="n">
        <v>8.408</v>
      </c>
    </row>
    <row r="67" customFormat="false" ht="11.25" hidden="false" customHeight="true" outlineLevel="0" collapsed="false">
      <c r="A67" s="54" t="s">
        <v>113</v>
      </c>
      <c r="B67" s="55"/>
      <c r="C67" s="55"/>
      <c r="D67" s="55"/>
      <c r="E67" s="68" t="n">
        <v>8.209</v>
      </c>
      <c r="F67" s="68" t="n">
        <v>3.22</v>
      </c>
      <c r="G67" s="68" t="n">
        <v>0.58</v>
      </c>
      <c r="H67" s="68" t="n">
        <v>2.65</v>
      </c>
      <c r="I67" s="68"/>
      <c r="J67" s="68" t="n">
        <v>5.085</v>
      </c>
      <c r="K67" s="68" t="n">
        <v>2.219</v>
      </c>
    </row>
    <row r="68" customFormat="false" ht="11.25" hidden="false" customHeight="true" outlineLevel="0" collapsed="false">
      <c r="A68" s="54" t="s">
        <v>114</v>
      </c>
      <c r="B68" s="55"/>
      <c r="C68" s="55"/>
      <c r="D68" s="55"/>
      <c r="E68" s="68" t="n">
        <v>378.8</v>
      </c>
      <c r="F68" s="68" t="n">
        <v>577.7</v>
      </c>
      <c r="G68" s="68" t="n">
        <v>223.8</v>
      </c>
      <c r="H68" s="68" t="n">
        <v>95.3</v>
      </c>
      <c r="I68" s="68"/>
      <c r="J68" s="68" t="n">
        <v>714.3</v>
      </c>
      <c r="K68" s="68" t="n">
        <v>51.4</v>
      </c>
    </row>
    <row r="69" customFormat="false" ht="11.25" hidden="false" customHeight="true" outlineLevel="0" collapsed="false">
      <c r="A69" s="54" t="s">
        <v>115</v>
      </c>
      <c r="B69" s="55"/>
      <c r="C69" s="55"/>
      <c r="D69" s="55"/>
      <c r="E69" s="68" t="n">
        <v>33.705</v>
      </c>
      <c r="F69" s="68" t="n">
        <v>128.94</v>
      </c>
      <c r="G69" s="68" t="n">
        <v>41.54</v>
      </c>
      <c r="H69" s="68" t="n">
        <v>0</v>
      </c>
      <c r="I69" s="68"/>
      <c r="J69" s="68" t="n">
        <v>122.29</v>
      </c>
      <c r="K69" s="68" t="n">
        <v>12.9</v>
      </c>
    </row>
    <row r="70" customFormat="false" ht="11.25" hidden="false" customHeight="true" outlineLevel="0" collapsed="false">
      <c r="A70" s="54" t="s">
        <v>116</v>
      </c>
      <c r="B70" s="55"/>
      <c r="C70" s="55"/>
      <c r="D70" s="55"/>
      <c r="E70" s="68" t="n">
        <v>63.09</v>
      </c>
      <c r="F70" s="68" t="n">
        <v>202.26</v>
      </c>
      <c r="G70" s="68" t="n">
        <v>6.11</v>
      </c>
      <c r="H70" s="68" t="n">
        <v>39.185</v>
      </c>
      <c r="I70" s="68"/>
      <c r="J70" s="68" t="n">
        <v>2.54</v>
      </c>
      <c r="K70" s="68" t="n">
        <v>6.118</v>
      </c>
    </row>
    <row r="71" customFormat="false" ht="11.25" hidden="false" customHeight="true" outlineLevel="0" collapsed="false">
      <c r="A71" s="54" t="s">
        <v>117</v>
      </c>
      <c r="B71" s="55"/>
      <c r="C71" s="55"/>
      <c r="D71" s="55"/>
      <c r="E71" s="68" t="n">
        <v>54.28</v>
      </c>
      <c r="F71" s="68" t="n">
        <v>21.796</v>
      </c>
      <c r="G71" s="68" t="n">
        <v>0</v>
      </c>
      <c r="H71" s="68" t="n">
        <v>0.703</v>
      </c>
      <c r="I71" s="68"/>
      <c r="J71" s="68" t="n">
        <v>2.029</v>
      </c>
      <c r="K71" s="68" t="n">
        <v>1.27</v>
      </c>
    </row>
    <row r="72" customFormat="false" ht="11.25" hidden="false" customHeight="true" outlineLevel="0" collapsed="false">
      <c r="A72" s="54" t="s">
        <v>118</v>
      </c>
      <c r="B72" s="55"/>
      <c r="C72" s="55"/>
      <c r="D72" s="55"/>
      <c r="E72" s="68" t="n">
        <v>94.669</v>
      </c>
      <c r="F72" s="68" t="n">
        <v>317.232</v>
      </c>
      <c r="G72" s="68" t="n">
        <v>19.547</v>
      </c>
      <c r="H72" s="68" t="n">
        <v>13.769</v>
      </c>
      <c r="I72" s="68"/>
      <c r="J72" s="68" t="n">
        <v>238.325</v>
      </c>
      <c r="K72" s="68" t="n">
        <v>0</v>
      </c>
    </row>
    <row r="73" customFormat="false" ht="11.25" hidden="false" customHeight="true" outlineLevel="0" collapsed="false">
      <c r="A73" s="54" t="s">
        <v>119</v>
      </c>
      <c r="B73" s="55"/>
      <c r="C73" s="55"/>
      <c r="D73" s="55"/>
      <c r="E73" s="68" t="n">
        <v>37.361</v>
      </c>
      <c r="F73" s="68" t="n">
        <v>25.183</v>
      </c>
      <c r="G73" s="68" t="n">
        <v>1.93</v>
      </c>
      <c r="H73" s="68" t="n">
        <v>2.522</v>
      </c>
      <c r="I73" s="68"/>
      <c r="J73" s="68" t="n">
        <v>4.037</v>
      </c>
      <c r="K73" s="68" t="n">
        <v>3.04</v>
      </c>
    </row>
    <row r="74" customFormat="false" ht="11.25" hidden="false" customHeight="true" outlineLevel="0" collapsed="false">
      <c r="A74" s="54" t="s">
        <v>120</v>
      </c>
      <c r="B74" s="55"/>
      <c r="C74" s="55"/>
      <c r="D74" s="55"/>
      <c r="E74" s="68" t="n">
        <v>38.859</v>
      </c>
      <c r="F74" s="68" t="n">
        <v>38.172</v>
      </c>
      <c r="G74" s="68" t="n">
        <v>6.012</v>
      </c>
      <c r="H74" s="68" t="n">
        <v>1.746</v>
      </c>
      <c r="I74" s="68"/>
      <c r="J74" s="68" t="n">
        <v>11.528</v>
      </c>
      <c r="K74" s="68" t="n">
        <v>1.337</v>
      </c>
    </row>
    <row r="75" customFormat="false" ht="11.25" hidden="false" customHeight="true" outlineLevel="0" collapsed="false">
      <c r="A75" s="54" t="s">
        <v>121</v>
      </c>
      <c r="B75" s="55"/>
      <c r="C75" s="55"/>
      <c r="D75" s="55"/>
      <c r="E75" s="68" t="n">
        <v>66.977</v>
      </c>
      <c r="F75" s="68" t="n">
        <v>707.942</v>
      </c>
      <c r="G75" s="68" t="n">
        <v>38.7</v>
      </c>
      <c r="H75" s="68" t="n">
        <v>1.602</v>
      </c>
      <c r="I75" s="68"/>
      <c r="J75" s="68" t="n">
        <v>2.76</v>
      </c>
      <c r="K75" s="68" t="n">
        <v>18.732</v>
      </c>
    </row>
    <row r="76" customFormat="false" ht="11.25" hidden="false" customHeight="true" outlineLevel="0" collapsed="false">
      <c r="A76" s="54" t="s">
        <v>122</v>
      </c>
      <c r="B76" s="55"/>
      <c r="C76" s="55"/>
      <c r="D76" s="55"/>
      <c r="E76" s="68" t="n">
        <v>85.632</v>
      </c>
      <c r="F76" s="68" t="n">
        <v>91.058</v>
      </c>
      <c r="G76" s="68" t="n">
        <v>0</v>
      </c>
      <c r="H76" s="68" t="n">
        <v>11.796</v>
      </c>
      <c r="I76" s="68"/>
      <c r="J76" s="68" t="n">
        <v>2.17</v>
      </c>
      <c r="K76" s="68" t="n">
        <v>6.14</v>
      </c>
    </row>
    <row r="77" customFormat="false" ht="11.25" hidden="false" customHeight="true" outlineLevel="0" collapsed="false">
      <c r="A77" s="54" t="s">
        <v>123</v>
      </c>
      <c r="B77" s="55"/>
      <c r="C77" s="55"/>
      <c r="D77" s="55"/>
      <c r="E77" s="68" t="n">
        <v>97.802</v>
      </c>
      <c r="F77" s="68" t="n">
        <v>411.767</v>
      </c>
      <c r="G77" s="68" t="n">
        <v>22.738</v>
      </c>
      <c r="H77" s="68" t="n">
        <v>16.383</v>
      </c>
      <c r="I77" s="68"/>
      <c r="J77" s="68" t="n">
        <v>290.817</v>
      </c>
      <c r="K77" s="68" t="n">
        <v>0</v>
      </c>
    </row>
    <row r="78" customFormat="false" ht="11.25" hidden="false" customHeight="true" outlineLevel="0" collapsed="false">
      <c r="A78" s="54" t="s">
        <v>124</v>
      </c>
      <c r="B78" s="55"/>
      <c r="C78" s="55"/>
      <c r="D78" s="55"/>
      <c r="E78" s="68" t="n">
        <v>719.333</v>
      </c>
      <c r="F78" s="68" t="n">
        <v>469.069</v>
      </c>
      <c r="G78" s="68" t="n">
        <v>29.284</v>
      </c>
      <c r="H78" s="68" t="n">
        <v>0</v>
      </c>
      <c r="I78" s="68"/>
      <c r="J78" s="68" t="n">
        <v>179.227</v>
      </c>
      <c r="K78" s="68" t="n">
        <v>12.245</v>
      </c>
    </row>
    <row r="79" customFormat="false" ht="11.25" hidden="false" customHeight="true" outlineLevel="0" collapsed="false">
      <c r="A79" s="54" t="s">
        <v>125</v>
      </c>
      <c r="B79" s="55"/>
      <c r="C79" s="55"/>
      <c r="D79" s="55"/>
      <c r="E79" s="68" t="n">
        <v>119.51</v>
      </c>
      <c r="F79" s="68" t="n">
        <v>27.09</v>
      </c>
      <c r="G79" s="68" t="n">
        <v>13.7</v>
      </c>
      <c r="H79" s="68" t="n">
        <v>22.04</v>
      </c>
      <c r="I79" s="68"/>
      <c r="J79" s="68" t="n">
        <v>9.089</v>
      </c>
      <c r="K79" s="68" t="n">
        <v>5.3</v>
      </c>
    </row>
    <row r="80" customFormat="false" ht="11.25" hidden="false" customHeight="true" outlineLevel="0" collapsed="false">
      <c r="A80" s="54" t="s">
        <v>126</v>
      </c>
      <c r="B80" s="55"/>
      <c r="C80" s="55"/>
      <c r="D80" s="55"/>
      <c r="E80" s="68" t="n">
        <v>49.366</v>
      </c>
      <c r="F80" s="68" t="n">
        <v>25.687</v>
      </c>
      <c r="G80" s="68" t="n">
        <v>0</v>
      </c>
      <c r="H80" s="68" t="n">
        <v>85.11</v>
      </c>
      <c r="I80" s="68"/>
      <c r="J80" s="68" t="n">
        <v>2.17</v>
      </c>
      <c r="K80" s="68" t="n">
        <v>5.63</v>
      </c>
    </row>
    <row r="81" customFormat="false" ht="11.25" hidden="false" customHeight="true" outlineLevel="0" collapsed="false">
      <c r="A81" s="54" t="s">
        <v>127</v>
      </c>
      <c r="B81" s="55"/>
      <c r="C81" s="55"/>
      <c r="D81" s="55"/>
      <c r="E81" s="68" t="n">
        <v>93.668</v>
      </c>
      <c r="F81" s="68" t="n">
        <v>26013.262</v>
      </c>
      <c r="G81" s="68" t="n">
        <v>24.149</v>
      </c>
      <c r="H81" s="68" t="n">
        <v>16.684</v>
      </c>
      <c r="I81" s="68"/>
      <c r="J81" s="68" t="n">
        <v>306.383</v>
      </c>
      <c r="K81" s="68" t="n">
        <v>0</v>
      </c>
    </row>
    <row r="82" customFormat="false" ht="11.25" hidden="false" customHeight="true" outlineLevel="0" collapsed="false">
      <c r="A82" s="54" t="s">
        <v>128</v>
      </c>
      <c r="B82" s="55"/>
      <c r="C82" s="55"/>
      <c r="D82" s="55"/>
      <c r="E82" s="68" t="n">
        <v>130.362</v>
      </c>
      <c r="F82" s="68" t="n">
        <v>41.593</v>
      </c>
      <c r="G82" s="68" t="n">
        <v>7.59</v>
      </c>
      <c r="H82" s="68" t="n">
        <v>0</v>
      </c>
      <c r="I82" s="68"/>
      <c r="J82" s="68" t="n">
        <v>113.104</v>
      </c>
      <c r="K82" s="68" t="n">
        <v>9.158</v>
      </c>
    </row>
    <row r="83" customFormat="false" ht="11.25" hidden="false" customHeight="true" outlineLevel="0" collapsed="false">
      <c r="A83" s="54" t="s">
        <v>129</v>
      </c>
      <c r="B83" s="55"/>
      <c r="C83" s="55"/>
      <c r="D83" s="55"/>
      <c r="E83" s="68" t="n">
        <v>141.594</v>
      </c>
      <c r="F83" s="68" t="n">
        <v>54.771</v>
      </c>
      <c r="G83" s="68" t="n">
        <v>31.498</v>
      </c>
      <c r="H83" s="68" t="n">
        <v>0</v>
      </c>
      <c r="I83" s="68"/>
      <c r="J83" s="68" t="n">
        <v>125.326</v>
      </c>
      <c r="K83" s="68" t="n">
        <v>10.387</v>
      </c>
    </row>
    <row r="84" customFormat="false" ht="11.25" hidden="false" customHeight="true" outlineLevel="0" collapsed="false">
      <c r="A84" s="54" t="s">
        <v>130</v>
      </c>
      <c r="B84" s="55"/>
      <c r="C84" s="55"/>
      <c r="D84" s="55"/>
      <c r="E84" s="68" t="n">
        <v>28.248</v>
      </c>
      <c r="F84" s="68" t="n">
        <v>142.534</v>
      </c>
      <c r="G84" s="68" t="n">
        <v>11.136</v>
      </c>
      <c r="H84" s="68" t="n">
        <v>2.813</v>
      </c>
      <c r="I84" s="68"/>
      <c r="J84" s="68" t="n">
        <v>203.97</v>
      </c>
      <c r="K84" s="68" t="n">
        <v>18.124</v>
      </c>
    </row>
    <row r="85" customFormat="false" ht="11.25" hidden="false" customHeight="true" outlineLevel="0" collapsed="false">
      <c r="A85" s="54" t="s">
        <v>131</v>
      </c>
      <c r="B85" s="55"/>
      <c r="C85" s="55"/>
      <c r="D85" s="55"/>
      <c r="E85" s="68" t="n">
        <v>36.91</v>
      </c>
      <c r="F85" s="68" t="n">
        <v>4.22</v>
      </c>
      <c r="G85" s="68" t="n">
        <v>4.25</v>
      </c>
      <c r="H85" s="68" t="n">
        <v>18.45</v>
      </c>
      <c r="I85" s="68"/>
      <c r="J85" s="68" t="n">
        <v>8.88</v>
      </c>
      <c r="K85" s="68" t="n">
        <v>9.969</v>
      </c>
    </row>
    <row r="86" customFormat="false" ht="11.25" hidden="false" customHeight="true" outlineLevel="0" collapsed="false">
      <c r="A86" s="54" t="s">
        <v>132</v>
      </c>
      <c r="B86" s="55"/>
      <c r="C86" s="55"/>
      <c r="D86" s="55"/>
      <c r="E86" s="68" t="n">
        <v>1988.077</v>
      </c>
      <c r="F86" s="68" t="n">
        <v>992.951</v>
      </c>
      <c r="G86" s="68" t="n">
        <v>30.498</v>
      </c>
      <c r="H86" s="68" t="n">
        <v>0</v>
      </c>
      <c r="I86" s="68"/>
      <c r="J86" s="68" t="n">
        <v>395.835</v>
      </c>
      <c r="K86" s="68" t="n">
        <v>14.809</v>
      </c>
    </row>
    <row r="87" customFormat="false" ht="11.25" hidden="false" customHeight="true" outlineLevel="0" collapsed="false">
      <c r="A87" s="54" t="s">
        <v>133</v>
      </c>
      <c r="B87" s="55"/>
      <c r="C87" s="55"/>
      <c r="D87" s="55"/>
      <c r="E87" s="68" t="n">
        <v>128.44</v>
      </c>
      <c r="F87" s="68" t="n">
        <v>91.66</v>
      </c>
      <c r="G87" s="68" t="n">
        <v>0</v>
      </c>
      <c r="H87" s="68" t="n">
        <v>0</v>
      </c>
      <c r="I87" s="68"/>
      <c r="J87" s="68" t="n">
        <v>30.73</v>
      </c>
      <c r="K87" s="68" t="n">
        <v>6.64</v>
      </c>
    </row>
    <row r="88" customFormat="false" ht="11.25" hidden="false" customHeight="true" outlineLevel="0" collapsed="false">
      <c r="A88" s="54" t="s">
        <v>134</v>
      </c>
      <c r="B88" s="55"/>
      <c r="C88" s="55"/>
      <c r="D88" s="55"/>
      <c r="E88" s="68" t="n">
        <v>189.142</v>
      </c>
      <c r="F88" s="68" t="n">
        <v>116.22</v>
      </c>
      <c r="G88" s="68" t="n">
        <v>7.16</v>
      </c>
      <c r="H88" s="68" t="n">
        <v>3.901</v>
      </c>
      <c r="I88" s="68"/>
      <c r="J88" s="68" t="n">
        <v>1.258</v>
      </c>
      <c r="K88" s="68" t="n">
        <v>2.027</v>
      </c>
    </row>
    <row r="89" customFormat="false" ht="11.25" hidden="false" customHeight="true" outlineLevel="0" collapsed="false">
      <c r="A89" s="54" t="s">
        <v>135</v>
      </c>
      <c r="B89" s="55"/>
      <c r="C89" s="55"/>
      <c r="D89" s="55"/>
      <c r="E89" s="68" t="n">
        <v>327.127</v>
      </c>
      <c r="F89" s="68" t="n">
        <v>40.203</v>
      </c>
      <c r="G89" s="68" t="n">
        <v>0</v>
      </c>
      <c r="H89" s="68" t="n">
        <v>21.375</v>
      </c>
      <c r="I89" s="68"/>
      <c r="J89" s="68" t="n">
        <v>1.66</v>
      </c>
      <c r="K89" s="68" t="n">
        <v>1.27</v>
      </c>
    </row>
    <row r="90" customFormat="false" ht="11.25" hidden="false" customHeight="true" outlineLevel="0" collapsed="false">
      <c r="A90" s="54" t="s">
        <v>136</v>
      </c>
      <c r="B90" s="55"/>
      <c r="C90" s="55"/>
      <c r="D90" s="55"/>
      <c r="E90" s="68" t="n">
        <v>223.506</v>
      </c>
      <c r="F90" s="68" t="n">
        <v>663.51</v>
      </c>
      <c r="G90" s="68" t="n">
        <v>30.678</v>
      </c>
      <c r="H90" s="68" t="n">
        <v>4.193</v>
      </c>
      <c r="I90" s="68"/>
      <c r="J90" s="68" t="n">
        <v>74.938</v>
      </c>
      <c r="K90" s="68" t="n">
        <v>9.51</v>
      </c>
    </row>
    <row r="91" customFormat="false" ht="11.25" hidden="false" customHeight="true" outlineLevel="0" collapsed="false">
      <c r="A91" s="54" t="s">
        <v>137</v>
      </c>
      <c r="B91" s="55"/>
      <c r="C91" s="55"/>
      <c r="D91" s="55"/>
      <c r="E91" s="68" t="n">
        <v>52.58</v>
      </c>
      <c r="F91" s="68" t="n">
        <v>43.22</v>
      </c>
      <c r="G91" s="68" t="n">
        <v>11.68</v>
      </c>
      <c r="H91" s="68" t="n">
        <v>0</v>
      </c>
      <c r="I91" s="68"/>
      <c r="J91" s="68" t="n">
        <v>69.11</v>
      </c>
      <c r="K91" s="68" t="n">
        <v>5.79</v>
      </c>
    </row>
    <row r="92" customFormat="false" ht="11.25" hidden="false" customHeight="true" outlineLevel="0" collapsed="false">
      <c r="A92" s="54" t="s">
        <v>138</v>
      </c>
      <c r="B92" s="55"/>
      <c r="C92" s="55"/>
      <c r="D92" s="55"/>
      <c r="E92" s="68" t="n">
        <v>794.84</v>
      </c>
      <c r="F92" s="68" t="n">
        <v>261.431</v>
      </c>
      <c r="G92" s="68" t="n">
        <v>13.11</v>
      </c>
      <c r="H92" s="68" t="n">
        <v>0</v>
      </c>
      <c r="I92" s="68"/>
      <c r="J92" s="68" t="n">
        <v>160.34</v>
      </c>
      <c r="K92" s="68" t="n">
        <v>11.63</v>
      </c>
    </row>
    <row r="93" customFormat="false" ht="11.25" hidden="false" customHeight="true" outlineLevel="0" collapsed="false">
      <c r="A93" s="54" t="s">
        <v>139</v>
      </c>
      <c r="B93" s="55"/>
      <c r="C93" s="55"/>
      <c r="D93" s="55"/>
      <c r="E93" s="68" t="n">
        <v>76.34</v>
      </c>
      <c r="F93" s="68" t="n">
        <v>64.86</v>
      </c>
      <c r="G93" s="68" t="n">
        <v>0</v>
      </c>
      <c r="H93" s="68" t="n">
        <v>0</v>
      </c>
      <c r="I93" s="68"/>
      <c r="J93" s="68" t="n">
        <v>29.86</v>
      </c>
      <c r="K93" s="68" t="n">
        <v>5.71</v>
      </c>
    </row>
    <row r="94" customFormat="false" ht="11.25" hidden="false" customHeight="true" outlineLevel="0" collapsed="false">
      <c r="A94" s="54" t="s">
        <v>140</v>
      </c>
      <c r="B94" s="55"/>
      <c r="C94" s="55"/>
      <c r="D94" s="55"/>
      <c r="E94" s="68" t="n">
        <v>76.58</v>
      </c>
      <c r="F94" s="68" t="n">
        <v>63.66</v>
      </c>
      <c r="G94" s="68" t="n">
        <v>0</v>
      </c>
      <c r="H94" s="68" t="n">
        <v>0</v>
      </c>
      <c r="I94" s="68"/>
      <c r="J94" s="68" t="n">
        <v>26.35</v>
      </c>
      <c r="K94" s="68" t="n">
        <v>6.73</v>
      </c>
    </row>
    <row r="95" customFormat="false" ht="11.25" hidden="false" customHeight="true" outlineLevel="0" collapsed="false">
      <c r="A95" s="54" t="s">
        <v>141</v>
      </c>
      <c r="B95" s="55"/>
      <c r="C95" s="55"/>
      <c r="D95" s="55"/>
      <c r="E95" s="68" t="n">
        <v>176.72</v>
      </c>
      <c r="F95" s="68" t="n">
        <v>117.2</v>
      </c>
      <c r="G95" s="68" t="n">
        <v>19.15</v>
      </c>
      <c r="H95" s="68" t="n">
        <v>12.56</v>
      </c>
      <c r="I95" s="68"/>
      <c r="J95" s="68" t="n">
        <v>4496.45</v>
      </c>
      <c r="K95" s="68" t="n">
        <v>15.88</v>
      </c>
    </row>
    <row r="96" customFormat="false" ht="11.25" hidden="false" customHeight="true" outlineLevel="0" collapsed="false">
      <c r="A96" s="54" t="s">
        <v>142</v>
      </c>
      <c r="B96" s="55"/>
      <c r="C96" s="55"/>
      <c r="D96" s="55"/>
      <c r="E96" s="68" t="n">
        <v>92.527</v>
      </c>
      <c r="F96" s="68" t="n">
        <v>236.86</v>
      </c>
      <c r="G96" s="68" t="n">
        <v>0</v>
      </c>
      <c r="H96" s="68" t="n">
        <v>15.16</v>
      </c>
      <c r="I96" s="68"/>
      <c r="J96" s="68" t="n">
        <v>1.992</v>
      </c>
      <c r="K96" s="68" t="n">
        <v>3.656</v>
      </c>
    </row>
    <row r="97" customFormat="false" ht="11.25" hidden="false" customHeight="true" outlineLevel="0" collapsed="false">
      <c r="A97" s="54" t="s">
        <v>143</v>
      </c>
      <c r="B97" s="55"/>
      <c r="C97" s="55"/>
      <c r="D97" s="55"/>
      <c r="E97" s="68" t="n">
        <v>88.87</v>
      </c>
      <c r="F97" s="68" t="n">
        <v>46.925</v>
      </c>
      <c r="G97" s="68" t="n">
        <v>6.148</v>
      </c>
      <c r="H97" s="68" t="n">
        <v>29.94</v>
      </c>
      <c r="I97" s="68"/>
      <c r="J97" s="68" t="n">
        <v>61.98</v>
      </c>
      <c r="K97" s="68" t="n">
        <v>9.41</v>
      </c>
    </row>
    <row r="98" customFormat="false" ht="11.25" hidden="false" customHeight="true" outlineLevel="0" collapsed="false">
      <c r="A98" s="54" t="s">
        <v>144</v>
      </c>
      <c r="B98" s="55"/>
      <c r="C98" s="55"/>
      <c r="D98" s="55"/>
      <c r="E98" s="68" t="n">
        <v>271.1</v>
      </c>
      <c r="F98" s="68" t="n">
        <v>260</v>
      </c>
      <c r="G98" s="68" t="n">
        <v>57.9</v>
      </c>
      <c r="H98" s="68" t="n">
        <v>87.4</v>
      </c>
      <c r="I98" s="68"/>
      <c r="J98" s="68" t="n">
        <v>418</v>
      </c>
      <c r="K98" s="68" t="n">
        <v>37.8</v>
      </c>
    </row>
    <row r="99" customFormat="false" ht="11.25" hidden="false" customHeight="true" outlineLevel="0" collapsed="false">
      <c r="A99" s="54" t="s">
        <v>145</v>
      </c>
      <c r="B99" s="55"/>
      <c r="C99" s="55"/>
      <c r="D99" s="55"/>
      <c r="E99" s="68" t="n">
        <v>77.52</v>
      </c>
      <c r="F99" s="68" t="n">
        <v>70.97</v>
      </c>
      <c r="G99" s="68" t="n">
        <v>7.07</v>
      </c>
      <c r="H99" s="68" t="n">
        <v>0</v>
      </c>
      <c r="I99" s="68"/>
      <c r="J99" s="68" t="n">
        <v>22.2</v>
      </c>
      <c r="K99" s="68" t="n">
        <v>7.98</v>
      </c>
    </row>
    <row r="100" customFormat="false" ht="11.25" hidden="false" customHeight="true" outlineLevel="0" collapsed="false">
      <c r="A100" s="54" t="s">
        <v>146</v>
      </c>
      <c r="B100" s="55"/>
      <c r="C100" s="55"/>
      <c r="D100" s="55"/>
      <c r="E100" s="68" t="n">
        <v>237.506</v>
      </c>
      <c r="F100" s="68" t="n">
        <v>305.58</v>
      </c>
      <c r="G100" s="68" t="n">
        <v>4.61</v>
      </c>
      <c r="H100" s="68" t="n">
        <v>33.778</v>
      </c>
      <c r="I100" s="68"/>
      <c r="J100" s="68" t="n">
        <v>8.83</v>
      </c>
      <c r="K100" s="68" t="n">
        <v>8.94</v>
      </c>
    </row>
    <row r="101" customFormat="false" ht="11.25" hidden="false" customHeight="true" outlineLevel="0" collapsed="false">
      <c r="A101" s="54" t="s">
        <v>147</v>
      </c>
      <c r="B101" s="55"/>
      <c r="C101" s="55"/>
      <c r="D101" s="55"/>
      <c r="E101" s="68" t="n">
        <v>569.938</v>
      </c>
      <c r="F101" s="68" t="n">
        <v>95.526</v>
      </c>
      <c r="G101" s="68" t="n">
        <v>10.386</v>
      </c>
      <c r="H101" s="68" t="n">
        <v>0</v>
      </c>
      <c r="I101" s="68"/>
      <c r="J101" s="68" t="n">
        <v>97.236</v>
      </c>
      <c r="K101" s="68" t="n">
        <v>9.749</v>
      </c>
    </row>
    <row r="102" customFormat="false" ht="11.25" hidden="false" customHeight="true" outlineLevel="0" collapsed="false">
      <c r="A102" s="54" t="s">
        <v>148</v>
      </c>
      <c r="B102" s="55"/>
      <c r="C102" s="55"/>
      <c r="D102" s="55"/>
      <c r="E102" s="68" t="n">
        <v>86.51</v>
      </c>
      <c r="F102" s="68" t="n">
        <v>89.905</v>
      </c>
      <c r="G102" s="68" t="n">
        <v>3.1</v>
      </c>
      <c r="H102" s="68" t="n">
        <v>3.96</v>
      </c>
      <c r="I102" s="68"/>
      <c r="J102" s="68" t="n">
        <v>7.022</v>
      </c>
      <c r="K102" s="68" t="n">
        <v>6.425</v>
      </c>
    </row>
    <row r="103" customFormat="false" ht="11.25" hidden="false" customHeight="true" outlineLevel="0" collapsed="false">
      <c r="A103" s="54" t="s">
        <v>149</v>
      </c>
      <c r="B103" s="55"/>
      <c r="C103" s="55"/>
      <c r="D103" s="55"/>
      <c r="E103" s="68" t="n">
        <v>179.54</v>
      </c>
      <c r="F103" s="68" t="n">
        <v>124.86</v>
      </c>
      <c r="G103" s="68" t="n">
        <v>0</v>
      </c>
      <c r="H103" s="68" t="n">
        <v>0</v>
      </c>
      <c r="I103" s="68"/>
      <c r="J103" s="68" t="n">
        <v>36.73</v>
      </c>
      <c r="K103" s="68" t="n">
        <v>9.23</v>
      </c>
    </row>
    <row r="104" customFormat="false" ht="11.25" hidden="false" customHeight="true" outlineLevel="0" collapsed="false">
      <c r="A104" s="54" t="s">
        <v>150</v>
      </c>
      <c r="B104" s="55"/>
      <c r="C104" s="55"/>
      <c r="D104" s="55"/>
      <c r="E104" s="68" t="n">
        <v>136.119</v>
      </c>
      <c r="F104" s="68" t="n">
        <v>80.829</v>
      </c>
      <c r="G104" s="68" t="n">
        <v>7.784</v>
      </c>
      <c r="H104" s="68" t="n">
        <v>0</v>
      </c>
      <c r="I104" s="68"/>
      <c r="J104" s="68" t="n">
        <v>82.702</v>
      </c>
      <c r="K104" s="68" t="n">
        <v>9.727</v>
      </c>
    </row>
    <row r="105" customFormat="false" ht="11.25" hidden="false" customHeight="true" outlineLevel="0" collapsed="false">
      <c r="A105" s="54" t="s">
        <v>151</v>
      </c>
      <c r="B105" s="55"/>
      <c r="C105" s="55"/>
      <c r="D105" s="55"/>
      <c r="E105" s="68" t="n">
        <v>98.092</v>
      </c>
      <c r="F105" s="68" t="n">
        <v>162.74</v>
      </c>
      <c r="G105" s="68" t="n">
        <v>6.042</v>
      </c>
      <c r="H105" s="68" t="s">
        <v>290</v>
      </c>
      <c r="I105" s="68"/>
      <c r="J105" s="68" t="n">
        <v>17.937</v>
      </c>
      <c r="K105" s="68" t="n">
        <v>3.034</v>
      </c>
    </row>
    <row r="106" customFormat="false" ht="11.25" hidden="false" customHeight="true" outlineLevel="0" collapsed="false">
      <c r="A106" s="54" t="s">
        <v>152</v>
      </c>
      <c r="B106" s="55"/>
      <c r="C106" s="55"/>
      <c r="D106" s="55"/>
      <c r="E106" s="68" t="n">
        <v>123</v>
      </c>
      <c r="F106" s="68" t="n">
        <v>30.245</v>
      </c>
      <c r="G106" s="68" t="n">
        <v>4.092</v>
      </c>
      <c r="H106" s="68" t="n">
        <v>0</v>
      </c>
      <c r="I106" s="68"/>
      <c r="J106" s="68" t="n">
        <v>54.399</v>
      </c>
      <c r="K106" s="68" t="n">
        <v>7.319</v>
      </c>
    </row>
    <row r="107" customFormat="false" ht="11.25" hidden="false" customHeight="true" outlineLevel="0" collapsed="false">
      <c r="A107" s="54" t="s">
        <v>153</v>
      </c>
      <c r="B107" s="55"/>
      <c r="C107" s="55"/>
      <c r="D107" s="55"/>
      <c r="E107" s="68" t="n">
        <v>34.34</v>
      </c>
      <c r="F107" s="68" t="n">
        <v>18.3</v>
      </c>
      <c r="G107" s="68" t="n">
        <v>0.53</v>
      </c>
      <c r="H107" s="68" t="n">
        <v>32.25</v>
      </c>
      <c r="I107" s="68"/>
      <c r="J107" s="68" t="n">
        <v>33.02</v>
      </c>
      <c r="K107" s="68" t="n">
        <v>11.34</v>
      </c>
    </row>
    <row r="108" customFormat="false" ht="11.25" hidden="false" customHeight="true" outlineLevel="0" collapsed="false">
      <c r="A108" s="54" t="s">
        <v>154</v>
      </c>
      <c r="B108" s="55"/>
      <c r="C108" s="55"/>
      <c r="D108" s="55"/>
      <c r="E108" s="68" t="n">
        <v>26.17</v>
      </c>
      <c r="F108" s="68" t="n">
        <v>6.8</v>
      </c>
      <c r="G108" s="68" t="n">
        <v>0.5</v>
      </c>
      <c r="H108" s="68" t="n">
        <v>20.4</v>
      </c>
      <c r="I108" s="68"/>
      <c r="J108" s="68" t="n">
        <v>7.82</v>
      </c>
      <c r="K108" s="68" t="n">
        <v>2.97</v>
      </c>
    </row>
    <row r="109" customFormat="false" ht="11.25" hidden="false" customHeight="true" outlineLevel="0" collapsed="false">
      <c r="A109" s="54" t="s">
        <v>155</v>
      </c>
      <c r="B109" s="55"/>
      <c r="C109" s="55"/>
      <c r="D109" s="55"/>
      <c r="E109" s="68" t="n">
        <v>98.861</v>
      </c>
      <c r="F109" s="68" t="n">
        <v>342.978</v>
      </c>
      <c r="G109" s="68" t="n">
        <v>22.153</v>
      </c>
      <c r="H109" s="68" t="n">
        <v>15.987</v>
      </c>
      <c r="I109" s="68"/>
      <c r="J109" s="68" t="n">
        <v>277.417</v>
      </c>
      <c r="K109" s="68" t="n">
        <v>0</v>
      </c>
    </row>
    <row r="110" customFormat="false" ht="11.25" hidden="false" customHeight="true" outlineLevel="0" collapsed="false">
      <c r="A110" s="54" t="s">
        <v>156</v>
      </c>
      <c r="B110" s="55"/>
      <c r="C110" s="55"/>
      <c r="D110" s="55"/>
      <c r="E110" s="68" t="n">
        <v>107.554</v>
      </c>
      <c r="F110" s="68" t="n">
        <v>402.391</v>
      </c>
      <c r="G110" s="68" t="n">
        <v>26.151</v>
      </c>
      <c r="H110" s="68" t="n">
        <v>18.482</v>
      </c>
      <c r="I110" s="68"/>
      <c r="J110" s="68" t="n">
        <v>295.571</v>
      </c>
      <c r="K110" s="68" t="n">
        <v>0</v>
      </c>
    </row>
    <row r="111" customFormat="false" ht="11.25" hidden="false" customHeight="true" outlineLevel="0" collapsed="false">
      <c r="A111" s="54" t="s">
        <v>157</v>
      </c>
      <c r="B111" s="55"/>
      <c r="C111" s="55"/>
      <c r="D111" s="55"/>
      <c r="E111" s="68" t="n">
        <v>51.584</v>
      </c>
      <c r="F111" s="68" t="n">
        <v>17.06</v>
      </c>
      <c r="G111" s="68" t="n">
        <v>10.27</v>
      </c>
      <c r="H111" s="68" t="n">
        <v>1.28</v>
      </c>
      <c r="I111" s="68"/>
      <c r="J111" s="68" t="n">
        <v>6.21</v>
      </c>
      <c r="K111" s="68" t="n">
        <v>5.247</v>
      </c>
    </row>
    <row r="112" customFormat="false" ht="11.25" hidden="false" customHeight="true" outlineLevel="0" collapsed="false">
      <c r="A112" s="54" t="s">
        <v>158</v>
      </c>
      <c r="B112" s="55"/>
      <c r="C112" s="55"/>
      <c r="D112" s="55"/>
      <c r="E112" s="68" t="n">
        <v>106.576</v>
      </c>
      <c r="F112" s="68" t="n">
        <v>431.069</v>
      </c>
      <c r="G112" s="68" t="n">
        <v>23.707</v>
      </c>
      <c r="H112" s="68" t="n">
        <v>17.273</v>
      </c>
      <c r="I112" s="68"/>
      <c r="J112" s="68" t="n">
        <v>262.416</v>
      </c>
      <c r="K112" s="68" t="n">
        <v>0</v>
      </c>
    </row>
    <row r="113" customFormat="false" ht="11.25" hidden="false" customHeight="true" outlineLevel="0" collapsed="false">
      <c r="A113" s="54" t="s">
        <v>159</v>
      </c>
      <c r="B113" s="55"/>
      <c r="C113" s="55"/>
      <c r="D113" s="55"/>
      <c r="E113" s="68" t="n">
        <v>12.47</v>
      </c>
      <c r="F113" s="68" t="n">
        <v>7.37</v>
      </c>
      <c r="G113" s="68" t="n">
        <v>1.67</v>
      </c>
      <c r="H113" s="68" t="n">
        <v>1.04</v>
      </c>
      <c r="I113" s="68"/>
      <c r="J113" s="68" t="n">
        <v>11.071</v>
      </c>
      <c r="K113" s="68" t="n">
        <v>6.8</v>
      </c>
    </row>
    <row r="114" customFormat="false" ht="11.25" hidden="false" customHeight="true" outlineLevel="0" collapsed="false">
      <c r="A114" s="54" t="s">
        <v>160</v>
      </c>
      <c r="B114" s="55"/>
      <c r="C114" s="55"/>
      <c r="D114" s="55"/>
      <c r="E114" s="68" t="n">
        <v>48.52</v>
      </c>
      <c r="F114" s="68" t="n">
        <v>13.75</v>
      </c>
      <c r="G114" s="68" t="n">
        <v>7.14</v>
      </c>
      <c r="H114" s="68" t="n">
        <v>27.31</v>
      </c>
      <c r="I114" s="68"/>
      <c r="J114" s="68" t="n">
        <v>19.732</v>
      </c>
      <c r="K114" s="68" t="n">
        <v>14.02</v>
      </c>
    </row>
    <row r="115" customFormat="false" ht="11.25" hidden="false" customHeight="true" outlineLevel="0" collapsed="false">
      <c r="A115" s="54" t="s">
        <v>161</v>
      </c>
      <c r="B115" s="55"/>
      <c r="C115" s="55"/>
      <c r="D115" s="55"/>
      <c r="E115" s="68" t="n">
        <v>129.789</v>
      </c>
      <c r="F115" s="68" t="n">
        <v>48.673</v>
      </c>
      <c r="G115" s="68" t="n">
        <v>9.472</v>
      </c>
      <c r="H115" s="68" t="n">
        <v>0</v>
      </c>
      <c r="I115" s="68"/>
      <c r="J115" s="68" t="n">
        <v>89.124</v>
      </c>
      <c r="K115" s="68" t="n">
        <v>7.34</v>
      </c>
    </row>
    <row r="116" customFormat="false" ht="11.25" hidden="false" customHeight="true" outlineLevel="0" collapsed="false">
      <c r="A116" s="54" t="s">
        <v>162</v>
      </c>
      <c r="B116" s="55"/>
      <c r="C116" s="55"/>
      <c r="D116" s="55"/>
      <c r="E116" s="68" t="n">
        <v>46.66</v>
      </c>
      <c r="F116" s="68" t="n">
        <v>100.27</v>
      </c>
      <c r="G116" s="68" t="n">
        <v>12.26</v>
      </c>
      <c r="H116" s="68" t="n">
        <v>0</v>
      </c>
      <c r="I116" s="68"/>
      <c r="J116" s="68" t="n">
        <v>29.37</v>
      </c>
      <c r="K116" s="68" t="n">
        <v>7.65</v>
      </c>
    </row>
    <row r="117" customFormat="false" ht="11.25" hidden="false" customHeight="true" outlineLevel="0" collapsed="false">
      <c r="A117" s="54" t="s">
        <v>163</v>
      </c>
      <c r="B117" s="55"/>
      <c r="C117" s="55"/>
      <c r="D117" s="55"/>
      <c r="E117" s="68" t="n">
        <v>58.85</v>
      </c>
      <c r="F117" s="68" t="n">
        <v>31.127</v>
      </c>
      <c r="G117" s="68" t="n">
        <v>2.323</v>
      </c>
      <c r="H117" s="68" t="s">
        <v>290</v>
      </c>
      <c r="I117" s="68"/>
      <c r="J117" s="68" t="n">
        <v>17.188</v>
      </c>
      <c r="K117" s="68" t="n">
        <v>12.692</v>
      </c>
    </row>
    <row r="118" customFormat="false" ht="11.25" hidden="false" customHeight="true" outlineLevel="0" collapsed="false">
      <c r="A118" s="54" t="s">
        <v>164</v>
      </c>
      <c r="B118" s="55"/>
      <c r="C118" s="55"/>
      <c r="D118" s="55"/>
      <c r="E118" s="68" t="n">
        <v>56.701</v>
      </c>
      <c r="F118" s="68" t="n">
        <v>52.754</v>
      </c>
      <c r="G118" s="68" t="n">
        <v>4.18</v>
      </c>
      <c r="H118" s="68" t="n">
        <v>31.25</v>
      </c>
      <c r="I118" s="68"/>
      <c r="J118" s="68" t="n">
        <v>1341.701</v>
      </c>
      <c r="K118" s="68" t="n">
        <v>6.126</v>
      </c>
    </row>
    <row r="119" customFormat="false" ht="11.25" hidden="false" customHeight="true" outlineLevel="0" collapsed="false">
      <c r="A119" s="54" t="s">
        <v>165</v>
      </c>
      <c r="B119" s="55"/>
      <c r="C119" s="55"/>
      <c r="D119" s="55"/>
      <c r="E119" s="68" t="n">
        <v>108.308</v>
      </c>
      <c r="F119" s="68" t="n">
        <v>467.292</v>
      </c>
      <c r="G119" s="68" t="n">
        <v>23.259</v>
      </c>
      <c r="H119" s="68" t="n">
        <v>17.162</v>
      </c>
      <c r="I119" s="68"/>
      <c r="J119" s="68" t="n">
        <v>293.921</v>
      </c>
      <c r="K119" s="68" t="n">
        <v>0</v>
      </c>
    </row>
    <row r="120" customFormat="false" ht="11.25" hidden="false" customHeight="true" outlineLevel="0" collapsed="false">
      <c r="A120" s="54" t="s">
        <v>166</v>
      </c>
      <c r="B120" s="55"/>
      <c r="C120" s="55"/>
      <c r="D120" s="55"/>
      <c r="E120" s="68" t="n">
        <v>97.062</v>
      </c>
      <c r="F120" s="68" t="n">
        <v>330.877</v>
      </c>
      <c r="G120" s="68" t="n">
        <v>22.795</v>
      </c>
      <c r="H120" s="68" t="n">
        <v>16.157</v>
      </c>
      <c r="I120" s="68"/>
      <c r="J120" s="68" t="n">
        <v>283.467</v>
      </c>
      <c r="K120" s="68" t="n">
        <v>0</v>
      </c>
    </row>
    <row r="121" customFormat="false" ht="11.25" hidden="false" customHeight="true" outlineLevel="0" collapsed="false">
      <c r="A121" s="54" t="s">
        <v>167</v>
      </c>
      <c r="B121" s="55"/>
      <c r="C121" s="55"/>
      <c r="D121" s="55"/>
      <c r="E121" s="68" t="n">
        <v>110.364</v>
      </c>
      <c r="F121" s="68" t="n">
        <v>96.222</v>
      </c>
      <c r="G121" s="68" t="n">
        <v>10.058</v>
      </c>
      <c r="H121" s="68" t="n">
        <v>5.002</v>
      </c>
      <c r="I121" s="68"/>
      <c r="J121" s="68" t="n">
        <v>154.669</v>
      </c>
      <c r="K121" s="68" t="n">
        <v>13.766</v>
      </c>
    </row>
    <row r="122" customFormat="false" ht="11.25" hidden="false" customHeight="true" outlineLevel="0" collapsed="false">
      <c r="A122" s="54" t="s">
        <v>168</v>
      </c>
      <c r="B122" s="55"/>
      <c r="C122" s="55"/>
      <c r="D122" s="55"/>
      <c r="E122" s="68" t="n">
        <v>66.93</v>
      </c>
      <c r="F122" s="68" t="n">
        <v>90.97</v>
      </c>
      <c r="G122" s="68" t="n">
        <v>18.65</v>
      </c>
      <c r="H122" s="68" t="n">
        <v>0</v>
      </c>
      <c r="I122" s="68"/>
      <c r="J122" s="68" t="n">
        <v>36.6</v>
      </c>
      <c r="K122" s="68" t="n">
        <v>6.78</v>
      </c>
    </row>
    <row r="123" customFormat="false" ht="11.25" hidden="false" customHeight="true" outlineLevel="0" collapsed="false">
      <c r="A123" s="54" t="s">
        <v>169</v>
      </c>
      <c r="B123" s="55"/>
      <c r="C123" s="55"/>
      <c r="D123" s="55"/>
      <c r="E123" s="68" t="n">
        <v>95.127</v>
      </c>
      <c r="F123" s="68" t="n">
        <v>401.064</v>
      </c>
      <c r="G123" s="68" t="n">
        <v>24.31</v>
      </c>
      <c r="H123" s="68" t="n">
        <v>20.524</v>
      </c>
      <c r="I123" s="68"/>
      <c r="J123" s="68" t="n">
        <v>461.9</v>
      </c>
      <c r="K123" s="68" t="n">
        <v>0</v>
      </c>
    </row>
    <row r="124" customFormat="false" ht="11.25" hidden="false" customHeight="true" outlineLevel="0" collapsed="false">
      <c r="A124" s="54" t="s">
        <v>170</v>
      </c>
      <c r="B124" s="55"/>
      <c r="C124" s="55"/>
      <c r="D124" s="55"/>
      <c r="E124" s="68" t="n">
        <v>146.507</v>
      </c>
      <c r="F124" s="68" t="n">
        <v>116.645</v>
      </c>
      <c r="G124" s="68" t="n">
        <v>9.478</v>
      </c>
      <c r="H124" s="68" t="n">
        <v>0</v>
      </c>
      <c r="I124" s="68"/>
      <c r="J124" s="68" t="n">
        <v>90.706</v>
      </c>
      <c r="K124" s="68" t="n">
        <v>10.52</v>
      </c>
    </row>
    <row r="125" customFormat="false" ht="11.25" hidden="false" customHeight="true" outlineLevel="0" collapsed="false">
      <c r="A125" s="54" t="s">
        <v>171</v>
      </c>
      <c r="B125" s="55"/>
      <c r="C125" s="55"/>
      <c r="D125" s="55"/>
      <c r="E125" s="68" t="n">
        <v>735.385</v>
      </c>
      <c r="F125" s="68" t="n">
        <v>910.14</v>
      </c>
      <c r="G125" s="68" t="n">
        <v>60.74</v>
      </c>
      <c r="H125" s="68" t="n">
        <v>42.34</v>
      </c>
      <c r="I125" s="68"/>
      <c r="J125" s="68" t="n">
        <v>2222.9</v>
      </c>
      <c r="K125" s="68" t="n">
        <v>14.49</v>
      </c>
    </row>
    <row r="126" customFormat="false" ht="11.25" hidden="false" customHeight="true" outlineLevel="0" collapsed="false">
      <c r="A126" s="54" t="s">
        <v>172</v>
      </c>
      <c r="B126" s="55"/>
      <c r="C126" s="55"/>
      <c r="D126" s="55"/>
      <c r="E126" s="68" t="n">
        <v>598.755</v>
      </c>
      <c r="F126" s="68" t="n">
        <v>192.916</v>
      </c>
      <c r="G126" s="68" t="n">
        <v>25.697</v>
      </c>
      <c r="H126" s="68" t="n">
        <v>0</v>
      </c>
      <c r="I126" s="68"/>
      <c r="J126" s="68" t="n">
        <v>100.395</v>
      </c>
      <c r="K126" s="68" t="n">
        <v>10.268</v>
      </c>
    </row>
    <row r="127" customFormat="false" ht="11.25" hidden="false" customHeight="true" outlineLevel="0" collapsed="false">
      <c r="A127" s="54" t="s">
        <v>173</v>
      </c>
      <c r="B127" s="55"/>
      <c r="C127" s="55"/>
      <c r="D127" s="55"/>
      <c r="E127" s="68" t="n">
        <v>136.422</v>
      </c>
      <c r="F127" s="68" t="n">
        <v>92.132</v>
      </c>
      <c r="G127" s="68" t="n">
        <v>0</v>
      </c>
      <c r="H127" s="68" t="n">
        <v>46.623</v>
      </c>
      <c r="I127" s="68"/>
      <c r="J127" s="68" t="n">
        <v>7.97</v>
      </c>
      <c r="K127" s="68" t="n">
        <v>3.358</v>
      </c>
    </row>
    <row r="128" customFormat="false" ht="11.25" hidden="false" customHeight="true" outlineLevel="0" collapsed="false">
      <c r="A128" s="54" t="s">
        <v>174</v>
      </c>
      <c r="B128" s="55"/>
      <c r="C128" s="55"/>
      <c r="D128" s="55"/>
      <c r="E128" s="68" t="n">
        <v>110.964</v>
      </c>
      <c r="F128" s="68" t="n">
        <v>28.469</v>
      </c>
      <c r="G128" s="68" t="n">
        <v>1.29</v>
      </c>
      <c r="H128" s="68" t="n">
        <v>4.529</v>
      </c>
      <c r="I128" s="68"/>
      <c r="J128" s="68" t="n">
        <v>4.413</v>
      </c>
      <c r="K128" s="68" t="n">
        <v>1.3</v>
      </c>
    </row>
    <row r="129" customFormat="false" ht="11.25" hidden="false" customHeight="true" outlineLevel="0" collapsed="false">
      <c r="A129" s="54" t="s">
        <v>175</v>
      </c>
      <c r="B129" s="55"/>
      <c r="C129" s="55"/>
      <c r="D129" s="55"/>
      <c r="E129" s="68" t="n">
        <v>161.3</v>
      </c>
      <c r="F129" s="68" t="n">
        <v>398.88</v>
      </c>
      <c r="G129" s="68" t="n">
        <v>28.065</v>
      </c>
      <c r="H129" s="68" t="n">
        <v>28.085</v>
      </c>
      <c r="I129" s="68"/>
      <c r="J129" s="68" t="n">
        <v>369.956</v>
      </c>
      <c r="K129" s="68" t="n">
        <v>407.39</v>
      </c>
    </row>
    <row r="130" customFormat="false" ht="11.25" hidden="false" customHeight="true" outlineLevel="0" collapsed="false">
      <c r="A130" s="54" t="s">
        <v>176</v>
      </c>
      <c r="B130" s="55"/>
      <c r="C130" s="55"/>
      <c r="D130" s="55"/>
      <c r="E130" s="68" t="n">
        <v>102.8</v>
      </c>
      <c r="F130" s="68" t="n">
        <v>119.359</v>
      </c>
      <c r="G130" s="68" t="n">
        <v>46.06</v>
      </c>
      <c r="H130" s="68" t="n">
        <v>26.631</v>
      </c>
      <c r="I130" s="68"/>
      <c r="J130" s="68" t="n">
        <v>344.81</v>
      </c>
      <c r="K130" s="68" t="n">
        <v>9.81</v>
      </c>
    </row>
    <row r="131" customFormat="false" ht="11.25" hidden="false" customHeight="true" outlineLevel="0" collapsed="false">
      <c r="A131" s="54" t="s">
        <v>177</v>
      </c>
      <c r="B131" s="55"/>
      <c r="C131" s="55"/>
      <c r="D131" s="55"/>
      <c r="E131" s="68" t="n">
        <v>93.508</v>
      </c>
      <c r="F131" s="68" t="n">
        <v>324.414</v>
      </c>
      <c r="G131" s="68" t="n">
        <v>19.496</v>
      </c>
      <c r="H131" s="68" t="n">
        <v>13.667</v>
      </c>
      <c r="I131" s="68"/>
      <c r="J131" s="68" t="n">
        <v>269.477</v>
      </c>
      <c r="K131" s="68" t="n">
        <v>0</v>
      </c>
    </row>
    <row r="132" customFormat="false" ht="11.25" hidden="false" customHeight="true" outlineLevel="0" collapsed="false">
      <c r="A132" s="54" t="s">
        <v>178</v>
      </c>
      <c r="B132" s="55"/>
      <c r="C132" s="55"/>
      <c r="D132" s="55"/>
      <c r="E132" s="68" t="n">
        <v>100.562</v>
      </c>
      <c r="F132" s="68" t="n">
        <v>380.956</v>
      </c>
      <c r="G132" s="68" t="n">
        <v>23.362</v>
      </c>
      <c r="H132" s="68" t="n">
        <v>16.755</v>
      </c>
      <c r="I132" s="68"/>
      <c r="J132" s="68" t="n">
        <v>277.909</v>
      </c>
      <c r="K132" s="68" t="n">
        <v>0</v>
      </c>
    </row>
    <row r="133" customFormat="false" ht="11.25" hidden="false" customHeight="true" outlineLevel="0" collapsed="false">
      <c r="A133" s="54" t="s">
        <v>179</v>
      </c>
      <c r="B133" s="55"/>
      <c r="C133" s="55"/>
      <c r="D133" s="55"/>
      <c r="E133" s="68" t="n">
        <v>123.144</v>
      </c>
      <c r="F133" s="68" t="n">
        <v>314.909</v>
      </c>
      <c r="G133" s="68" t="n">
        <v>17.682</v>
      </c>
      <c r="H133" s="68" t="n">
        <v>2.002</v>
      </c>
      <c r="I133" s="68"/>
      <c r="J133" s="68" t="n">
        <v>71.996</v>
      </c>
      <c r="K133" s="68" t="n">
        <v>7.884</v>
      </c>
    </row>
    <row r="134" customFormat="false" ht="11.25" hidden="false" customHeight="true" outlineLevel="0" collapsed="false">
      <c r="A134" s="54" t="s">
        <v>180</v>
      </c>
      <c r="B134" s="55"/>
      <c r="C134" s="55"/>
      <c r="D134" s="55"/>
      <c r="E134" s="68" t="n">
        <v>45.179</v>
      </c>
      <c r="F134" s="68" t="n">
        <v>44.153</v>
      </c>
      <c r="G134" s="68" t="n">
        <v>2.54</v>
      </c>
      <c r="H134" s="68" t="n">
        <v>9.144</v>
      </c>
      <c r="I134" s="68"/>
      <c r="J134" s="68" t="n">
        <v>1262.44</v>
      </c>
      <c r="K134" s="68" t="n">
        <v>3.429</v>
      </c>
    </row>
    <row r="135" customFormat="false" ht="11.25" hidden="false" customHeight="true" outlineLevel="0" collapsed="false">
      <c r="A135" s="58" t="s">
        <v>181</v>
      </c>
      <c r="B135" s="55"/>
      <c r="C135" s="55"/>
      <c r="D135" s="55"/>
      <c r="E135" s="68" t="n">
        <v>52.014</v>
      </c>
      <c r="F135" s="68" t="n">
        <v>37.438</v>
      </c>
      <c r="G135" s="68" t="n">
        <v>0</v>
      </c>
      <c r="H135" s="68" t="n">
        <v>35.167</v>
      </c>
      <c r="I135" s="68"/>
      <c r="J135" s="68" t="n">
        <v>1.14</v>
      </c>
      <c r="K135" s="68" t="n">
        <v>2.88</v>
      </c>
    </row>
    <row r="136" customFormat="false" ht="11.25" hidden="false" customHeight="true" outlineLevel="0" collapsed="false">
      <c r="A136" s="54" t="s">
        <v>182</v>
      </c>
      <c r="B136" s="55"/>
      <c r="C136" s="55"/>
      <c r="D136" s="55"/>
      <c r="E136" s="68" t="n">
        <v>89.746</v>
      </c>
      <c r="F136" s="68" t="n">
        <v>97.454</v>
      </c>
      <c r="G136" s="68" t="n">
        <v>8.952</v>
      </c>
      <c r="H136" s="68" t="n">
        <v>0.604</v>
      </c>
      <c r="I136" s="68"/>
      <c r="J136" s="68" t="n">
        <v>28.395</v>
      </c>
      <c r="K136" s="68" t="n">
        <v>3.014</v>
      </c>
    </row>
    <row r="137" customFormat="false" ht="11.25" hidden="false" customHeight="true" outlineLevel="0" collapsed="false">
      <c r="A137" s="54" t="s">
        <v>183</v>
      </c>
      <c r="B137" s="55"/>
      <c r="C137" s="55"/>
      <c r="D137" s="55"/>
      <c r="E137" s="68" t="n">
        <v>113.533</v>
      </c>
      <c r="F137" s="68" t="n">
        <v>23.845</v>
      </c>
      <c r="G137" s="68" t="n">
        <v>5.98</v>
      </c>
      <c r="H137" s="68" t="n">
        <v>0</v>
      </c>
      <c r="I137" s="68"/>
      <c r="J137" s="68" t="n">
        <v>75.217</v>
      </c>
      <c r="K137" s="68" t="n">
        <v>6.498</v>
      </c>
    </row>
    <row r="138" customFormat="false" ht="11.25" hidden="false" customHeight="true" outlineLevel="0" collapsed="false">
      <c r="A138" s="54" t="s">
        <v>184</v>
      </c>
      <c r="B138" s="55"/>
      <c r="C138" s="55"/>
      <c r="D138" s="55"/>
      <c r="E138" s="68" t="n">
        <v>28.109</v>
      </c>
      <c r="F138" s="68" t="n">
        <v>739.194</v>
      </c>
      <c r="G138" s="68" t="n">
        <v>0.88</v>
      </c>
      <c r="H138" s="68" t="n">
        <v>21.619</v>
      </c>
      <c r="I138" s="68"/>
      <c r="J138" s="68" t="n">
        <v>2.879</v>
      </c>
      <c r="K138" s="68" t="n">
        <v>37.457</v>
      </c>
    </row>
    <row r="139" customFormat="false" ht="11.25" hidden="false" customHeight="true" outlineLevel="0" collapsed="false">
      <c r="A139" s="54" t="s">
        <v>185</v>
      </c>
      <c r="B139" s="55"/>
      <c r="C139" s="55"/>
      <c r="D139" s="55"/>
      <c r="E139" s="68" t="n">
        <v>269.08</v>
      </c>
      <c r="F139" s="68" t="n">
        <v>122.722</v>
      </c>
      <c r="G139" s="68" t="n">
        <v>2.008</v>
      </c>
      <c r="H139" s="68" t="n">
        <v>1.23</v>
      </c>
      <c r="I139" s="68"/>
      <c r="J139" s="68" t="n">
        <v>218.469</v>
      </c>
      <c r="K139" s="68" t="n">
        <v>18.81</v>
      </c>
    </row>
    <row r="140" customFormat="false" ht="11.25" hidden="false" customHeight="true" outlineLevel="0" collapsed="false">
      <c r="A140" s="54" t="s">
        <v>186</v>
      </c>
      <c r="B140" s="55"/>
      <c r="C140" s="55"/>
      <c r="D140" s="55"/>
      <c r="E140" s="68" t="n">
        <v>42.626</v>
      </c>
      <c r="F140" s="68" t="n">
        <v>117.725</v>
      </c>
      <c r="G140" s="68" t="n">
        <v>6.014</v>
      </c>
      <c r="H140" s="68" t="s">
        <v>290</v>
      </c>
      <c r="I140" s="68"/>
      <c r="J140" s="68" t="n">
        <v>10.694</v>
      </c>
      <c r="K140" s="68" t="n">
        <v>2.016</v>
      </c>
    </row>
    <row r="141" customFormat="false" ht="11.25" hidden="false" customHeight="true" outlineLevel="0" collapsed="false">
      <c r="A141" s="54" t="s">
        <v>187</v>
      </c>
      <c r="B141" s="55"/>
      <c r="C141" s="55"/>
      <c r="D141" s="55"/>
      <c r="E141" s="68" t="n">
        <v>86.65</v>
      </c>
      <c r="F141" s="68" t="n">
        <v>34.09</v>
      </c>
      <c r="G141" s="68" t="n">
        <v>0</v>
      </c>
      <c r="H141" s="68" t="n">
        <v>44.095</v>
      </c>
      <c r="I141" s="68"/>
      <c r="J141" s="68" t="n">
        <v>1.64</v>
      </c>
      <c r="K141" s="68" t="n">
        <v>1.258</v>
      </c>
    </row>
    <row r="142" customFormat="false" ht="11.25" hidden="false" customHeight="true" outlineLevel="0" collapsed="false">
      <c r="A142" s="54" t="s">
        <v>188</v>
      </c>
      <c r="B142" s="55"/>
      <c r="C142" s="55"/>
      <c r="D142" s="55"/>
      <c r="E142" s="68" t="n">
        <v>103.915</v>
      </c>
      <c r="F142" s="68" t="n">
        <v>436.866</v>
      </c>
      <c r="G142" s="68" t="n">
        <v>24.466</v>
      </c>
      <c r="H142" s="68" t="n">
        <v>16.854</v>
      </c>
      <c r="I142" s="68"/>
      <c r="J142" s="68" t="n">
        <v>305.35</v>
      </c>
      <c r="K142" s="68" t="n">
        <v>0</v>
      </c>
    </row>
    <row r="143" customFormat="false" ht="11.25" hidden="false" customHeight="true" outlineLevel="0" collapsed="false">
      <c r="A143" s="54" t="s">
        <v>189</v>
      </c>
      <c r="B143" s="55"/>
      <c r="C143" s="55"/>
      <c r="D143" s="55"/>
      <c r="E143" s="68" t="n">
        <v>40.398</v>
      </c>
      <c r="F143" s="68" t="n">
        <v>663.911</v>
      </c>
      <c r="G143" s="68" t="n">
        <v>8.878</v>
      </c>
      <c r="H143" s="68" t="n">
        <v>16.542</v>
      </c>
      <c r="I143" s="68"/>
      <c r="J143" s="68" t="n">
        <v>7328.806</v>
      </c>
      <c r="K143" s="68" t="n">
        <v>9.066</v>
      </c>
    </row>
    <row r="144" customFormat="false" ht="11.25" hidden="false" customHeight="true" outlineLevel="0" collapsed="false">
      <c r="A144" s="54" t="s">
        <v>190</v>
      </c>
      <c r="B144" s="55"/>
      <c r="C144" s="55"/>
      <c r="D144" s="55"/>
      <c r="E144" s="68" t="n">
        <v>98.061</v>
      </c>
      <c r="F144" s="68" t="n">
        <v>350.176</v>
      </c>
      <c r="G144" s="68" t="n">
        <v>22.05</v>
      </c>
      <c r="H144" s="68" t="n">
        <v>16.068</v>
      </c>
      <c r="I144" s="68"/>
      <c r="J144" s="68" t="n">
        <v>264.491</v>
      </c>
      <c r="K144" s="68" t="n">
        <v>0</v>
      </c>
    </row>
    <row r="145" customFormat="false" ht="11.25" hidden="false" customHeight="true" outlineLevel="0" collapsed="false">
      <c r="A145" s="54" t="s">
        <v>191</v>
      </c>
      <c r="B145" s="55"/>
      <c r="C145" s="55"/>
      <c r="D145" s="55"/>
      <c r="E145" s="68" t="n">
        <v>12.56</v>
      </c>
      <c r="F145" s="68" t="n">
        <v>10.06</v>
      </c>
      <c r="G145" s="68" t="s">
        <v>290</v>
      </c>
      <c r="H145" s="68" t="n">
        <v>13.55</v>
      </c>
      <c r="I145" s="68"/>
      <c r="J145" s="68" t="n">
        <v>3.83</v>
      </c>
      <c r="K145" s="68" t="n">
        <v>3.97</v>
      </c>
    </row>
    <row r="146" customFormat="false" ht="11.25" hidden="false" customHeight="true" outlineLevel="0" collapsed="false">
      <c r="A146" s="54" t="s">
        <v>192</v>
      </c>
      <c r="B146" s="55"/>
      <c r="C146" s="55"/>
      <c r="D146" s="55"/>
      <c r="E146" s="68" t="n">
        <v>200.891</v>
      </c>
      <c r="F146" s="68" t="n">
        <v>575.035</v>
      </c>
      <c r="G146" s="68" t="n">
        <v>24.322</v>
      </c>
      <c r="H146" s="68" t="n">
        <v>0.603</v>
      </c>
      <c r="I146" s="68"/>
      <c r="J146" s="68" t="n">
        <v>73.494</v>
      </c>
      <c r="K146" s="68" t="n">
        <v>8.904</v>
      </c>
    </row>
    <row r="147" customFormat="false" ht="11.25" hidden="false" customHeight="true" outlineLevel="0" collapsed="false">
      <c r="A147" s="54" t="s">
        <v>193</v>
      </c>
      <c r="B147" s="55"/>
      <c r="C147" s="55"/>
      <c r="D147" s="55"/>
      <c r="E147" s="68" t="n">
        <v>113.444</v>
      </c>
      <c r="F147" s="68" t="n">
        <v>25.136</v>
      </c>
      <c r="G147" s="68" t="n">
        <v>0</v>
      </c>
      <c r="H147" s="68" t="n">
        <v>10.731</v>
      </c>
      <c r="I147" s="68"/>
      <c r="J147" s="68" t="n">
        <v>1.54</v>
      </c>
      <c r="K147" s="68" t="n">
        <v>1.32</v>
      </c>
    </row>
    <row r="148" customFormat="false" ht="11.25" hidden="false" customHeight="true" outlineLevel="0" collapsed="false">
      <c r="A148" s="54" t="s">
        <v>194</v>
      </c>
      <c r="B148" s="55"/>
      <c r="C148" s="55"/>
      <c r="D148" s="55"/>
      <c r="E148" s="68" t="n">
        <v>75.042</v>
      </c>
      <c r="F148" s="68" t="n">
        <v>231.738</v>
      </c>
      <c r="G148" s="68" t="n">
        <v>20.868</v>
      </c>
      <c r="H148" s="68" t="n">
        <v>1.78</v>
      </c>
      <c r="I148" s="68"/>
      <c r="J148" s="68" t="n">
        <v>13.628</v>
      </c>
      <c r="K148" s="68" t="n">
        <v>1.612</v>
      </c>
    </row>
    <row r="149" customFormat="false" ht="11.25" hidden="false" customHeight="true" outlineLevel="0" collapsed="false">
      <c r="A149" s="54" t="s">
        <v>195</v>
      </c>
      <c r="B149" s="55"/>
      <c r="C149" s="55"/>
      <c r="D149" s="55"/>
      <c r="E149" s="68" t="n">
        <v>53.124</v>
      </c>
      <c r="F149" s="68" t="n">
        <v>69.84</v>
      </c>
      <c r="G149" s="68" t="n">
        <v>2.98</v>
      </c>
      <c r="H149" s="68" t="n">
        <v>52.866</v>
      </c>
      <c r="I149" s="68"/>
      <c r="J149" s="68" t="n">
        <v>3.13</v>
      </c>
      <c r="K149" s="68" t="n">
        <v>8.426</v>
      </c>
    </row>
    <row r="150" customFormat="false" ht="11.25" hidden="false" customHeight="true" outlineLevel="0" collapsed="false">
      <c r="A150" s="54" t="s">
        <v>196</v>
      </c>
      <c r="B150" s="55"/>
      <c r="C150" s="55"/>
      <c r="D150" s="55"/>
      <c r="E150" s="68" t="n">
        <v>9.938</v>
      </c>
      <c r="F150" s="68" t="n">
        <v>37.955</v>
      </c>
      <c r="G150" s="68" t="n">
        <v>0.642</v>
      </c>
      <c r="H150" s="68" t="s">
        <v>290</v>
      </c>
      <c r="I150" s="68"/>
      <c r="J150" s="68" t="n">
        <v>3.982</v>
      </c>
      <c r="K150" s="68" t="n">
        <v>1.449</v>
      </c>
    </row>
    <row r="151" customFormat="false" ht="11.25" hidden="false" customHeight="true" outlineLevel="0" collapsed="false">
      <c r="A151" s="54" t="s">
        <v>197</v>
      </c>
      <c r="B151" s="55"/>
      <c r="C151" s="55"/>
      <c r="D151" s="55"/>
      <c r="E151" s="68" t="n">
        <v>98.313</v>
      </c>
      <c r="F151" s="68" t="n">
        <v>350.412</v>
      </c>
      <c r="G151" s="68" t="n">
        <v>22.136</v>
      </c>
      <c r="H151" s="68" t="n">
        <v>17.737</v>
      </c>
      <c r="I151" s="68"/>
      <c r="J151" s="68" t="n">
        <v>276.492</v>
      </c>
      <c r="K151" s="68" t="n">
        <v>0</v>
      </c>
    </row>
    <row r="152" customFormat="false" ht="11.25" hidden="false" customHeight="true" outlineLevel="0" collapsed="false">
      <c r="A152" s="54" t="s">
        <v>198</v>
      </c>
      <c r="B152" s="55"/>
      <c r="C152" s="55"/>
      <c r="D152" s="55"/>
      <c r="E152" s="68" t="n">
        <v>8.517</v>
      </c>
      <c r="F152" s="68" t="n">
        <v>83.942</v>
      </c>
      <c r="G152" s="68" t="n">
        <v>5.481</v>
      </c>
      <c r="H152" s="68" t="n">
        <v>0.597</v>
      </c>
      <c r="I152" s="68"/>
      <c r="J152" s="68" t="n">
        <v>9.381</v>
      </c>
      <c r="K152" s="68" t="n">
        <v>1.517</v>
      </c>
    </row>
    <row r="153" customFormat="false" ht="11.25" hidden="false" customHeight="true" outlineLevel="0" collapsed="false">
      <c r="A153" s="54" t="s">
        <v>199</v>
      </c>
      <c r="B153" s="55"/>
      <c r="C153" s="55"/>
      <c r="D153" s="55"/>
      <c r="E153" s="68" t="n">
        <v>41.33</v>
      </c>
      <c r="F153" s="68" t="n">
        <v>31.835</v>
      </c>
      <c r="G153" s="68" t="n">
        <v>0</v>
      </c>
      <c r="H153" s="68" t="n">
        <v>57.59</v>
      </c>
      <c r="I153" s="68"/>
      <c r="J153" s="68" t="n">
        <v>2.92</v>
      </c>
      <c r="K153" s="68" t="n">
        <v>3.548</v>
      </c>
    </row>
    <row r="154" customFormat="false" ht="11.25" hidden="false" customHeight="true" outlineLevel="0" collapsed="false">
      <c r="A154" s="54" t="s">
        <v>200</v>
      </c>
      <c r="B154" s="55"/>
      <c r="C154" s="55"/>
      <c r="D154" s="55"/>
      <c r="E154" s="68" t="n">
        <v>50.506</v>
      </c>
      <c r="F154" s="68" t="n">
        <v>208.53</v>
      </c>
      <c r="G154" s="68" t="n">
        <v>2.048</v>
      </c>
      <c r="H154" s="68" t="n">
        <v>0.53</v>
      </c>
      <c r="I154" s="68"/>
      <c r="J154" s="68" t="n">
        <v>70.34</v>
      </c>
      <c r="K154" s="68" t="n">
        <v>15.46</v>
      </c>
    </row>
    <row r="155" customFormat="false" ht="11.25" hidden="false" customHeight="true" outlineLevel="0" collapsed="false">
      <c r="A155" s="54" t="s">
        <v>201</v>
      </c>
      <c r="B155" s="55"/>
      <c r="C155" s="55"/>
      <c r="D155" s="55"/>
      <c r="E155" s="68" t="n">
        <v>79.77</v>
      </c>
      <c r="F155" s="68" t="n">
        <v>74.304</v>
      </c>
      <c r="G155" s="68" t="n">
        <v>3.08</v>
      </c>
      <c r="H155" s="68" t="n">
        <v>49.815</v>
      </c>
      <c r="I155" s="68"/>
      <c r="J155" s="68" t="n">
        <v>2.18</v>
      </c>
      <c r="K155" s="68" t="n">
        <v>5.077</v>
      </c>
    </row>
    <row r="156" customFormat="false" ht="11.25" hidden="false" customHeight="true" outlineLevel="0" collapsed="false">
      <c r="A156" s="54" t="s">
        <v>202</v>
      </c>
      <c r="B156" s="55"/>
      <c r="C156" s="55"/>
      <c r="D156" s="55"/>
      <c r="E156" s="68" t="n">
        <v>101.993</v>
      </c>
      <c r="F156" s="68" t="n">
        <v>419.32</v>
      </c>
      <c r="G156" s="68" t="n">
        <v>25.926</v>
      </c>
      <c r="H156" s="68" t="n">
        <v>17.216</v>
      </c>
      <c r="I156" s="68"/>
      <c r="J156" s="68" t="n">
        <v>397.203</v>
      </c>
      <c r="K156" s="68" t="n">
        <v>0</v>
      </c>
    </row>
    <row r="157" customFormat="false" ht="11.25" hidden="false" customHeight="true" outlineLevel="0" collapsed="false">
      <c r="A157" s="54" t="s">
        <v>203</v>
      </c>
      <c r="B157" s="55"/>
      <c r="C157" s="55"/>
      <c r="D157" s="55"/>
      <c r="E157" s="68" t="n">
        <v>66.552</v>
      </c>
      <c r="F157" s="68" t="n">
        <v>345.309</v>
      </c>
      <c r="G157" s="68" t="n">
        <v>15.938</v>
      </c>
      <c r="H157" s="68" t="n">
        <v>0.502</v>
      </c>
      <c r="I157" s="68"/>
      <c r="J157" s="68" t="n">
        <v>66.28</v>
      </c>
      <c r="K157" s="68" t="n">
        <v>7.435</v>
      </c>
    </row>
    <row r="158" customFormat="false" ht="11.25" hidden="false" customHeight="true" outlineLevel="0" collapsed="false">
      <c r="A158" s="54" t="s">
        <v>204</v>
      </c>
      <c r="B158" s="55"/>
      <c r="C158" s="55"/>
      <c r="D158" s="55"/>
      <c r="E158" s="68" t="n">
        <v>14.074</v>
      </c>
      <c r="F158" s="68" t="n">
        <v>73.95</v>
      </c>
      <c r="G158" s="68" t="n">
        <v>5.18</v>
      </c>
      <c r="H158" s="68" t="n">
        <v>0.512</v>
      </c>
      <c r="I158" s="68"/>
      <c r="J158" s="68" t="n">
        <v>101.89</v>
      </c>
      <c r="K158" s="68" t="n">
        <v>7.55</v>
      </c>
    </row>
    <row r="159" customFormat="false" ht="11.25" hidden="false" customHeight="true" outlineLevel="0" collapsed="false">
      <c r="A159" s="54" t="s">
        <v>205</v>
      </c>
      <c r="B159" s="55"/>
      <c r="C159" s="55"/>
      <c r="D159" s="55"/>
      <c r="E159" s="68" t="n">
        <v>545.626</v>
      </c>
      <c r="F159" s="68" t="n">
        <v>660.136</v>
      </c>
      <c r="G159" s="68" t="n">
        <v>10.4</v>
      </c>
      <c r="H159" s="68" t="n">
        <v>2.251</v>
      </c>
      <c r="I159" s="68"/>
      <c r="J159" s="68" t="n">
        <v>1.54</v>
      </c>
      <c r="K159" s="68" t="n">
        <v>10.169</v>
      </c>
    </row>
    <row r="160" customFormat="false" ht="11.25" hidden="false" customHeight="true" outlineLevel="0" collapsed="false">
      <c r="A160" s="54" t="s">
        <v>206</v>
      </c>
      <c r="B160" s="55"/>
      <c r="C160" s="55"/>
      <c r="D160" s="55"/>
      <c r="E160" s="68" t="n">
        <v>4.09</v>
      </c>
      <c r="F160" s="68" t="n">
        <v>4.32</v>
      </c>
      <c r="G160" s="68" t="s">
        <v>290</v>
      </c>
      <c r="H160" s="68" t="n">
        <v>2.9</v>
      </c>
      <c r="I160" s="68"/>
      <c r="J160" s="68" t="n">
        <v>1.147</v>
      </c>
      <c r="K160" s="68" t="n">
        <v>2.44</v>
      </c>
    </row>
    <row r="161" customFormat="false" ht="11.25" hidden="false" customHeight="true" outlineLevel="0" collapsed="false">
      <c r="A161" s="54" t="s">
        <v>207</v>
      </c>
      <c r="B161" s="55"/>
      <c r="C161" s="55"/>
      <c r="D161" s="55"/>
      <c r="E161" s="68" t="n">
        <v>446.49</v>
      </c>
      <c r="F161" s="68" t="n">
        <v>26</v>
      </c>
      <c r="G161" s="68" t="n">
        <v>1.25</v>
      </c>
      <c r="H161" s="68" t="n">
        <v>50.62</v>
      </c>
      <c r="I161" s="68"/>
      <c r="J161" s="68" t="n">
        <v>12.82</v>
      </c>
      <c r="K161" s="68" t="n">
        <v>14.17</v>
      </c>
    </row>
    <row r="162" customFormat="false" ht="11.25" hidden="false" customHeight="true" outlineLevel="0" collapsed="false">
      <c r="A162" s="54" t="s">
        <v>208</v>
      </c>
      <c r="B162" s="55"/>
      <c r="C162" s="55"/>
      <c r="D162" s="55"/>
      <c r="E162" s="68" t="n">
        <v>47.032</v>
      </c>
      <c r="F162" s="68" t="n">
        <v>177.2</v>
      </c>
      <c r="G162" s="68" t="n">
        <v>6.026</v>
      </c>
      <c r="H162" s="68" t="n">
        <v>1.338</v>
      </c>
      <c r="I162" s="68"/>
      <c r="J162" s="68" t="n">
        <v>26.767</v>
      </c>
      <c r="K162" s="68" t="n">
        <v>2.624</v>
      </c>
    </row>
    <row r="163" customFormat="false" ht="11.25" hidden="false" customHeight="true" outlineLevel="0" collapsed="false">
      <c r="A163" s="54" t="s">
        <v>209</v>
      </c>
      <c r="B163" s="55"/>
      <c r="C163" s="55"/>
      <c r="D163" s="55"/>
      <c r="E163" s="68" t="n">
        <v>48.435</v>
      </c>
      <c r="F163" s="68" t="n">
        <v>2171.123</v>
      </c>
      <c r="G163" s="68" t="n">
        <v>7.839</v>
      </c>
      <c r="H163" s="68" t="n">
        <v>6.283</v>
      </c>
      <c r="I163" s="68"/>
      <c r="J163" s="68" t="n">
        <v>416.668</v>
      </c>
      <c r="K163" s="68" t="n">
        <v>17.809</v>
      </c>
    </row>
    <row r="164" customFormat="false" ht="11.25" hidden="false" customHeight="true" outlineLevel="0" collapsed="false">
      <c r="A164" s="54" t="s">
        <v>210</v>
      </c>
      <c r="B164" s="55"/>
      <c r="C164" s="55"/>
      <c r="D164" s="55"/>
      <c r="E164" s="68" t="n">
        <v>72.79</v>
      </c>
      <c r="F164" s="68" t="n">
        <v>22.96</v>
      </c>
      <c r="G164" s="68" t="n">
        <v>11.92</v>
      </c>
      <c r="H164" s="68" t="n">
        <v>6.53</v>
      </c>
      <c r="I164" s="68"/>
      <c r="J164" s="68" t="n">
        <v>18.62</v>
      </c>
      <c r="K164" s="68" t="n">
        <v>9.84</v>
      </c>
    </row>
    <row r="165" customFormat="false" ht="11.25" hidden="false" customHeight="true" outlineLevel="0" collapsed="false">
      <c r="A165" s="54" t="s">
        <v>211</v>
      </c>
      <c r="B165" s="55"/>
      <c r="C165" s="55"/>
      <c r="D165" s="55"/>
      <c r="E165" s="68" t="n">
        <v>100.558</v>
      </c>
      <c r="F165" s="68" t="n">
        <v>430.319</v>
      </c>
      <c r="G165" s="68" t="n">
        <v>23.839</v>
      </c>
      <c r="H165" s="68" t="n">
        <v>17.391</v>
      </c>
      <c r="I165" s="68"/>
      <c r="J165" s="68" t="n">
        <v>277.861</v>
      </c>
      <c r="K165" s="68" t="n">
        <v>0</v>
      </c>
    </row>
    <row r="166" customFormat="false" ht="11.25" hidden="false" customHeight="true" outlineLevel="0" collapsed="false">
      <c r="A166" s="54" t="s">
        <v>212</v>
      </c>
      <c r="B166" s="55"/>
      <c r="C166" s="55"/>
      <c r="D166" s="55"/>
      <c r="E166" s="68" t="n">
        <v>48.2</v>
      </c>
      <c r="F166" s="68" t="n">
        <v>175.41</v>
      </c>
      <c r="G166" s="68" t="n">
        <v>16.108</v>
      </c>
      <c r="H166" s="68" t="n">
        <v>22.794</v>
      </c>
      <c r="I166" s="68"/>
      <c r="J166" s="68" t="n">
        <v>164.116</v>
      </c>
      <c r="K166" s="68" t="n">
        <v>19.16</v>
      </c>
    </row>
    <row r="167" customFormat="false" ht="11.25" hidden="false" customHeight="true" outlineLevel="0" collapsed="false">
      <c r="A167" s="54" t="s">
        <v>213</v>
      </c>
      <c r="B167" s="55"/>
      <c r="C167" s="55"/>
      <c r="D167" s="55"/>
      <c r="E167" s="68" t="n">
        <v>2332.83</v>
      </c>
      <c r="F167" s="68" t="n">
        <v>4379.82</v>
      </c>
      <c r="G167" s="68" t="n">
        <v>119.88</v>
      </c>
      <c r="H167" s="68" t="n">
        <v>29.05</v>
      </c>
      <c r="I167" s="68"/>
      <c r="J167" s="68" t="n">
        <v>24299.75</v>
      </c>
      <c r="K167" s="68" t="n">
        <v>34.783</v>
      </c>
    </row>
    <row r="168" customFormat="false" ht="11.25" hidden="false" customHeight="true" outlineLevel="0" collapsed="false">
      <c r="A168" s="54" t="s">
        <v>214</v>
      </c>
      <c r="B168" s="55"/>
      <c r="C168" s="55"/>
      <c r="D168" s="55"/>
      <c r="E168" s="68" t="n">
        <v>56.647</v>
      </c>
      <c r="F168" s="68" t="n">
        <v>46.37</v>
      </c>
      <c r="G168" s="68" t="n">
        <v>0</v>
      </c>
      <c r="H168" s="68" t="n">
        <v>20.172</v>
      </c>
      <c r="I168" s="68"/>
      <c r="J168" s="68" t="n">
        <v>5.177</v>
      </c>
      <c r="K168" s="68" t="n">
        <v>1.5</v>
      </c>
    </row>
    <row r="169" customFormat="false" ht="11.25" hidden="false" customHeight="true" outlineLevel="0" collapsed="false">
      <c r="A169" s="54" t="s">
        <v>215</v>
      </c>
      <c r="B169" s="55"/>
      <c r="C169" s="55"/>
      <c r="D169" s="55"/>
      <c r="E169" s="68" t="n">
        <v>661.546</v>
      </c>
      <c r="F169" s="68" t="n">
        <v>20489.252</v>
      </c>
      <c r="G169" s="68" t="n">
        <v>44.581</v>
      </c>
      <c r="H169" s="68" t="n">
        <v>308.035</v>
      </c>
      <c r="I169" s="68"/>
      <c r="J169" s="68" t="n">
        <v>29654.564</v>
      </c>
      <c r="K169" s="68" t="n">
        <v>76.705</v>
      </c>
    </row>
    <row r="170" customFormat="false" ht="11.25" hidden="false" customHeight="true" outlineLevel="0" collapsed="false">
      <c r="A170" s="54" t="s">
        <v>216</v>
      </c>
      <c r="B170" s="55"/>
      <c r="C170" s="55"/>
      <c r="D170" s="55"/>
      <c r="E170" s="68" t="n">
        <v>114.209</v>
      </c>
      <c r="F170" s="68" t="n">
        <v>16.194</v>
      </c>
      <c r="G170" s="68" t="n">
        <v>0</v>
      </c>
      <c r="H170" s="68" t="n">
        <v>4.638</v>
      </c>
      <c r="I170" s="68"/>
      <c r="J170" s="68" t="n">
        <v>8.944</v>
      </c>
      <c r="K170" s="68" t="n">
        <v>5.55</v>
      </c>
    </row>
    <row r="171" customFormat="false" ht="11.25" hidden="false" customHeight="true" outlineLevel="0" collapsed="false">
      <c r="A171" s="54" t="s">
        <v>217</v>
      </c>
      <c r="B171" s="55"/>
      <c r="C171" s="55"/>
      <c r="D171" s="55"/>
      <c r="E171" s="68" t="n">
        <v>818.47</v>
      </c>
      <c r="F171" s="68" t="n">
        <v>172.81</v>
      </c>
      <c r="G171" s="68" t="n">
        <v>0</v>
      </c>
      <c r="H171" s="68" t="n">
        <v>0</v>
      </c>
      <c r="I171" s="68"/>
      <c r="J171" s="68" t="n">
        <v>130.55</v>
      </c>
      <c r="K171" s="68" t="n">
        <v>7.27</v>
      </c>
    </row>
    <row r="172" customFormat="false" ht="11.25" hidden="false" customHeight="true" outlineLevel="0" collapsed="false">
      <c r="A172" s="54" t="s">
        <v>218</v>
      </c>
      <c r="B172" s="55"/>
      <c r="C172" s="55"/>
      <c r="D172" s="55"/>
      <c r="E172" s="68" t="n">
        <v>97.485</v>
      </c>
      <c r="F172" s="68" t="n">
        <v>27.962</v>
      </c>
      <c r="G172" s="68" t="n">
        <v>0</v>
      </c>
      <c r="H172" s="68" t="n">
        <v>9.624</v>
      </c>
      <c r="I172" s="68"/>
      <c r="J172" s="68" t="n">
        <v>1.27</v>
      </c>
      <c r="K172" s="68" t="n">
        <v>3.38</v>
      </c>
    </row>
    <row r="173" customFormat="false" ht="11.25" hidden="false" customHeight="true" outlineLevel="0" collapsed="false">
      <c r="A173" s="54" t="s">
        <v>219</v>
      </c>
      <c r="B173" s="55"/>
      <c r="C173" s="55"/>
      <c r="D173" s="55"/>
      <c r="E173" s="68" t="n">
        <v>47.94</v>
      </c>
      <c r="F173" s="68" t="n">
        <v>10.062</v>
      </c>
      <c r="G173" s="68" t="n">
        <v>0</v>
      </c>
      <c r="H173" s="68" t="n">
        <v>4.687</v>
      </c>
      <c r="I173" s="68"/>
      <c r="J173" s="68" t="n">
        <v>1.258</v>
      </c>
      <c r="K173" s="68" t="n">
        <v>1.258</v>
      </c>
    </row>
    <row r="174" customFormat="false" ht="11.25" hidden="false" customHeight="true" outlineLevel="0" collapsed="false">
      <c r="A174" s="54" t="s">
        <v>220</v>
      </c>
      <c r="B174" s="55"/>
      <c r="C174" s="55"/>
      <c r="D174" s="55"/>
      <c r="E174" s="68" t="n">
        <v>221.85</v>
      </c>
      <c r="F174" s="68" t="n">
        <v>3867.41</v>
      </c>
      <c r="G174" s="68" t="n">
        <v>68.28</v>
      </c>
      <c r="H174" s="68" t="n">
        <v>51.21</v>
      </c>
      <c r="I174" s="68"/>
      <c r="J174" s="68" t="n">
        <v>25209.7</v>
      </c>
      <c r="K174" s="68" t="n">
        <v>22.31</v>
      </c>
    </row>
    <row r="175" customFormat="false" ht="11.25" hidden="false" customHeight="true" outlineLevel="0" collapsed="false">
      <c r="A175" s="54" t="s">
        <v>221</v>
      </c>
      <c r="B175" s="55"/>
      <c r="C175" s="55"/>
      <c r="D175" s="55"/>
      <c r="E175" s="68" t="n">
        <v>151.6</v>
      </c>
      <c r="F175" s="68" t="n">
        <v>214.7</v>
      </c>
      <c r="G175" s="68" t="n">
        <v>15.8</v>
      </c>
      <c r="H175" s="68" t="n">
        <v>20.3</v>
      </c>
      <c r="I175" s="68"/>
      <c r="J175" s="68" t="n">
        <v>106.5</v>
      </c>
      <c r="K175" s="68" t="n">
        <v>4.1</v>
      </c>
    </row>
    <row r="176" customFormat="false" ht="11.25" hidden="false" customHeight="true" outlineLevel="0" collapsed="false">
      <c r="A176" s="54" t="s">
        <v>222</v>
      </c>
      <c r="B176" s="55"/>
      <c r="C176" s="55"/>
      <c r="D176" s="55"/>
      <c r="E176" s="68" t="n">
        <v>48.37</v>
      </c>
      <c r="F176" s="68" t="n">
        <v>75.929</v>
      </c>
      <c r="G176" s="68" t="n">
        <v>5.162</v>
      </c>
      <c r="H176" s="68" t="n">
        <v>8.971</v>
      </c>
      <c r="I176" s="68"/>
      <c r="J176" s="68" t="n">
        <v>89.992</v>
      </c>
      <c r="K176" s="68" t="n">
        <v>10.016</v>
      </c>
    </row>
    <row r="177" customFormat="false" ht="11.25" hidden="false" customHeight="true" outlineLevel="0" collapsed="false">
      <c r="A177" s="54" t="s">
        <v>223</v>
      </c>
      <c r="B177" s="55"/>
      <c r="C177" s="55"/>
      <c r="D177" s="55"/>
      <c r="E177" s="68" t="n">
        <v>168.796</v>
      </c>
      <c r="F177" s="68" t="n">
        <v>405.742</v>
      </c>
      <c r="G177" s="68" t="n">
        <v>39.376</v>
      </c>
      <c r="H177" s="68" t="n">
        <v>11.826</v>
      </c>
      <c r="I177" s="68"/>
      <c r="J177" s="68" t="n">
        <v>230.1</v>
      </c>
      <c r="K177" s="68" t="n">
        <v>25.16</v>
      </c>
    </row>
    <row r="178" customFormat="false" ht="11.25" hidden="false" customHeight="true" outlineLevel="0" collapsed="false">
      <c r="A178" s="54" t="s">
        <v>224</v>
      </c>
      <c r="B178" s="55"/>
      <c r="C178" s="55"/>
      <c r="D178" s="55"/>
      <c r="E178" s="68" t="n">
        <v>42.536</v>
      </c>
      <c r="F178" s="68" t="n">
        <v>10.081</v>
      </c>
      <c r="G178" s="68" t="n">
        <v>1.29</v>
      </c>
      <c r="H178" s="68" t="n">
        <v>2.291</v>
      </c>
      <c r="I178" s="68"/>
      <c r="J178" s="68" t="n">
        <v>1.725</v>
      </c>
      <c r="K178" s="68" t="n">
        <v>1.27</v>
      </c>
    </row>
    <row r="179" customFormat="false" ht="11.25" hidden="false" customHeight="true" outlineLevel="0" collapsed="false">
      <c r="A179" s="54" t="s">
        <v>225</v>
      </c>
      <c r="B179" s="55"/>
      <c r="C179" s="55"/>
      <c r="D179" s="55"/>
      <c r="E179" s="68" t="n">
        <v>76.157</v>
      </c>
      <c r="F179" s="68" t="n">
        <v>32.991</v>
      </c>
      <c r="G179" s="68" t="n">
        <v>3.19</v>
      </c>
      <c r="H179" s="68" t="n">
        <v>10.666</v>
      </c>
      <c r="I179" s="68"/>
      <c r="J179" s="68" t="n">
        <v>2.534</v>
      </c>
      <c r="K179" s="68" t="n">
        <v>3.38</v>
      </c>
    </row>
    <row r="180" customFormat="false" ht="11.25" hidden="false" customHeight="true" outlineLevel="0" collapsed="false">
      <c r="A180" s="54" t="s">
        <v>226</v>
      </c>
      <c r="B180" s="55"/>
      <c r="C180" s="55"/>
      <c r="D180" s="55"/>
      <c r="E180" s="68" t="n">
        <v>130</v>
      </c>
      <c r="F180" s="68" t="n">
        <v>191.6</v>
      </c>
      <c r="G180" s="68" t="n">
        <v>6.5</v>
      </c>
      <c r="H180" s="68" t="n">
        <v>7.1</v>
      </c>
      <c r="I180" s="68"/>
      <c r="J180" s="68" t="n">
        <v>198.1</v>
      </c>
      <c r="K180" s="68" t="n">
        <v>3.1</v>
      </c>
    </row>
    <row r="181" customFormat="false" ht="11.25" hidden="false" customHeight="true" outlineLevel="0" collapsed="false">
      <c r="A181" s="54" t="s">
        <v>227</v>
      </c>
      <c r="B181" s="55"/>
      <c r="C181" s="55"/>
      <c r="D181" s="55"/>
      <c r="E181" s="68" t="n">
        <v>132.184</v>
      </c>
      <c r="F181" s="68" t="n">
        <v>11.708</v>
      </c>
      <c r="G181" s="68" t="n">
        <v>1.392</v>
      </c>
      <c r="H181" s="68" t="n">
        <v>14.855</v>
      </c>
      <c r="I181" s="68"/>
      <c r="J181" s="68" t="n">
        <v>4.836</v>
      </c>
      <c r="K181" s="68" t="n">
        <v>1.65</v>
      </c>
    </row>
    <row r="182" customFormat="false" ht="11.25" hidden="false" customHeight="true" outlineLevel="0" collapsed="false">
      <c r="A182" s="54" t="s">
        <v>228</v>
      </c>
      <c r="B182" s="55"/>
      <c r="C182" s="55"/>
      <c r="D182" s="55"/>
      <c r="E182" s="68" t="n">
        <v>432.82</v>
      </c>
      <c r="F182" s="68" t="n">
        <v>56.21</v>
      </c>
      <c r="G182" s="68" t="n">
        <v>4.22</v>
      </c>
      <c r="H182" s="68" t="n">
        <v>24.43</v>
      </c>
      <c r="I182" s="68"/>
      <c r="J182" s="68" t="n">
        <v>16.79</v>
      </c>
      <c r="K182" s="68" t="n">
        <v>22.58</v>
      </c>
    </row>
    <row r="183" customFormat="false" ht="11.25" hidden="false" customHeight="true" outlineLevel="0" collapsed="false">
      <c r="A183" s="54" t="s">
        <v>229</v>
      </c>
      <c r="B183" s="55"/>
      <c r="C183" s="55"/>
      <c r="D183" s="55"/>
      <c r="E183" s="68" t="n">
        <v>102.705</v>
      </c>
      <c r="F183" s="68" t="n">
        <v>376.602</v>
      </c>
      <c r="G183" s="68" t="n">
        <v>25.164</v>
      </c>
      <c r="H183" s="68" t="n">
        <v>17.602</v>
      </c>
      <c r="I183" s="68"/>
      <c r="J183" s="68" t="n">
        <v>293.289</v>
      </c>
      <c r="K183" s="68" t="n">
        <v>0</v>
      </c>
    </row>
    <row r="184" customFormat="false" ht="11.25" hidden="false" customHeight="true" outlineLevel="0" collapsed="false">
      <c r="A184" s="54" t="s">
        <v>230</v>
      </c>
      <c r="B184" s="55"/>
      <c r="C184" s="55"/>
      <c r="D184" s="55"/>
      <c r="E184" s="68" t="n">
        <v>399.979</v>
      </c>
      <c r="F184" s="68" t="n">
        <v>180.829</v>
      </c>
      <c r="G184" s="68" t="n">
        <v>13.02</v>
      </c>
      <c r="H184" s="68" t="n">
        <v>26.23</v>
      </c>
      <c r="I184" s="68"/>
      <c r="J184" s="68" t="n">
        <v>3199.01</v>
      </c>
      <c r="K184" s="68" t="n">
        <v>14.74</v>
      </c>
    </row>
    <row r="185" customFormat="false" ht="11.25" hidden="false" customHeight="true" outlineLevel="0" collapsed="false">
      <c r="A185" s="54" t="s">
        <v>231</v>
      </c>
      <c r="B185" s="55"/>
      <c r="C185" s="55"/>
      <c r="D185" s="55"/>
      <c r="E185" s="68" t="n">
        <v>293.3</v>
      </c>
      <c r="F185" s="68" t="n">
        <v>259.2</v>
      </c>
      <c r="G185" s="68" t="n">
        <v>51.8</v>
      </c>
      <c r="H185" s="68" t="n">
        <v>67.9</v>
      </c>
      <c r="I185" s="68"/>
      <c r="J185" s="68" t="n">
        <v>343</v>
      </c>
      <c r="K185" s="68" t="n">
        <v>33.6</v>
      </c>
    </row>
    <row r="186" customFormat="false" ht="11.25" hidden="false" customHeight="true" outlineLevel="0" collapsed="false">
      <c r="A186" s="54" t="s">
        <v>232</v>
      </c>
      <c r="B186" s="55"/>
      <c r="C186" s="55"/>
      <c r="D186" s="55"/>
      <c r="E186" s="68" t="n">
        <v>88.82</v>
      </c>
      <c r="F186" s="68" t="n">
        <v>112.52</v>
      </c>
      <c r="G186" s="68" t="n">
        <v>20.66</v>
      </c>
      <c r="H186" s="68" t="n">
        <v>0</v>
      </c>
      <c r="I186" s="68"/>
      <c r="J186" s="68" t="n">
        <v>88.46</v>
      </c>
      <c r="K186" s="68" t="n">
        <v>13.49</v>
      </c>
    </row>
    <row r="187" customFormat="false" ht="11.25" hidden="false" customHeight="true" outlineLevel="0" collapsed="false">
      <c r="A187" s="54" t="s">
        <v>233</v>
      </c>
      <c r="B187" s="55"/>
      <c r="C187" s="55"/>
      <c r="D187" s="55"/>
      <c r="E187" s="68" t="n">
        <v>287.55</v>
      </c>
      <c r="F187" s="68" t="n">
        <v>280.52</v>
      </c>
      <c r="G187" s="68" t="n">
        <v>26.93</v>
      </c>
      <c r="H187" s="68" t="n">
        <v>0</v>
      </c>
      <c r="I187" s="68"/>
      <c r="J187" s="68" t="n">
        <v>374.28</v>
      </c>
      <c r="K187" s="68" t="n">
        <v>29.66</v>
      </c>
    </row>
    <row r="188" customFormat="false" ht="11.25" hidden="false" customHeight="true" outlineLevel="0" collapsed="false">
      <c r="A188" s="54" t="s">
        <v>234</v>
      </c>
      <c r="B188" s="55"/>
      <c r="C188" s="55"/>
      <c r="D188" s="55"/>
      <c r="E188" s="68" t="n">
        <v>56.037</v>
      </c>
      <c r="F188" s="68" t="n">
        <v>269.31</v>
      </c>
      <c r="G188" s="68" t="n">
        <v>3.64</v>
      </c>
      <c r="H188" s="68" t="n">
        <v>3.201</v>
      </c>
      <c r="I188" s="68"/>
      <c r="J188" s="68" t="n">
        <v>107.5</v>
      </c>
      <c r="K188" s="68" t="n">
        <v>4.472</v>
      </c>
    </row>
    <row r="189" customFormat="false" ht="11.25" hidden="false" customHeight="true" outlineLevel="0" collapsed="false">
      <c r="A189" s="54" t="s">
        <v>235</v>
      </c>
      <c r="B189" s="55"/>
      <c r="C189" s="55"/>
      <c r="D189" s="55"/>
      <c r="E189" s="68" t="n">
        <v>34.862</v>
      </c>
      <c r="F189" s="68" t="n">
        <v>18.563</v>
      </c>
      <c r="G189" s="68" t="n">
        <v>3.65</v>
      </c>
      <c r="H189" s="68" t="n">
        <v>39.858</v>
      </c>
      <c r="I189" s="68"/>
      <c r="J189" s="68" t="n">
        <v>1.668</v>
      </c>
      <c r="K189" s="68" t="n">
        <v>1.27</v>
      </c>
    </row>
    <row r="190" customFormat="false" ht="11.25" hidden="false" customHeight="true" outlineLevel="0" collapsed="false">
      <c r="A190" s="54" t="s">
        <v>236</v>
      </c>
      <c r="B190" s="55"/>
      <c r="C190" s="55"/>
      <c r="D190" s="55"/>
      <c r="E190" s="68" t="n">
        <v>499.09</v>
      </c>
      <c r="F190" s="68" t="n">
        <v>2454.383</v>
      </c>
      <c r="G190" s="68" t="n">
        <v>147.9</v>
      </c>
      <c r="H190" s="68" t="n">
        <v>41.11</v>
      </c>
      <c r="I190" s="68"/>
      <c r="J190" s="68" t="n">
        <v>15059.3</v>
      </c>
      <c r="K190" s="68" t="n">
        <v>29.54</v>
      </c>
    </row>
    <row r="191" customFormat="false" ht="11.25" hidden="false" customHeight="true" outlineLevel="0" collapsed="false">
      <c r="A191" s="54" t="s">
        <v>237</v>
      </c>
      <c r="B191" s="55"/>
      <c r="C191" s="55"/>
      <c r="D191" s="55"/>
      <c r="E191" s="68" t="n">
        <v>203.891</v>
      </c>
      <c r="F191" s="68" t="n">
        <v>54.72</v>
      </c>
      <c r="G191" s="68" t="n">
        <v>8.374</v>
      </c>
      <c r="H191" s="68" t="n">
        <v>0</v>
      </c>
      <c r="I191" s="68"/>
      <c r="J191" s="68" t="n">
        <v>114.995</v>
      </c>
      <c r="K191" s="68" t="n">
        <v>9.21</v>
      </c>
    </row>
    <row r="192" customFormat="false" ht="11.25" hidden="false" customHeight="true" outlineLevel="0" collapsed="false">
      <c r="A192" s="54" t="s">
        <v>238</v>
      </c>
      <c r="B192" s="55"/>
      <c r="C192" s="55"/>
      <c r="D192" s="55"/>
      <c r="E192" s="68" t="n">
        <v>105.144</v>
      </c>
      <c r="F192" s="68" t="n">
        <v>426.012</v>
      </c>
      <c r="G192" s="68" t="n">
        <v>23.839</v>
      </c>
      <c r="H192" s="68" t="n">
        <v>18.463</v>
      </c>
      <c r="I192" s="68"/>
      <c r="J192" s="68" t="n">
        <v>300.464</v>
      </c>
      <c r="K192" s="68" t="n">
        <v>0</v>
      </c>
    </row>
    <row r="193" customFormat="false" ht="11.25" hidden="false" customHeight="true" outlineLevel="0" collapsed="false">
      <c r="A193" s="54" t="s">
        <v>239</v>
      </c>
      <c r="B193" s="55"/>
      <c r="C193" s="55"/>
      <c r="D193" s="55"/>
      <c r="E193" s="68" t="n">
        <v>193.094</v>
      </c>
      <c r="F193" s="68" t="n">
        <v>336.289</v>
      </c>
      <c r="G193" s="68" t="n">
        <v>78.553</v>
      </c>
      <c r="H193" s="68" t="n">
        <v>3.431</v>
      </c>
      <c r="I193" s="68"/>
      <c r="J193" s="68" t="n">
        <v>32.076</v>
      </c>
      <c r="K193" s="68" t="n">
        <v>3.78</v>
      </c>
    </row>
    <row r="194" customFormat="false" ht="11.25" hidden="false" customHeight="true" outlineLevel="0" collapsed="false">
      <c r="A194" s="54" t="s">
        <v>240</v>
      </c>
      <c r="B194" s="55"/>
      <c r="C194" s="55"/>
      <c r="D194" s="55"/>
      <c r="E194" s="68" t="n">
        <v>16.066</v>
      </c>
      <c r="F194" s="68" t="n">
        <v>42.848</v>
      </c>
      <c r="G194" s="68" t="n">
        <v>5.633</v>
      </c>
      <c r="H194" s="68" t="s">
        <v>290</v>
      </c>
      <c r="I194" s="68"/>
      <c r="J194" s="68" t="n">
        <v>8.636</v>
      </c>
      <c r="K194" s="68" t="n">
        <v>1.407</v>
      </c>
    </row>
    <row r="195" customFormat="false" ht="11.25" hidden="false" customHeight="true" outlineLevel="0" collapsed="false">
      <c r="A195" s="54" t="s">
        <v>241</v>
      </c>
      <c r="B195" s="55"/>
      <c r="C195" s="55"/>
      <c r="D195" s="55"/>
      <c r="E195" s="68" t="n">
        <v>128.89</v>
      </c>
      <c r="F195" s="68" t="n">
        <v>78.57</v>
      </c>
      <c r="G195" s="68" t="n">
        <v>12.62</v>
      </c>
      <c r="H195" s="68" t="n">
        <v>1.289</v>
      </c>
      <c r="I195" s="68"/>
      <c r="J195" s="68" t="n">
        <v>11.49</v>
      </c>
      <c r="K195" s="68" t="n">
        <v>11.16</v>
      </c>
    </row>
    <row r="196" customFormat="false" ht="11.25" hidden="false" customHeight="true" outlineLevel="0" collapsed="false">
      <c r="A196" s="54" t="s">
        <v>242</v>
      </c>
      <c r="B196" s="55"/>
      <c r="C196" s="55"/>
      <c r="D196" s="55"/>
      <c r="E196" s="68" t="n">
        <v>142.081</v>
      </c>
      <c r="F196" s="68" t="n">
        <v>49.034</v>
      </c>
      <c r="G196" s="68" t="n">
        <v>8.284</v>
      </c>
      <c r="H196" s="68" t="n">
        <v>0</v>
      </c>
      <c r="I196" s="68"/>
      <c r="J196" s="68" t="n">
        <v>115.696</v>
      </c>
      <c r="K196" s="68" t="n">
        <v>9.178</v>
      </c>
    </row>
    <row r="197" customFormat="false" ht="11.25" hidden="false" customHeight="true" outlineLevel="0" collapsed="false">
      <c r="A197" s="54" t="s">
        <v>243</v>
      </c>
      <c r="B197" s="55"/>
      <c r="C197" s="55"/>
      <c r="D197" s="55"/>
      <c r="E197" s="68" t="n">
        <v>140.708</v>
      </c>
      <c r="F197" s="68" t="n">
        <v>47.263</v>
      </c>
      <c r="G197" s="68" t="n">
        <v>8.3</v>
      </c>
      <c r="H197" s="68" t="n">
        <v>0</v>
      </c>
      <c r="I197" s="68"/>
      <c r="J197" s="68" t="n">
        <v>87.495</v>
      </c>
      <c r="K197" s="68" t="n">
        <v>8.757</v>
      </c>
    </row>
    <row r="198" customFormat="false" ht="11.25" hidden="false" customHeight="true" outlineLevel="0" collapsed="false">
      <c r="A198" s="54" t="s">
        <v>244</v>
      </c>
      <c r="B198" s="55"/>
      <c r="C198" s="55"/>
      <c r="D198" s="55"/>
      <c r="E198" s="68" t="n">
        <v>32.299</v>
      </c>
      <c r="F198" s="68" t="n">
        <v>27.382</v>
      </c>
      <c r="G198" s="68" t="n">
        <v>16.4</v>
      </c>
      <c r="H198" s="68" t="n">
        <v>14.264</v>
      </c>
      <c r="I198" s="68"/>
      <c r="J198" s="68" t="n">
        <v>5.263</v>
      </c>
      <c r="K198" s="68" t="n">
        <v>1.27</v>
      </c>
    </row>
    <row r="199" customFormat="false" ht="11.25" hidden="false" customHeight="true" outlineLevel="0" collapsed="false">
      <c r="A199" s="54" t="s">
        <v>245</v>
      </c>
      <c r="B199" s="55"/>
      <c r="C199" s="55"/>
      <c r="D199" s="55"/>
      <c r="E199" s="68" t="n">
        <v>358.93</v>
      </c>
      <c r="F199" s="68" t="n">
        <v>252.3</v>
      </c>
      <c r="G199" s="68" t="n">
        <v>68.81</v>
      </c>
      <c r="H199" s="68" t="n">
        <v>0</v>
      </c>
      <c r="I199" s="68"/>
      <c r="J199" s="68" t="n">
        <v>173.76</v>
      </c>
      <c r="K199" s="68" t="n">
        <v>18.53</v>
      </c>
    </row>
    <row r="200" customFormat="false" ht="11.25" hidden="false" customHeight="true" outlineLevel="0" collapsed="false">
      <c r="A200" s="54" t="s">
        <v>246</v>
      </c>
      <c r="B200" s="55"/>
      <c r="C200" s="55"/>
      <c r="D200" s="55"/>
      <c r="E200" s="68" t="n">
        <v>143.746</v>
      </c>
      <c r="F200" s="68" t="n">
        <v>51.966</v>
      </c>
      <c r="G200" s="68" t="n">
        <v>7.498</v>
      </c>
      <c r="H200" s="68" t="n">
        <v>0</v>
      </c>
      <c r="I200" s="68"/>
      <c r="J200" s="68" t="n">
        <v>78.658</v>
      </c>
      <c r="K200" s="68" t="n">
        <v>8.847</v>
      </c>
    </row>
    <row r="201" customFormat="false" ht="11.25" hidden="false" customHeight="true" outlineLevel="0" collapsed="false">
      <c r="A201" s="54" t="s">
        <v>247</v>
      </c>
      <c r="B201" s="55"/>
      <c r="C201" s="55"/>
      <c r="D201" s="55"/>
      <c r="E201" s="68" t="n">
        <v>24.754</v>
      </c>
      <c r="F201" s="68" t="n">
        <v>172.71</v>
      </c>
      <c r="G201" s="68" t="n">
        <v>6.547</v>
      </c>
      <c r="H201" s="68" t="n">
        <v>5.627</v>
      </c>
      <c r="I201" s="68"/>
      <c r="J201" s="68" t="n">
        <v>136.222</v>
      </c>
      <c r="K201" s="68" t="n">
        <v>7.686</v>
      </c>
    </row>
    <row r="202" customFormat="false" ht="11.25" hidden="false" customHeight="true" outlineLevel="0" collapsed="false">
      <c r="A202" s="54" t="s">
        <v>248</v>
      </c>
      <c r="B202" s="55"/>
      <c r="C202" s="55"/>
      <c r="D202" s="55"/>
      <c r="E202" s="68" t="n">
        <v>1149.37</v>
      </c>
      <c r="F202" s="68" t="n">
        <v>1588.294</v>
      </c>
      <c r="G202" s="68" t="n">
        <v>54.83</v>
      </c>
      <c r="H202" s="68" t="n">
        <v>32.25</v>
      </c>
      <c r="I202" s="68"/>
      <c r="J202" s="68" t="n">
        <v>5790.36</v>
      </c>
      <c r="K202" s="68" t="n">
        <v>37.86</v>
      </c>
    </row>
    <row r="203" customFormat="false" ht="11.25" hidden="false" customHeight="true" outlineLevel="0" collapsed="false">
      <c r="A203" s="54" t="s">
        <v>249</v>
      </c>
      <c r="B203" s="55"/>
      <c r="C203" s="55"/>
      <c r="D203" s="55"/>
      <c r="E203" s="68" t="n">
        <v>41.615</v>
      </c>
      <c r="F203" s="68" t="n">
        <v>20.089</v>
      </c>
      <c r="G203" s="68" t="n">
        <v>0</v>
      </c>
      <c r="H203" s="68" t="n">
        <v>5.952</v>
      </c>
      <c r="I203" s="68"/>
      <c r="J203" s="68" t="n">
        <v>1.33</v>
      </c>
      <c r="K203" s="68" t="n">
        <v>2.77</v>
      </c>
    </row>
    <row r="204" customFormat="false" ht="11.25" hidden="false" customHeight="true" outlineLevel="0" collapsed="false">
      <c r="A204" s="54" t="s">
        <v>250</v>
      </c>
      <c r="B204" s="55"/>
      <c r="C204" s="55"/>
      <c r="D204" s="55"/>
      <c r="E204" s="68" t="n">
        <v>56.754</v>
      </c>
      <c r="F204" s="68" t="n">
        <v>22.929</v>
      </c>
      <c r="G204" s="68" t="n">
        <v>10.93</v>
      </c>
      <c r="H204" s="68" t="n">
        <v>45.383</v>
      </c>
      <c r="I204" s="68"/>
      <c r="J204" s="68" t="n">
        <v>3.777</v>
      </c>
      <c r="K204" s="68" t="n">
        <v>5.61</v>
      </c>
    </row>
    <row r="205" customFormat="false" ht="11.25" hidden="false" customHeight="true" outlineLevel="0" collapsed="false">
      <c r="A205" s="54" t="s">
        <v>251</v>
      </c>
      <c r="B205" s="55"/>
      <c r="C205" s="55"/>
      <c r="D205" s="55"/>
      <c r="E205" s="68" t="n">
        <v>103.79</v>
      </c>
      <c r="F205" s="68" t="n">
        <v>136.16</v>
      </c>
      <c r="G205" s="68" t="n">
        <v>0</v>
      </c>
      <c r="H205" s="68" t="n">
        <v>0</v>
      </c>
      <c r="I205" s="68"/>
      <c r="J205" s="68" t="n">
        <v>29.88</v>
      </c>
      <c r="K205" s="68" t="n">
        <v>9.38</v>
      </c>
    </row>
    <row r="206" customFormat="false" ht="11.25" hidden="false" customHeight="true" outlineLevel="0" collapsed="false">
      <c r="A206" s="54" t="s">
        <v>252</v>
      </c>
      <c r="B206" s="55"/>
      <c r="C206" s="55"/>
      <c r="D206" s="55"/>
      <c r="E206" s="68" t="n">
        <v>47.192</v>
      </c>
      <c r="F206" s="68" t="n">
        <v>67.235</v>
      </c>
      <c r="G206" s="68" t="n">
        <v>4.266</v>
      </c>
      <c r="H206" s="68" t="n">
        <v>19.921</v>
      </c>
      <c r="I206" s="68"/>
      <c r="J206" s="68" t="n">
        <v>64.95</v>
      </c>
      <c r="K206" s="68" t="n">
        <v>8.012</v>
      </c>
    </row>
    <row r="207" customFormat="false" ht="11.25" hidden="false" customHeight="true" outlineLevel="0" collapsed="false">
      <c r="A207" s="54" t="s">
        <v>253</v>
      </c>
      <c r="B207" s="55"/>
      <c r="C207" s="55"/>
      <c r="D207" s="55"/>
      <c r="E207" s="68" t="n">
        <v>667.316</v>
      </c>
      <c r="F207" s="68" t="n">
        <v>190.579</v>
      </c>
      <c r="G207" s="68" t="n">
        <v>22.467</v>
      </c>
      <c r="H207" s="68" t="n">
        <v>0</v>
      </c>
      <c r="I207" s="68"/>
      <c r="J207" s="68" t="n">
        <v>104.005</v>
      </c>
      <c r="K207" s="68" t="n">
        <v>11.376</v>
      </c>
    </row>
    <row r="208" customFormat="false" ht="11.25" hidden="false" customHeight="true" outlineLevel="0" collapsed="false">
      <c r="A208" s="54" t="s">
        <v>254</v>
      </c>
      <c r="B208" s="55"/>
      <c r="C208" s="55"/>
      <c r="D208" s="55"/>
      <c r="E208" s="68" t="n">
        <v>194.191</v>
      </c>
      <c r="F208" s="68" t="n">
        <v>379.246</v>
      </c>
      <c r="G208" s="68" t="n">
        <v>26.6</v>
      </c>
      <c r="H208" s="68" t="n">
        <v>29.915</v>
      </c>
      <c r="I208" s="68"/>
      <c r="J208" s="68" t="n">
        <v>5.018</v>
      </c>
      <c r="K208" s="68" t="n">
        <v>14.666</v>
      </c>
    </row>
    <row r="209" customFormat="false" ht="11.25" hidden="false" customHeight="true" outlineLevel="0" collapsed="false">
      <c r="A209" s="54" t="s">
        <v>255</v>
      </c>
      <c r="B209" s="55"/>
      <c r="C209" s="55"/>
      <c r="D209" s="55"/>
      <c r="E209" s="68" t="n">
        <v>25.707</v>
      </c>
      <c r="F209" s="68" t="n">
        <v>12.269</v>
      </c>
      <c r="G209" s="68" t="n">
        <v>0</v>
      </c>
      <c r="H209" s="68" t="n">
        <v>1.613</v>
      </c>
      <c r="I209" s="68"/>
      <c r="J209" s="68" t="n">
        <v>1.91</v>
      </c>
      <c r="K209" s="68" t="n">
        <v>1.611</v>
      </c>
    </row>
    <row r="210" customFormat="false" ht="11.25" hidden="false" customHeight="true" outlineLevel="0" collapsed="false">
      <c r="A210" s="54" t="s">
        <v>256</v>
      </c>
      <c r="B210" s="55"/>
      <c r="C210" s="55"/>
      <c r="D210" s="55"/>
      <c r="E210" s="68" t="n">
        <v>452.13</v>
      </c>
      <c r="F210" s="68" t="n">
        <v>240.875</v>
      </c>
      <c r="G210" s="68" t="n">
        <v>25.791</v>
      </c>
      <c r="H210" s="68" t="n">
        <v>0</v>
      </c>
      <c r="I210" s="68"/>
      <c r="J210" s="68" t="n">
        <v>279.121</v>
      </c>
      <c r="K210" s="68" t="n">
        <v>13.107</v>
      </c>
    </row>
    <row r="211" customFormat="false" ht="11.25" hidden="false" customHeight="true" outlineLevel="0" collapsed="false">
      <c r="A211" s="54" t="s">
        <v>257</v>
      </c>
      <c r="B211" s="55"/>
      <c r="C211" s="55"/>
      <c r="D211" s="55"/>
      <c r="E211" s="68" t="n">
        <v>66.517</v>
      </c>
      <c r="F211" s="68" t="n">
        <v>16.196</v>
      </c>
      <c r="G211" s="68" t="n">
        <v>0</v>
      </c>
      <c r="H211" s="68" t="n">
        <v>4.007</v>
      </c>
      <c r="I211" s="68"/>
      <c r="J211" s="68" t="n">
        <v>2.229</v>
      </c>
      <c r="K211" s="68" t="n">
        <v>3.65</v>
      </c>
    </row>
    <row r="212" customFormat="false" ht="11.25" hidden="false" customHeight="true" outlineLevel="0" collapsed="false">
      <c r="A212" s="54" t="s">
        <v>258</v>
      </c>
      <c r="B212" s="55"/>
      <c r="C212" s="55"/>
      <c r="D212" s="55"/>
      <c r="E212" s="68" t="n">
        <v>68.39</v>
      </c>
      <c r="F212" s="68" t="n">
        <v>192.19</v>
      </c>
      <c r="G212" s="68" t="n">
        <v>56.948</v>
      </c>
      <c r="H212" s="68" t="n">
        <v>0</v>
      </c>
      <c r="I212" s="68"/>
      <c r="J212" s="68" t="n">
        <v>96.55</v>
      </c>
      <c r="K212" s="68" t="n">
        <v>13.72</v>
      </c>
    </row>
    <row r="213" customFormat="false" ht="11.25" hidden="false" customHeight="true" outlineLevel="0" collapsed="false">
      <c r="A213" s="54" t="s">
        <v>259</v>
      </c>
      <c r="B213" s="55"/>
      <c r="C213" s="55"/>
      <c r="D213" s="55"/>
      <c r="E213" s="68" t="n">
        <v>35.4</v>
      </c>
      <c r="F213" s="68" t="n">
        <v>54.45</v>
      </c>
      <c r="G213" s="68" t="n">
        <v>12.83</v>
      </c>
      <c r="H213" s="68" t="n">
        <v>0</v>
      </c>
      <c r="I213" s="68"/>
      <c r="J213" s="68" t="n">
        <v>41.01</v>
      </c>
      <c r="K213" s="68" t="n">
        <v>10.76</v>
      </c>
    </row>
    <row r="214" customFormat="false" ht="11.25" hidden="false" customHeight="true" outlineLevel="0" collapsed="false">
      <c r="A214" s="54" t="s">
        <v>260</v>
      </c>
      <c r="B214" s="55"/>
      <c r="C214" s="55"/>
      <c r="D214" s="55"/>
      <c r="E214" s="68" t="n">
        <v>63.142</v>
      </c>
      <c r="F214" s="68" t="n">
        <v>36.828</v>
      </c>
      <c r="G214" s="68" t="n">
        <v>0</v>
      </c>
      <c r="H214" s="68" t="n">
        <v>5.718</v>
      </c>
      <c r="I214" s="68"/>
      <c r="J214" s="68" t="n">
        <v>1.257</v>
      </c>
      <c r="K214" s="68" t="n">
        <v>2.52</v>
      </c>
    </row>
    <row r="215" customFormat="false" ht="11.25" hidden="false" customHeight="true" outlineLevel="0" collapsed="false">
      <c r="A215" s="54" t="s">
        <v>261</v>
      </c>
      <c r="B215" s="55"/>
      <c r="C215" s="55"/>
      <c r="D215" s="55"/>
      <c r="E215" s="68" t="n">
        <v>172.59</v>
      </c>
      <c r="F215" s="68" t="n">
        <v>100.78</v>
      </c>
      <c r="G215" s="68" t="n">
        <v>0</v>
      </c>
      <c r="H215" s="68" t="n">
        <v>0</v>
      </c>
      <c r="I215" s="68"/>
      <c r="J215" s="68" t="n">
        <v>66.5</v>
      </c>
      <c r="K215" s="68" t="n">
        <v>8.99</v>
      </c>
    </row>
    <row r="216" customFormat="false" ht="11.25" hidden="false" customHeight="true" outlineLevel="0" collapsed="false">
      <c r="A216" s="54" t="s">
        <v>262</v>
      </c>
      <c r="B216" s="55"/>
      <c r="C216" s="55"/>
      <c r="D216" s="55"/>
      <c r="E216" s="68" t="n">
        <v>79.52</v>
      </c>
      <c r="F216" s="68" t="n">
        <v>43.4</v>
      </c>
      <c r="G216" s="68" t="n">
        <v>41.91</v>
      </c>
      <c r="H216" s="68" t="n">
        <v>25.03</v>
      </c>
      <c r="I216" s="68"/>
      <c r="J216" s="68" t="n">
        <v>42.51</v>
      </c>
      <c r="K216" s="68" t="n">
        <v>11.289</v>
      </c>
    </row>
    <row r="217" customFormat="false" ht="11.25" hidden="false" customHeight="true" outlineLevel="0" collapsed="false">
      <c r="A217" s="54" t="s">
        <v>263</v>
      </c>
      <c r="B217" s="55"/>
      <c r="C217" s="55"/>
      <c r="D217" s="55"/>
      <c r="E217" s="68" t="n">
        <v>67.16</v>
      </c>
      <c r="F217" s="68" t="n">
        <v>94.059</v>
      </c>
      <c r="G217" s="68" t="n">
        <v>6.66</v>
      </c>
      <c r="H217" s="68" t="n">
        <v>0</v>
      </c>
      <c r="I217" s="68"/>
      <c r="J217" s="68" t="n">
        <v>61.86</v>
      </c>
      <c r="K217" s="68" t="n">
        <v>10.43</v>
      </c>
    </row>
    <row r="218" customFormat="false" ht="11.25" hidden="false" customHeight="true" outlineLevel="0" collapsed="false">
      <c r="A218" s="54" t="s">
        <v>264</v>
      </c>
      <c r="B218" s="55"/>
      <c r="C218" s="55"/>
      <c r="D218" s="55"/>
      <c r="E218" s="68" t="n">
        <v>215.72</v>
      </c>
      <c r="F218" s="68" t="n">
        <v>600.56</v>
      </c>
      <c r="G218" s="68" t="n">
        <v>19.84</v>
      </c>
      <c r="H218" s="68" t="n">
        <v>13.59</v>
      </c>
      <c r="I218" s="68"/>
      <c r="J218" s="68" t="n">
        <v>9967.59</v>
      </c>
      <c r="K218" s="68" t="n">
        <v>20.71</v>
      </c>
    </row>
    <row r="219" customFormat="false" ht="11.25" hidden="false" customHeight="true" outlineLevel="0" collapsed="false">
      <c r="A219" s="54" t="s">
        <v>265</v>
      </c>
      <c r="B219" s="55"/>
      <c r="C219" s="55"/>
      <c r="D219" s="55"/>
      <c r="E219" s="68" t="n">
        <v>320.82</v>
      </c>
      <c r="F219" s="68" t="n">
        <v>16.75</v>
      </c>
      <c r="G219" s="68" t="n">
        <v>4.07</v>
      </c>
      <c r="H219" s="68" t="n">
        <v>51.54</v>
      </c>
      <c r="I219" s="68"/>
      <c r="J219" s="68" t="n">
        <v>10.79</v>
      </c>
      <c r="K219" s="68" t="n">
        <v>12.87</v>
      </c>
    </row>
    <row r="220" customFormat="false" ht="11.25" hidden="false" customHeight="true" outlineLevel="0" collapsed="false">
      <c r="A220" s="54" t="s">
        <v>266</v>
      </c>
      <c r="B220" s="55"/>
      <c r="C220" s="55"/>
      <c r="D220" s="55"/>
      <c r="E220" s="68" t="n">
        <v>237.36</v>
      </c>
      <c r="F220" s="68" t="n">
        <v>146.24</v>
      </c>
      <c r="G220" s="68" t="n">
        <v>19.66</v>
      </c>
      <c r="H220" s="68" t="n">
        <v>0</v>
      </c>
      <c r="I220" s="68"/>
      <c r="J220" s="68" t="n">
        <v>96.7</v>
      </c>
      <c r="K220" s="68" t="n">
        <v>18.25</v>
      </c>
    </row>
    <row r="221" customFormat="false" ht="11.25" hidden="false" customHeight="true" outlineLevel="0" collapsed="false">
      <c r="A221" s="54" t="s">
        <v>267</v>
      </c>
      <c r="B221" s="55"/>
      <c r="C221" s="55"/>
      <c r="D221" s="55"/>
      <c r="E221" s="68" t="n">
        <v>352.2</v>
      </c>
      <c r="F221" s="68" t="n">
        <v>619.8</v>
      </c>
      <c r="G221" s="68" t="n">
        <v>199</v>
      </c>
      <c r="H221" s="68" t="n">
        <v>79.9</v>
      </c>
      <c r="I221" s="68"/>
      <c r="J221" s="68" t="n">
        <v>554.4</v>
      </c>
      <c r="K221" s="68" t="n">
        <v>47.8</v>
      </c>
    </row>
    <row r="222" customFormat="false" ht="11.25" hidden="false" customHeight="true" outlineLevel="0" collapsed="false">
      <c r="A222" s="54" t="s">
        <v>268</v>
      </c>
      <c r="B222" s="55"/>
      <c r="C222" s="55"/>
      <c r="D222" s="55"/>
      <c r="E222" s="68" t="n">
        <v>473.131</v>
      </c>
      <c r="F222" s="68" t="n">
        <v>417.528</v>
      </c>
      <c r="G222" s="68" t="n">
        <v>3.459</v>
      </c>
      <c r="H222" s="68" t="n">
        <v>176.201</v>
      </c>
      <c r="I222" s="68"/>
      <c r="J222" s="68" t="n">
        <v>4.318</v>
      </c>
      <c r="K222" s="68" t="n">
        <v>10.361</v>
      </c>
    </row>
    <row r="223" customFormat="false" ht="11.25" hidden="false" customHeight="true" outlineLevel="0" collapsed="false">
      <c r="A223" s="54" t="s">
        <v>269</v>
      </c>
      <c r="B223" s="55"/>
      <c r="C223" s="55"/>
      <c r="D223" s="55"/>
      <c r="E223" s="68" t="n">
        <v>109.29</v>
      </c>
      <c r="F223" s="68" t="n">
        <v>88.43</v>
      </c>
      <c r="G223" s="68" t="n">
        <v>0</v>
      </c>
      <c r="H223" s="68" t="n">
        <v>0</v>
      </c>
      <c r="I223" s="68"/>
      <c r="J223" s="68" t="n">
        <v>35.71</v>
      </c>
      <c r="K223" s="68" t="n">
        <v>0</v>
      </c>
    </row>
    <row r="224" customFormat="false" ht="11.25" hidden="false" customHeight="true" outlineLevel="0" collapsed="false">
      <c r="A224" s="54" t="s">
        <v>270</v>
      </c>
      <c r="B224" s="55"/>
      <c r="C224" s="55"/>
      <c r="D224" s="55"/>
      <c r="E224" s="68" t="n">
        <v>268.41</v>
      </c>
      <c r="F224" s="68" t="n">
        <v>284.38</v>
      </c>
      <c r="G224" s="68" t="n">
        <v>29.37</v>
      </c>
      <c r="H224" s="68" t="n">
        <v>0</v>
      </c>
      <c r="I224" s="68"/>
      <c r="J224" s="68" t="n">
        <v>90.62</v>
      </c>
      <c r="K224" s="68" t="n">
        <v>13.15</v>
      </c>
    </row>
    <row r="225" customFormat="false" ht="11.25" hidden="false" customHeight="true" outlineLevel="0" collapsed="false">
      <c r="A225" s="54" t="s">
        <v>271</v>
      </c>
      <c r="B225" s="55"/>
      <c r="C225" s="55"/>
      <c r="D225" s="55"/>
      <c r="E225" s="68" t="n">
        <v>58.3</v>
      </c>
      <c r="F225" s="68" t="n">
        <v>153.85</v>
      </c>
      <c r="G225" s="68" t="n">
        <v>24.2</v>
      </c>
      <c r="H225" s="68" t="n">
        <v>0</v>
      </c>
      <c r="I225" s="68"/>
      <c r="J225" s="68" t="n">
        <v>63.1</v>
      </c>
      <c r="K225" s="68" t="n">
        <v>8.89</v>
      </c>
    </row>
    <row r="226" customFormat="false" ht="11.25" hidden="false" customHeight="true" outlineLevel="0" collapsed="false">
      <c r="A226" s="54" t="s">
        <v>272</v>
      </c>
      <c r="B226" s="55"/>
      <c r="C226" s="55"/>
      <c r="D226" s="55"/>
      <c r="E226" s="68" t="n">
        <v>209.842</v>
      </c>
      <c r="F226" s="68" t="n">
        <v>63.316</v>
      </c>
      <c r="G226" s="68" t="n">
        <v>12.99</v>
      </c>
      <c r="H226" s="68" t="n">
        <v>0</v>
      </c>
      <c r="I226" s="68"/>
      <c r="J226" s="68" t="n">
        <v>105.234</v>
      </c>
      <c r="K226" s="68" t="n">
        <v>8.76</v>
      </c>
    </row>
    <row r="227" customFormat="false" ht="11.25" hidden="false" customHeight="true" outlineLevel="0" collapsed="false">
      <c r="A227" s="54" t="s">
        <v>273</v>
      </c>
      <c r="B227" s="55"/>
      <c r="C227" s="55"/>
      <c r="D227" s="55"/>
      <c r="E227" s="68" t="n">
        <v>50.185</v>
      </c>
      <c r="F227" s="68" t="n">
        <v>660.218</v>
      </c>
      <c r="G227" s="68" t="n">
        <v>6.859</v>
      </c>
      <c r="H227" s="68" t="n">
        <v>1.675</v>
      </c>
      <c r="I227" s="68"/>
      <c r="J227" s="68" t="n">
        <v>8616.148</v>
      </c>
      <c r="K227" s="68" t="n">
        <v>11.837</v>
      </c>
    </row>
    <row r="228" customFormat="false" ht="11.25" hidden="false" customHeight="true" outlineLevel="0" collapsed="false">
      <c r="A228" s="54" t="s">
        <v>274</v>
      </c>
      <c r="B228" s="55"/>
      <c r="C228" s="55"/>
      <c r="D228" s="55"/>
      <c r="E228" s="68" t="n">
        <v>51.6</v>
      </c>
      <c r="F228" s="68" t="n">
        <v>84.18</v>
      </c>
      <c r="G228" s="68" t="n">
        <v>0</v>
      </c>
      <c r="H228" s="68" t="n">
        <v>0</v>
      </c>
      <c r="I228" s="68"/>
      <c r="J228" s="68" t="n">
        <v>30.61</v>
      </c>
      <c r="K228" s="68" t="n">
        <v>0</v>
      </c>
    </row>
    <row r="229" customFormat="false" ht="11.25" hidden="false" customHeight="true" outlineLevel="0" collapsed="false">
      <c r="A229" s="54" t="s">
        <v>275</v>
      </c>
      <c r="B229" s="55"/>
      <c r="C229" s="55"/>
      <c r="D229" s="55"/>
      <c r="E229" s="68" t="n">
        <v>119.74</v>
      </c>
      <c r="F229" s="68" t="n">
        <v>99.025</v>
      </c>
      <c r="G229" s="68" t="n">
        <v>0</v>
      </c>
      <c r="H229" s="68" t="n">
        <v>0</v>
      </c>
      <c r="I229" s="68"/>
      <c r="J229" s="68" t="n">
        <v>25.24</v>
      </c>
      <c r="K229" s="68" t="n">
        <v>0</v>
      </c>
    </row>
    <row r="230" customFormat="false" ht="11.25" hidden="false" customHeight="true" outlineLevel="0" collapsed="false">
      <c r="A230" s="54" t="s">
        <v>276</v>
      </c>
      <c r="B230" s="55"/>
      <c r="C230" s="55"/>
      <c r="D230" s="55"/>
      <c r="E230" s="68" t="n">
        <v>70.486</v>
      </c>
      <c r="F230" s="68" t="n">
        <v>480.139</v>
      </c>
      <c r="G230" s="68" t="n">
        <v>16.661</v>
      </c>
      <c r="H230" s="68" t="n">
        <v>13.638</v>
      </c>
      <c r="I230" s="68"/>
      <c r="J230" s="68" t="n">
        <v>9.4</v>
      </c>
      <c r="K230" s="68" t="n">
        <v>5.471</v>
      </c>
    </row>
    <row r="231" customFormat="false" ht="17.25" hidden="false" customHeight="true" outlineLevel="0" collapsed="false">
      <c r="A231" s="37"/>
      <c r="B231" s="37"/>
      <c r="C231" s="37"/>
      <c r="D231" s="37"/>
      <c r="E231" s="27"/>
      <c r="F231" s="37"/>
      <c r="G231" s="37"/>
      <c r="H231" s="37"/>
      <c r="I231" s="37"/>
      <c r="J231" s="37"/>
      <c r="K231" s="37"/>
    </row>
    <row r="232" customFormat="false" ht="11.25" hidden="false" customHeight="true" outlineLevel="0" collapsed="false">
      <c r="A232" s="11"/>
      <c r="B232" s="11"/>
      <c r="C232" s="11"/>
      <c r="D232" s="11"/>
      <c r="F232" s="11"/>
      <c r="G232" s="11"/>
      <c r="H232" s="11"/>
      <c r="I232" s="11"/>
      <c r="J232" s="11"/>
      <c r="K232" s="8"/>
    </row>
    <row r="233" customFormat="false" ht="11.25" hidden="false" customHeight="true" outlineLevel="0" collapsed="false">
      <c r="A233" s="11" t="s">
        <v>277</v>
      </c>
      <c r="B233" s="11"/>
      <c r="C233" s="69" t="s">
        <v>291</v>
      </c>
      <c r="D233" s="69"/>
      <c r="E233" s="69"/>
      <c r="F233" s="69"/>
      <c r="G233" s="69"/>
      <c r="H233" s="69"/>
      <c r="I233" s="69"/>
      <c r="J233" s="69"/>
      <c r="K233" s="69"/>
    </row>
    <row r="234" customFormat="false" ht="11.25" hidden="false" customHeight="true" outlineLevel="0" collapsed="false">
      <c r="A234" s="11"/>
      <c r="B234" s="11"/>
      <c r="C234" s="69"/>
      <c r="D234" s="69"/>
      <c r="E234" s="69"/>
      <c r="F234" s="69"/>
      <c r="G234" s="69"/>
      <c r="H234" s="69"/>
      <c r="I234" s="69"/>
      <c r="J234" s="69"/>
      <c r="K234" s="69"/>
    </row>
    <row r="235" customFormat="false" ht="11.25" hidden="false" customHeight="true" outlineLevel="0" collapsed="false">
      <c r="A235" s="11" t="s">
        <v>279</v>
      </c>
      <c r="B235" s="11"/>
      <c r="C235" s="70"/>
      <c r="D235" s="69" t="s">
        <v>280</v>
      </c>
      <c r="E235" s="69"/>
      <c r="F235" s="69"/>
      <c r="G235" s="69"/>
      <c r="H235" s="69"/>
      <c r="I235" s="69"/>
      <c r="J235" s="69"/>
      <c r="K235" s="69"/>
    </row>
    <row r="236" customFormat="false" ht="9" hidden="true" customHeight="true" outlineLevel="0" collapsed="false">
      <c r="A236" s="11" t="s">
        <v>49</v>
      </c>
      <c r="B236" s="11"/>
      <c r="C236" s="11"/>
      <c r="D236" s="11"/>
      <c r="F236" s="11"/>
      <c r="G236" s="11"/>
      <c r="H236" s="11"/>
      <c r="I236" s="11"/>
      <c r="J236" s="11"/>
      <c r="K236" s="11"/>
    </row>
  </sheetData>
  <mergeCells count="13">
    <mergeCell ref="A2:J2"/>
    <mergeCell ref="A3:J3"/>
    <mergeCell ref="A4:J4"/>
    <mergeCell ref="A7:D10"/>
    <mergeCell ref="E7:E10"/>
    <mergeCell ref="F7:F10"/>
    <mergeCell ref="G7:G10"/>
    <mergeCell ref="H7:H10"/>
    <mergeCell ref="J7:K7"/>
    <mergeCell ref="A13:D13"/>
    <mergeCell ref="A231:D231"/>
    <mergeCell ref="C233:K234"/>
    <mergeCell ref="D235:K235"/>
  </mergeCells>
  <hyperlinks>
    <hyperlink ref="K2" location="Índice!A1" display="Cuadro 1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41" width="8.82"/>
    <col collapsed="false" customWidth="true" hidden="false" outlineLevel="0" max="2" min="2" style="41" width="79.5"/>
    <col collapsed="false" customWidth="true" hidden="false" outlineLevel="0" max="3" min="3" style="41" width="20.82"/>
    <col collapsed="false" customWidth="true" hidden="false" outlineLevel="0" max="4" min="4" style="41" width="5.82"/>
    <col collapsed="false" customWidth="true" hidden="false" outlineLevel="0" max="5" min="5" style="41" width="19.65"/>
    <col collapsed="false" customWidth="true" hidden="false" outlineLevel="0" max="6" min="6" style="41" width="19.15"/>
    <col collapsed="false" customWidth="true" hidden="false" outlineLevel="0" max="7" min="7" style="41" width="18.49"/>
    <col collapsed="false" customWidth="true" hidden="false" outlineLevel="0" max="8" min="8" style="41" width="11.99"/>
    <col collapsed="false" customWidth="false" hidden="false" outlineLevel="0" max="257" min="9" style="41" width="8.82"/>
  </cols>
  <sheetData>
    <row r="1" customFormat="false" ht="15.95" hidden="false" customHeight="true" outlineLevel="0" collapsed="false">
      <c r="A1" s="42"/>
      <c r="B1" s="42"/>
      <c r="C1" s="42"/>
      <c r="D1" s="42"/>
    </row>
    <row r="2" customFormat="false" ht="3.95" hidden="false" customHeight="true" outlineLevel="0" collapsed="false">
      <c r="A2" s="43"/>
      <c r="B2" s="44"/>
      <c r="C2" s="44"/>
      <c r="D2" s="44"/>
      <c r="E2" s="41" t="s">
        <v>49</v>
      </c>
    </row>
    <row r="3" customFormat="false" ht="12.75" hidden="false" customHeight="true" outlineLevel="0" collapsed="false">
      <c r="A3" s="44"/>
      <c r="B3" s="45" t="s">
        <v>292</v>
      </c>
      <c r="C3" s="10" t="s">
        <v>15</v>
      </c>
      <c r="D3" s="44"/>
    </row>
    <row r="4" customFormat="false" ht="12.75" hidden="false" customHeight="true" outlineLevel="0" collapsed="false">
      <c r="A4" s="44"/>
      <c r="B4" s="45" t="s">
        <v>293</v>
      </c>
      <c r="C4" s="47"/>
      <c r="D4" s="44"/>
    </row>
    <row r="5" customFormat="false" ht="12.75" hidden="false" customHeight="true" outlineLevel="0" collapsed="false">
      <c r="A5" s="44"/>
      <c r="B5" s="45" t="s">
        <v>50</v>
      </c>
      <c r="C5" s="47"/>
      <c r="D5" s="44"/>
    </row>
    <row r="6" customFormat="false" ht="12.75" hidden="false" customHeight="true" outlineLevel="0" collapsed="false">
      <c r="A6" s="44"/>
      <c r="B6" s="48" t="s">
        <v>281</v>
      </c>
      <c r="C6" s="47"/>
      <c r="D6" s="44"/>
      <c r="F6" s="49"/>
    </row>
    <row r="7" customFormat="false" ht="11.25" hidden="false" customHeight="true" outlineLevel="0" collapsed="false">
      <c r="A7" s="44"/>
      <c r="B7" s="44"/>
      <c r="C7" s="44"/>
      <c r="D7" s="44"/>
      <c r="F7" s="49" t="s">
        <v>282</v>
      </c>
      <c r="G7" s="71" t="n">
        <v>3539.516</v>
      </c>
      <c r="H7" s="49"/>
      <c r="I7" s="72"/>
    </row>
    <row r="8" customFormat="false" ht="11.25" hidden="false" customHeight="true" outlineLevel="0" collapsed="false">
      <c r="A8" s="44"/>
      <c r="B8" s="44"/>
      <c r="C8" s="44"/>
      <c r="D8" s="44"/>
      <c r="F8" s="49" t="s">
        <v>55</v>
      </c>
      <c r="G8" s="71" t="n">
        <v>3653.102</v>
      </c>
    </row>
    <row r="9" customFormat="false" ht="11.25" hidden="false" customHeight="true" outlineLevel="0" collapsed="false">
      <c r="A9" s="44"/>
      <c r="B9" s="44"/>
      <c r="C9" s="44"/>
      <c r="D9" s="44"/>
      <c r="F9" s="49" t="s">
        <v>52</v>
      </c>
      <c r="G9" s="71" t="n">
        <v>37337.235</v>
      </c>
      <c r="H9" s="49"/>
      <c r="I9" s="72"/>
    </row>
    <row r="10" customFormat="false" ht="11.25" hidden="false" customHeight="true" outlineLevel="0" collapsed="false">
      <c r="A10" s="44"/>
      <c r="B10" s="44"/>
      <c r="C10" s="44"/>
      <c r="D10" s="44"/>
      <c r="F10" s="49" t="s">
        <v>53</v>
      </c>
      <c r="G10" s="71" t="n">
        <v>101441.388</v>
      </c>
      <c r="H10" s="49"/>
      <c r="I10" s="72"/>
    </row>
    <row r="11" customFormat="false" ht="11.25" hidden="false" customHeight="true" outlineLevel="0" collapsed="false">
      <c r="A11" s="44"/>
      <c r="B11" s="44"/>
      <c r="C11" s="44"/>
      <c r="D11" s="44"/>
      <c r="F11" s="49"/>
      <c r="G11" s="51"/>
      <c r="I11" s="51"/>
    </row>
    <row r="12" customFormat="false" ht="11.25" hidden="false" customHeight="true" outlineLevel="0" collapsed="false">
      <c r="A12" s="44"/>
      <c r="B12" s="44"/>
      <c r="C12" s="44"/>
      <c r="D12" s="44"/>
      <c r="F12" s="49"/>
      <c r="G12" s="51"/>
      <c r="I12" s="51"/>
    </row>
    <row r="13" customFormat="false" ht="11.25" hidden="false" customHeight="true" outlineLevel="0" collapsed="false">
      <c r="A13" s="44"/>
      <c r="B13" s="44"/>
      <c r="C13" s="44"/>
      <c r="D13" s="44"/>
      <c r="F13" s="49"/>
      <c r="G13" s="51"/>
      <c r="H13" s="51"/>
      <c r="I13" s="51"/>
      <c r="J13" s="51"/>
      <c r="K13" s="51"/>
    </row>
    <row r="14" customFormat="false" ht="11.25" hidden="false" customHeight="true" outlineLevel="0" collapsed="false">
      <c r="A14" s="44"/>
      <c r="B14" s="44"/>
      <c r="C14" s="44"/>
      <c r="D14" s="44"/>
      <c r="F14" s="49"/>
      <c r="G14" s="51"/>
      <c r="H14" s="51"/>
      <c r="I14" s="51"/>
      <c r="J14" s="51"/>
      <c r="K14" s="51"/>
    </row>
    <row r="15" customFormat="false" ht="11.25" hidden="false" customHeight="true" outlineLevel="0" collapsed="false">
      <c r="A15" s="44"/>
      <c r="B15" s="44"/>
      <c r="C15" s="44"/>
      <c r="D15" s="44"/>
      <c r="F15" s="49"/>
      <c r="G15" s="51"/>
      <c r="H15" s="51"/>
      <c r="I15" s="51"/>
      <c r="J15" s="51"/>
      <c r="K15" s="51"/>
    </row>
    <row r="16" customFormat="false" ht="11.25" hidden="false" customHeight="true" outlineLevel="0" collapsed="false">
      <c r="A16" s="44"/>
      <c r="B16" s="44"/>
      <c r="C16" s="44"/>
      <c r="D16" s="44"/>
      <c r="G16" s="51"/>
      <c r="H16" s="51"/>
      <c r="I16" s="51"/>
      <c r="J16" s="51"/>
      <c r="K16" s="51"/>
    </row>
    <row r="17" customFormat="false" ht="11.25" hidden="false" customHeight="true" outlineLevel="0" collapsed="false">
      <c r="A17" s="44"/>
      <c r="B17" s="44"/>
      <c r="C17" s="44"/>
      <c r="D17" s="44"/>
    </row>
    <row r="18" customFormat="false" ht="11.25" hidden="false" customHeight="true" outlineLevel="0" collapsed="false">
      <c r="A18" s="44"/>
      <c r="B18" s="44"/>
      <c r="C18" s="44"/>
      <c r="D18" s="44"/>
      <c r="G18" s="51"/>
    </row>
    <row r="19" customFormat="false" ht="11.25" hidden="false" customHeight="true" outlineLevel="0" collapsed="false">
      <c r="A19" s="44"/>
      <c r="B19" s="44"/>
      <c r="C19" s="44"/>
      <c r="D19" s="44"/>
      <c r="G19" s="51"/>
    </row>
    <row r="20" customFormat="false" ht="11.25" hidden="false" customHeight="true" outlineLevel="0" collapsed="false">
      <c r="A20" s="44"/>
      <c r="B20" s="44"/>
      <c r="C20" s="44"/>
      <c r="D20" s="44"/>
    </row>
    <row r="21" customFormat="false" ht="11.25" hidden="false" customHeight="true" outlineLevel="0" collapsed="false">
      <c r="A21" s="44"/>
      <c r="B21" s="44"/>
      <c r="C21" s="44"/>
      <c r="D21" s="44"/>
      <c r="H21" s="49"/>
    </row>
    <row r="22" customFormat="false" ht="11.25" hidden="false" customHeight="true" outlineLevel="0" collapsed="false">
      <c r="A22" s="44"/>
      <c r="B22" s="44"/>
      <c r="C22" s="44"/>
      <c r="D22" s="44"/>
    </row>
    <row r="23" customFormat="false" ht="11.25" hidden="false" customHeight="true" outlineLevel="0" collapsed="false">
      <c r="A23" s="44"/>
      <c r="B23" s="44"/>
      <c r="C23" s="44"/>
      <c r="D23" s="44"/>
    </row>
    <row r="24" customFormat="false" ht="11.25" hidden="false" customHeight="true" outlineLevel="0" collapsed="false">
      <c r="A24" s="44"/>
      <c r="B24" s="44"/>
      <c r="C24" s="44"/>
      <c r="D24" s="44"/>
    </row>
    <row r="25" customFormat="false" ht="11.25" hidden="false" customHeight="true" outlineLevel="0" collapsed="false">
      <c r="A25" s="44"/>
      <c r="B25" s="44"/>
      <c r="C25" s="44"/>
      <c r="D25" s="44"/>
    </row>
    <row r="26" customFormat="false" ht="11.25" hidden="false" customHeight="true" outlineLevel="0" collapsed="false">
      <c r="A26" s="44"/>
      <c r="B26" s="44"/>
      <c r="C26" s="44"/>
      <c r="D26" s="44"/>
    </row>
    <row r="27" customFormat="false" ht="11.25" hidden="false" customHeight="true" outlineLevel="0" collapsed="false">
      <c r="A27" s="44"/>
      <c r="B27" s="44"/>
      <c r="C27" s="44"/>
      <c r="D27" s="44"/>
    </row>
    <row r="28" customFormat="false" ht="11.25" hidden="false" customHeight="true" outlineLevel="0" collapsed="false">
      <c r="A28" s="44"/>
      <c r="B28" s="44"/>
      <c r="C28" s="44"/>
      <c r="D28" s="44"/>
    </row>
    <row r="29" customFormat="false" ht="11.25" hidden="false" customHeight="true" outlineLevel="0" collapsed="false">
      <c r="A29" s="44"/>
      <c r="B29" s="44"/>
      <c r="C29" s="44"/>
      <c r="D29" s="44"/>
    </row>
    <row r="30" customFormat="false" ht="11.25" hidden="false" customHeight="true" outlineLevel="0" collapsed="false">
      <c r="A30" s="44"/>
      <c r="B30" s="44"/>
      <c r="C30" s="44"/>
      <c r="D30" s="44"/>
    </row>
    <row r="31" customFormat="false" ht="11.25" hidden="false" customHeight="true" outlineLevel="0" collapsed="false">
      <c r="A31" s="44"/>
      <c r="B31" s="44"/>
      <c r="C31" s="44"/>
      <c r="D31" s="44"/>
    </row>
    <row r="32" customFormat="false" ht="11.25" hidden="false" customHeight="true" outlineLevel="0" collapsed="false">
      <c r="A32" s="44"/>
      <c r="B32" s="44"/>
      <c r="C32" s="44"/>
      <c r="D32" s="44"/>
    </row>
    <row r="33" customFormat="false" ht="11.25" hidden="false" customHeight="true" outlineLevel="0" collapsed="false">
      <c r="A33" s="44"/>
      <c r="B33" s="44"/>
      <c r="C33" s="44"/>
      <c r="D33" s="44"/>
    </row>
    <row r="34" customFormat="false" ht="11.25" hidden="false" customHeight="true" outlineLevel="0" collapsed="false">
      <c r="A34" s="44"/>
      <c r="B34" s="44"/>
      <c r="C34" s="44"/>
      <c r="D34" s="44"/>
    </row>
    <row r="35" customFormat="false" ht="11.25" hidden="false" customHeight="true" outlineLevel="0" collapsed="false">
      <c r="A35" s="41" t="s">
        <v>49</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1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82"/>
    <col collapsed="false" customWidth="true" hidden="false" outlineLevel="0" max="5" min="5" style="7" width="12.16"/>
    <col collapsed="false" customWidth="true" hidden="false" outlineLevel="0" max="6" min="6" style="8" width="11.33"/>
    <col collapsed="false" customWidth="true" hidden="false" outlineLevel="0" max="9" min="7" style="7" width="11.33"/>
    <col collapsed="false" customWidth="true" hidden="false" outlineLevel="0" max="10" min="10" style="7" width="2.65"/>
    <col collapsed="false" customWidth="true" hidden="false" outlineLevel="0" max="12" min="11" style="7" width="13.33"/>
    <col collapsed="false" customWidth="false" hidden="true" outlineLevel="0" max="257" min="13" style="7" width="14.38"/>
    <col collapsed="false" customWidth="false" hidden="true" outlineLevel="0" max="16384" min="258" style="0" width="14.38"/>
  </cols>
  <sheetData>
    <row r="1" customFormat="false" ht="15.95" hidden="false" customHeight="true" outlineLevel="0" collapsed="false"/>
    <row r="2" customFormat="false" ht="12" hidden="false" customHeight="true" outlineLevel="0" collapsed="false">
      <c r="A2" s="9" t="s">
        <v>19</v>
      </c>
      <c r="B2" s="9"/>
      <c r="C2" s="9"/>
      <c r="D2" s="9"/>
      <c r="E2" s="9"/>
      <c r="F2" s="9"/>
      <c r="G2" s="9"/>
      <c r="H2" s="9"/>
      <c r="I2" s="9"/>
      <c r="J2" s="9"/>
      <c r="K2" s="9"/>
      <c r="L2" s="10" t="s">
        <v>294</v>
      </c>
      <c r="M2" s="7" t="s">
        <v>49</v>
      </c>
    </row>
    <row r="3" customFormat="false" ht="12" hidden="false" customHeight="true" outlineLevel="0" collapsed="false">
      <c r="A3" s="73" t="s">
        <v>50</v>
      </c>
      <c r="B3" s="73"/>
      <c r="C3" s="73"/>
      <c r="D3" s="73"/>
      <c r="E3" s="73"/>
      <c r="F3" s="73"/>
      <c r="G3" s="73"/>
      <c r="H3" s="73"/>
      <c r="I3" s="73"/>
      <c r="J3" s="73"/>
      <c r="K3" s="73"/>
    </row>
    <row r="4" customFormat="false" ht="12" hidden="false" customHeight="true" outlineLevel="0" collapsed="false">
      <c r="A4" s="12" t="s">
        <v>9</v>
      </c>
      <c r="B4" s="12"/>
      <c r="C4" s="12"/>
      <c r="D4" s="12"/>
      <c r="E4" s="12"/>
      <c r="F4" s="12"/>
      <c r="G4" s="12"/>
      <c r="H4" s="12"/>
      <c r="I4" s="12"/>
      <c r="J4" s="12"/>
      <c r="K4" s="12"/>
    </row>
    <row r="5" customFormat="false" ht="11.25" hidden="false" customHeight="true" outlineLevel="0" collapsed="false">
      <c r="A5" s="13"/>
      <c r="B5" s="13"/>
      <c r="C5" s="13"/>
      <c r="D5" s="13"/>
      <c r="E5" s="13"/>
      <c r="F5" s="14"/>
      <c r="G5" s="14"/>
      <c r="H5" s="13"/>
      <c r="I5" s="13"/>
      <c r="J5" s="16"/>
      <c r="K5" s="16"/>
    </row>
    <row r="6" customFormat="false" ht="1.5" hidden="false" customHeight="true" outlineLevel="0" collapsed="false">
      <c r="J6" s="17"/>
      <c r="K6" s="17"/>
      <c r="L6" s="17"/>
    </row>
    <row r="7" s="59" customFormat="true" ht="11.25" hidden="false" customHeight="true" outlineLevel="0" collapsed="false">
      <c r="A7" s="67" t="s">
        <v>51</v>
      </c>
      <c r="B7" s="67"/>
      <c r="C7" s="67"/>
      <c r="D7" s="67"/>
      <c r="E7" s="19" t="s">
        <v>284</v>
      </c>
      <c r="F7" s="19" t="s">
        <v>52</v>
      </c>
      <c r="G7" s="20" t="s">
        <v>53</v>
      </c>
      <c r="H7" s="19" t="s">
        <v>282</v>
      </c>
      <c r="I7" s="19" t="s">
        <v>55</v>
      </c>
      <c r="K7" s="21" t="s">
        <v>56</v>
      </c>
      <c r="L7" s="21"/>
    </row>
    <row r="8" s="59" customFormat="true" ht="2.1" hidden="false" customHeight="true" outlineLevel="0" collapsed="false">
      <c r="A8" s="67"/>
      <c r="B8" s="67"/>
      <c r="C8" s="67"/>
      <c r="D8" s="67"/>
      <c r="E8" s="19"/>
      <c r="F8" s="19"/>
      <c r="G8" s="20"/>
      <c r="H8" s="19"/>
      <c r="I8" s="19"/>
      <c r="K8" s="23"/>
      <c r="L8" s="23"/>
    </row>
    <row r="9" s="59" customFormat="true" ht="2.1" hidden="false" customHeight="true" outlineLevel="0" collapsed="false">
      <c r="A9" s="67"/>
      <c r="B9" s="67"/>
      <c r="C9" s="67"/>
      <c r="D9" s="67"/>
      <c r="E9" s="19"/>
      <c r="F9" s="19"/>
      <c r="G9" s="20"/>
      <c r="H9" s="19"/>
      <c r="I9" s="19"/>
      <c r="K9" s="24"/>
      <c r="L9" s="24"/>
    </row>
    <row r="10" s="59" customFormat="true" ht="11.25" hidden="false" customHeight="true" outlineLevel="0" collapsed="false">
      <c r="A10" s="67"/>
      <c r="B10" s="67"/>
      <c r="C10" s="67"/>
      <c r="D10" s="67"/>
      <c r="E10" s="19"/>
      <c r="F10" s="19"/>
      <c r="G10" s="20"/>
      <c r="H10" s="19"/>
      <c r="I10" s="19"/>
      <c r="K10" s="25" t="s">
        <v>57</v>
      </c>
      <c r="L10" s="25" t="s">
        <v>58</v>
      </c>
    </row>
    <row r="11" customFormat="false" ht="1.5" hidden="false" customHeight="true" outlineLevel="0" collapsed="false">
      <c r="A11" s="26"/>
      <c r="B11" s="26"/>
      <c r="C11" s="26"/>
      <c r="D11" s="26"/>
      <c r="E11" s="26"/>
      <c r="F11" s="27"/>
      <c r="G11" s="26"/>
      <c r="H11" s="26"/>
      <c r="I11" s="26"/>
      <c r="J11" s="26"/>
      <c r="K11" s="26"/>
      <c r="L11" s="26"/>
    </row>
    <row r="12" customFormat="false" ht="11.65" hidden="false" customHeight="true" outlineLevel="0" collapsed="false">
      <c r="A12" s="28"/>
      <c r="B12" s="28"/>
      <c r="C12" s="28"/>
      <c r="D12" s="28"/>
      <c r="E12" s="28"/>
      <c r="F12" s="29"/>
      <c r="G12" s="28"/>
      <c r="H12" s="28"/>
      <c r="I12" s="28"/>
      <c r="J12" s="28"/>
      <c r="K12" s="28"/>
      <c r="L12" s="28"/>
    </row>
    <row r="13" customFormat="false" ht="11.25" hidden="false" customHeight="true" outlineLevel="0" collapsed="false">
      <c r="A13" s="30" t="s">
        <v>59</v>
      </c>
      <c r="B13" s="30"/>
      <c r="C13" s="30"/>
      <c r="D13" s="30"/>
      <c r="E13" s="32" t="n">
        <f aca="false">SUM(F13:L13)</f>
        <v>8201159.935</v>
      </c>
      <c r="F13" s="61" t="n">
        <f aca="false">SUM(F14:F230)</f>
        <v>1162313.862</v>
      </c>
      <c r="G13" s="61" t="n">
        <f aca="false">SUM(G14:G230)</f>
        <v>2727129.252</v>
      </c>
      <c r="H13" s="61" t="n">
        <f aca="false">SUM(H14:H230)</f>
        <v>158976.251</v>
      </c>
      <c r="I13" s="61" t="n">
        <f aca="false">SUM(I14:I230)</f>
        <v>165086.923</v>
      </c>
      <c r="J13" s="61"/>
      <c r="K13" s="61" t="n">
        <f aca="false">SUM(K14:K230)</f>
        <v>3914534.279</v>
      </c>
      <c r="L13" s="61" t="n">
        <f aca="false">SUM(L14:L230)</f>
        <v>73119.368</v>
      </c>
    </row>
    <row r="14" customFormat="false" ht="23.25" hidden="false" customHeight="true" outlineLevel="0" collapsed="false">
      <c r="A14" s="54" t="s">
        <v>60</v>
      </c>
      <c r="B14" s="55"/>
      <c r="C14" s="55"/>
      <c r="D14" s="55"/>
      <c r="E14" s="74" t="n">
        <f aca="false">SUM(F14:L14)</f>
        <v>10669.722</v>
      </c>
      <c r="F14" s="68" t="n">
        <v>2123.84</v>
      </c>
      <c r="G14" s="68" t="n">
        <v>3105.02</v>
      </c>
      <c r="H14" s="68" t="n">
        <v>950.588</v>
      </c>
      <c r="I14" s="68" t="n">
        <v>345.213</v>
      </c>
      <c r="J14" s="68"/>
      <c r="K14" s="68" t="n">
        <v>3864.22</v>
      </c>
      <c r="L14" s="68" t="n">
        <v>280.841</v>
      </c>
    </row>
    <row r="15" customFormat="false" ht="11.25" hidden="false" customHeight="true" outlineLevel="0" collapsed="false">
      <c r="A15" s="54" t="s">
        <v>61</v>
      </c>
      <c r="B15" s="55"/>
      <c r="C15" s="55"/>
      <c r="D15" s="55"/>
      <c r="E15" s="74" t="n">
        <f aca="false">SUM(F15:L15)</f>
        <v>30696.588</v>
      </c>
      <c r="F15" s="68" t="n">
        <v>19658.7</v>
      </c>
      <c r="G15" s="68" t="n">
        <v>5328.56</v>
      </c>
      <c r="H15" s="68" t="n">
        <v>1868.572</v>
      </c>
      <c r="I15" s="68" t="n">
        <v>0</v>
      </c>
      <c r="J15" s="68"/>
      <c r="K15" s="68" t="n">
        <v>3540.99</v>
      </c>
      <c r="L15" s="68" t="n">
        <v>299.766</v>
      </c>
    </row>
    <row r="16" customFormat="false" ht="11.25" hidden="false" customHeight="true" outlineLevel="0" collapsed="false">
      <c r="A16" s="54" t="s">
        <v>62</v>
      </c>
      <c r="B16" s="55"/>
      <c r="C16" s="55"/>
      <c r="D16" s="55"/>
      <c r="E16" s="74" t="n">
        <f aca="false">SUM(F16:L16)</f>
        <v>10346.889</v>
      </c>
      <c r="F16" s="68" t="n">
        <v>3142.348</v>
      </c>
      <c r="G16" s="68" t="n">
        <v>4043.965</v>
      </c>
      <c r="H16" s="68" t="n">
        <v>346.266</v>
      </c>
      <c r="I16" s="68" t="n">
        <v>2174.205</v>
      </c>
      <c r="J16" s="68"/>
      <c r="K16" s="68" t="n">
        <v>406.607</v>
      </c>
      <c r="L16" s="68" t="n">
        <v>233.498</v>
      </c>
    </row>
    <row r="17" customFormat="false" ht="11.25" hidden="false" customHeight="true" outlineLevel="0" collapsed="false">
      <c r="A17" s="54" t="s">
        <v>63</v>
      </c>
      <c r="B17" s="55"/>
      <c r="C17" s="55"/>
      <c r="D17" s="55"/>
      <c r="E17" s="74" t="n">
        <f aca="false">SUM(F17:L17)</f>
        <v>16391.686</v>
      </c>
      <c r="F17" s="68" t="n">
        <v>9094.18</v>
      </c>
      <c r="G17" s="68" t="n">
        <v>3310.25</v>
      </c>
      <c r="H17" s="68" t="n">
        <v>858.64</v>
      </c>
      <c r="I17" s="68" t="n">
        <v>711.706</v>
      </c>
      <c r="J17" s="68"/>
      <c r="K17" s="68" t="n">
        <v>2139.5</v>
      </c>
      <c r="L17" s="68" t="n">
        <v>277.41</v>
      </c>
    </row>
    <row r="18" customFormat="false" ht="11.25" hidden="false" customHeight="true" outlineLevel="0" collapsed="false">
      <c r="A18" s="54" t="s">
        <v>64</v>
      </c>
      <c r="B18" s="55"/>
      <c r="C18" s="55"/>
      <c r="D18" s="55"/>
      <c r="E18" s="74" t="n">
        <f aca="false">SUM(F18:L18)</f>
        <v>2794.799</v>
      </c>
      <c r="F18" s="68" t="n">
        <v>1888.412</v>
      </c>
      <c r="G18" s="68" t="n">
        <v>411.468</v>
      </c>
      <c r="H18" s="68" t="n">
        <v>0</v>
      </c>
      <c r="I18" s="68" t="n">
        <v>384.087</v>
      </c>
      <c r="J18" s="68"/>
      <c r="K18" s="68" t="n">
        <v>70.262</v>
      </c>
      <c r="L18" s="68" t="n">
        <v>40.57</v>
      </c>
    </row>
    <row r="19" customFormat="false" ht="11.25" hidden="false" customHeight="true" outlineLevel="0" collapsed="false">
      <c r="A19" s="54" t="s">
        <v>65</v>
      </c>
      <c r="B19" s="55"/>
      <c r="C19" s="55"/>
      <c r="D19" s="55"/>
      <c r="E19" s="74" t="n">
        <f aca="false">SUM(F19:L19)</f>
        <v>28572.402</v>
      </c>
      <c r="F19" s="68" t="n">
        <v>8853</v>
      </c>
      <c r="G19" s="68" t="n">
        <v>10264.9</v>
      </c>
      <c r="H19" s="68" t="n">
        <v>1438.911</v>
      </c>
      <c r="I19" s="68" t="n">
        <v>780.091</v>
      </c>
      <c r="J19" s="68"/>
      <c r="K19" s="68" t="n">
        <v>7060</v>
      </c>
      <c r="L19" s="68" t="n">
        <v>175.5</v>
      </c>
    </row>
    <row r="20" customFormat="false" ht="11.25" hidden="false" customHeight="true" outlineLevel="0" collapsed="false">
      <c r="A20" s="54" t="s">
        <v>66</v>
      </c>
      <c r="B20" s="55"/>
      <c r="C20" s="55"/>
      <c r="D20" s="55"/>
      <c r="E20" s="74" t="n">
        <f aca="false">SUM(F20:L20)</f>
        <v>7178.236</v>
      </c>
      <c r="F20" s="68" t="n">
        <v>5311.356</v>
      </c>
      <c r="G20" s="68" t="n">
        <v>952.891</v>
      </c>
      <c r="H20" s="68" t="n">
        <v>166.281</v>
      </c>
      <c r="I20" s="68" t="n">
        <v>483.996</v>
      </c>
      <c r="J20" s="68"/>
      <c r="K20" s="68" t="n">
        <v>66.785</v>
      </c>
      <c r="L20" s="68" t="n">
        <v>196.927</v>
      </c>
    </row>
    <row r="21" customFormat="false" ht="11.25" hidden="false" customHeight="true" outlineLevel="0" collapsed="false">
      <c r="A21" s="54" t="s">
        <v>67</v>
      </c>
      <c r="B21" s="55"/>
      <c r="C21" s="55"/>
      <c r="D21" s="55"/>
      <c r="E21" s="74" t="n">
        <f aca="false">SUM(F21:L21)</f>
        <v>10536.979</v>
      </c>
      <c r="F21" s="68" t="n">
        <v>5452.662</v>
      </c>
      <c r="G21" s="68" t="n">
        <v>1902.647</v>
      </c>
      <c r="H21" s="68" t="n">
        <v>687.708</v>
      </c>
      <c r="I21" s="68" t="n">
        <v>0</v>
      </c>
      <c r="J21" s="68"/>
      <c r="K21" s="68" t="n">
        <v>2190.202</v>
      </c>
      <c r="L21" s="68" t="n">
        <v>303.76</v>
      </c>
    </row>
    <row r="22" customFormat="false" ht="11.25" hidden="false" customHeight="true" outlineLevel="0" collapsed="false">
      <c r="A22" s="54" t="s">
        <v>68</v>
      </c>
      <c r="B22" s="55"/>
      <c r="C22" s="55"/>
      <c r="D22" s="55"/>
      <c r="E22" s="74" t="n">
        <f aca="false">SUM(F22:L22)</f>
        <v>3180.209</v>
      </c>
      <c r="F22" s="68" t="n">
        <v>2536.945</v>
      </c>
      <c r="G22" s="68" t="n">
        <v>251.551</v>
      </c>
      <c r="H22" s="68" t="n">
        <v>84.459</v>
      </c>
      <c r="I22" s="68" t="n">
        <v>160.835</v>
      </c>
      <c r="J22" s="68"/>
      <c r="K22" s="68" t="n">
        <v>67.449</v>
      </c>
      <c r="L22" s="68" t="n">
        <v>78.97</v>
      </c>
    </row>
    <row r="23" customFormat="false" ht="11.25" hidden="false" customHeight="true" outlineLevel="0" collapsed="false">
      <c r="A23" s="54" t="s">
        <v>69</v>
      </c>
      <c r="B23" s="55"/>
      <c r="C23" s="55"/>
      <c r="D23" s="55"/>
      <c r="E23" s="74" t="n">
        <f aca="false">SUM(F23:L23)</f>
        <v>145530.404</v>
      </c>
      <c r="F23" s="68" t="n">
        <v>12243.218</v>
      </c>
      <c r="G23" s="68" t="n">
        <v>24158.611</v>
      </c>
      <c r="H23" s="68" t="n">
        <v>1483.276</v>
      </c>
      <c r="I23" s="68" t="n">
        <v>2546.673</v>
      </c>
      <c r="J23" s="68"/>
      <c r="K23" s="68" t="n">
        <v>104687.889</v>
      </c>
      <c r="L23" s="68" t="n">
        <v>410.737</v>
      </c>
    </row>
    <row r="24" customFormat="false" ht="11.25" hidden="false" customHeight="true" outlineLevel="0" collapsed="false">
      <c r="A24" s="54" t="s">
        <v>70</v>
      </c>
      <c r="B24" s="55"/>
      <c r="C24" s="55"/>
      <c r="D24" s="55"/>
      <c r="E24" s="74" t="n">
        <f aca="false">SUM(F24:L24)</f>
        <v>2593.06</v>
      </c>
      <c r="F24" s="68" t="n">
        <v>2153.651</v>
      </c>
      <c r="G24" s="68" t="n">
        <v>224.125</v>
      </c>
      <c r="H24" s="68" t="n">
        <v>57.722</v>
      </c>
      <c r="I24" s="68" t="n">
        <v>32.274</v>
      </c>
      <c r="J24" s="68"/>
      <c r="K24" s="68" t="n">
        <v>34.523</v>
      </c>
      <c r="L24" s="68" t="n">
        <v>90.765</v>
      </c>
    </row>
    <row r="25" customFormat="false" ht="11.25" hidden="false" customHeight="true" outlineLevel="0" collapsed="false">
      <c r="A25" s="54" t="s">
        <v>71</v>
      </c>
      <c r="B25" s="55"/>
      <c r="C25" s="55"/>
      <c r="D25" s="55"/>
      <c r="E25" s="74" t="n">
        <f aca="false">SUM(F25:L25)</f>
        <v>22368.565</v>
      </c>
      <c r="F25" s="68" t="n">
        <v>3284.147</v>
      </c>
      <c r="G25" s="68" t="n">
        <v>11272.278</v>
      </c>
      <c r="H25" s="68" t="n">
        <v>1016.33</v>
      </c>
      <c r="I25" s="68" t="n">
        <v>713.487</v>
      </c>
      <c r="J25" s="68"/>
      <c r="K25" s="68" t="n">
        <v>6082.323</v>
      </c>
      <c r="L25" s="68" t="n">
        <v>0</v>
      </c>
    </row>
    <row r="26" customFormat="false" ht="11.25" hidden="false" customHeight="true" outlineLevel="0" collapsed="false">
      <c r="A26" s="54" t="s">
        <v>72</v>
      </c>
      <c r="B26" s="55"/>
      <c r="C26" s="55"/>
      <c r="D26" s="55"/>
      <c r="E26" s="74" t="n">
        <f aca="false">SUM(F26:L26)</f>
        <v>9778.904</v>
      </c>
      <c r="F26" s="68" t="n">
        <v>800.747</v>
      </c>
      <c r="G26" s="68" t="n">
        <v>6850.712</v>
      </c>
      <c r="H26" s="68" t="n">
        <v>369.845</v>
      </c>
      <c r="I26" s="68" t="n">
        <v>783.038</v>
      </c>
      <c r="J26" s="68"/>
      <c r="K26" s="68" t="n">
        <v>37.826</v>
      </c>
      <c r="L26" s="68" t="n">
        <v>936.736</v>
      </c>
    </row>
    <row r="27" customFormat="false" ht="11.25" hidden="false" customHeight="true" outlineLevel="0" collapsed="false">
      <c r="A27" s="54" t="s">
        <v>73</v>
      </c>
      <c r="B27" s="55"/>
      <c r="C27" s="55"/>
      <c r="D27" s="55"/>
      <c r="E27" s="74" t="n">
        <f aca="false">SUM(F27:L27)</f>
        <v>26342.673</v>
      </c>
      <c r="F27" s="68" t="n">
        <v>7919.5</v>
      </c>
      <c r="G27" s="68" t="n">
        <v>10017.4</v>
      </c>
      <c r="H27" s="68" t="n">
        <v>1252.8</v>
      </c>
      <c r="I27" s="68" t="n">
        <v>411.273</v>
      </c>
      <c r="J27" s="68"/>
      <c r="K27" s="68" t="n">
        <v>6603.7</v>
      </c>
      <c r="L27" s="68" t="n">
        <v>138</v>
      </c>
    </row>
    <row r="28" customFormat="false" ht="11.25" hidden="false" customHeight="true" outlineLevel="0" collapsed="false">
      <c r="A28" s="54" t="s">
        <v>74</v>
      </c>
      <c r="B28" s="55"/>
      <c r="C28" s="55"/>
      <c r="D28" s="55"/>
      <c r="E28" s="74" t="n">
        <f aca="false">SUM(F28:L28)</f>
        <v>8090.092</v>
      </c>
      <c r="F28" s="68" t="n">
        <v>1559.34</v>
      </c>
      <c r="G28" s="68" t="n">
        <v>3134.82</v>
      </c>
      <c r="H28" s="68" t="n">
        <v>267.426</v>
      </c>
      <c r="I28" s="68" t="n">
        <v>637.493</v>
      </c>
      <c r="J28" s="68"/>
      <c r="K28" s="68" t="n">
        <v>2290.062</v>
      </c>
      <c r="L28" s="68" t="n">
        <v>200.951</v>
      </c>
    </row>
    <row r="29" customFormat="false" ht="11.25" hidden="false" customHeight="true" outlineLevel="0" collapsed="false">
      <c r="A29" s="54" t="s">
        <v>75</v>
      </c>
      <c r="B29" s="55"/>
      <c r="C29" s="55"/>
      <c r="D29" s="55"/>
      <c r="E29" s="74" t="n">
        <f aca="false">SUM(F29:L29)</f>
        <v>33988.75</v>
      </c>
      <c r="F29" s="68" t="n">
        <v>9212</v>
      </c>
      <c r="G29" s="68" t="n">
        <v>10947.8</v>
      </c>
      <c r="H29" s="68" t="n">
        <v>1540.059</v>
      </c>
      <c r="I29" s="68" t="n">
        <v>2082.191</v>
      </c>
      <c r="J29" s="68"/>
      <c r="K29" s="68" t="n">
        <v>9855.7</v>
      </c>
      <c r="L29" s="68" t="n">
        <v>351</v>
      </c>
    </row>
    <row r="30" customFormat="false" ht="11.25" hidden="false" customHeight="true" outlineLevel="0" collapsed="false">
      <c r="A30" s="54" t="s">
        <v>76</v>
      </c>
      <c r="B30" s="55"/>
      <c r="C30" s="55"/>
      <c r="D30" s="55"/>
      <c r="E30" s="74" t="n">
        <f aca="false">SUM(F30:L30)</f>
        <v>10809.407</v>
      </c>
      <c r="F30" s="68" t="n">
        <v>673.4</v>
      </c>
      <c r="G30" s="68" t="n">
        <v>4000.76</v>
      </c>
      <c r="H30" s="68" t="n">
        <v>1572.743</v>
      </c>
      <c r="I30" s="68" t="n">
        <v>0</v>
      </c>
      <c r="J30" s="68"/>
      <c r="K30" s="68" t="n">
        <v>4240.48</v>
      </c>
      <c r="L30" s="68" t="n">
        <v>322.024</v>
      </c>
    </row>
    <row r="31" customFormat="false" ht="11.25" hidden="false" customHeight="true" outlineLevel="0" collapsed="false">
      <c r="A31" s="54" t="s">
        <v>77</v>
      </c>
      <c r="B31" s="55"/>
      <c r="C31" s="55"/>
      <c r="D31" s="55"/>
      <c r="E31" s="74" t="n">
        <f aca="false">SUM(F31:L31)</f>
        <v>9966.332</v>
      </c>
      <c r="F31" s="68" t="n">
        <v>1349.173</v>
      </c>
      <c r="G31" s="68" t="n">
        <v>1156.919</v>
      </c>
      <c r="H31" s="68" t="n">
        <v>132.102</v>
      </c>
      <c r="I31" s="68" t="n">
        <v>2013.6</v>
      </c>
      <c r="J31" s="68"/>
      <c r="K31" s="68" t="n">
        <v>4990.108</v>
      </c>
      <c r="L31" s="68" t="n">
        <v>324.43</v>
      </c>
    </row>
    <row r="32" customFormat="false" ht="11.25" hidden="false" customHeight="true" outlineLevel="0" collapsed="false">
      <c r="A32" s="54" t="s">
        <v>78</v>
      </c>
      <c r="B32" s="55"/>
      <c r="C32" s="55"/>
      <c r="D32" s="55"/>
      <c r="E32" s="74" t="n">
        <f aca="false">SUM(F32:L32)</f>
        <v>4180.565</v>
      </c>
      <c r="F32" s="68" t="n">
        <v>1033.56</v>
      </c>
      <c r="G32" s="68" t="n">
        <v>2032.84</v>
      </c>
      <c r="H32" s="68" t="n">
        <v>0</v>
      </c>
      <c r="I32" s="68" t="n">
        <v>0</v>
      </c>
      <c r="J32" s="68"/>
      <c r="K32" s="68" t="n">
        <v>964.47</v>
      </c>
      <c r="L32" s="68" t="n">
        <v>149.695</v>
      </c>
    </row>
    <row r="33" customFormat="false" ht="11.25" hidden="false" customHeight="true" outlineLevel="0" collapsed="false">
      <c r="A33" s="54" t="s">
        <v>79</v>
      </c>
      <c r="B33" s="55"/>
      <c r="C33" s="55"/>
      <c r="D33" s="55"/>
      <c r="E33" s="74" t="n">
        <f aca="false">SUM(F33:L33)</f>
        <v>40307.472</v>
      </c>
      <c r="F33" s="68" t="n">
        <v>4460.117</v>
      </c>
      <c r="G33" s="68" t="n">
        <v>14701.67</v>
      </c>
      <c r="H33" s="68" t="n">
        <v>562.574</v>
      </c>
      <c r="I33" s="68" t="n">
        <v>759.286</v>
      </c>
      <c r="J33" s="68"/>
      <c r="K33" s="68" t="n">
        <v>17848.715</v>
      </c>
      <c r="L33" s="68" t="n">
        <v>1975.11</v>
      </c>
    </row>
    <row r="34" customFormat="false" ht="11.25" hidden="false" customHeight="true" outlineLevel="0" collapsed="false">
      <c r="A34" s="54" t="s">
        <v>80</v>
      </c>
      <c r="B34" s="55"/>
      <c r="C34" s="55"/>
      <c r="D34" s="55"/>
      <c r="E34" s="74" t="n">
        <f aca="false">SUM(F34:L34)</f>
        <v>14633.273</v>
      </c>
      <c r="F34" s="68" t="n">
        <v>8203.397</v>
      </c>
      <c r="G34" s="68" t="n">
        <v>1428.1</v>
      </c>
      <c r="H34" s="68" t="n">
        <v>500.07</v>
      </c>
      <c r="I34" s="68" t="n">
        <v>78.866</v>
      </c>
      <c r="J34" s="68"/>
      <c r="K34" s="68" t="n">
        <v>3990.135</v>
      </c>
      <c r="L34" s="68" t="n">
        <v>432.705</v>
      </c>
    </row>
    <row r="35" customFormat="false" ht="11.25" hidden="false" customHeight="true" outlineLevel="0" collapsed="false">
      <c r="A35" s="54" t="s">
        <v>81</v>
      </c>
      <c r="B35" s="55"/>
      <c r="C35" s="55"/>
      <c r="D35" s="55"/>
      <c r="E35" s="74" t="n">
        <f aca="false">SUM(F35:L35)</f>
        <v>4071.198</v>
      </c>
      <c r="F35" s="68" t="n">
        <v>781.754</v>
      </c>
      <c r="G35" s="68" t="n">
        <v>2807.99</v>
      </c>
      <c r="H35" s="68" t="n">
        <v>57.32</v>
      </c>
      <c r="I35" s="68" t="n">
        <v>249.489</v>
      </c>
      <c r="J35" s="68"/>
      <c r="K35" s="68" t="n">
        <v>48.965</v>
      </c>
      <c r="L35" s="68" t="n">
        <v>125.68</v>
      </c>
    </row>
    <row r="36" customFormat="false" ht="11.25" hidden="false" customHeight="true" outlineLevel="0" collapsed="false">
      <c r="A36" s="54" t="s">
        <v>82</v>
      </c>
      <c r="B36" s="55"/>
      <c r="C36" s="55"/>
      <c r="D36" s="55"/>
      <c r="E36" s="74" t="n">
        <f aca="false">SUM(F36:L36)</f>
        <v>4862.615</v>
      </c>
      <c r="F36" s="68" t="n">
        <v>1504.433</v>
      </c>
      <c r="G36" s="68" t="n">
        <v>252.362</v>
      </c>
      <c r="H36" s="68" t="n">
        <v>260.055</v>
      </c>
      <c r="I36" s="68" t="n">
        <v>2733.792</v>
      </c>
      <c r="J36" s="68"/>
      <c r="K36" s="68" t="n">
        <v>71.333</v>
      </c>
      <c r="L36" s="68" t="n">
        <v>40.64</v>
      </c>
    </row>
    <row r="37" customFormat="false" ht="11.25" hidden="false" customHeight="true" outlineLevel="0" collapsed="false">
      <c r="A37" s="54" t="s">
        <v>83</v>
      </c>
      <c r="B37" s="55"/>
      <c r="C37" s="55"/>
      <c r="D37" s="55"/>
      <c r="E37" s="74" t="n">
        <f aca="false">SUM(F37:L37)</f>
        <v>23204.506</v>
      </c>
      <c r="F37" s="68" t="n">
        <v>3258.563</v>
      </c>
      <c r="G37" s="68" t="n">
        <v>11824.167</v>
      </c>
      <c r="H37" s="68" t="n">
        <v>1049.247</v>
      </c>
      <c r="I37" s="68" t="n">
        <v>698.621</v>
      </c>
      <c r="J37" s="68"/>
      <c r="K37" s="68" t="n">
        <v>6373.908</v>
      </c>
      <c r="L37" s="68" t="n">
        <v>0</v>
      </c>
    </row>
    <row r="38" customFormat="false" ht="11.25" hidden="false" customHeight="true" outlineLevel="0" collapsed="false">
      <c r="A38" s="54" t="s">
        <v>84</v>
      </c>
      <c r="B38" s="55"/>
      <c r="C38" s="55"/>
      <c r="D38" s="55"/>
      <c r="E38" s="74" t="n">
        <f aca="false">SUM(F38:L38)</f>
        <v>1774.428</v>
      </c>
      <c r="F38" s="68" t="n">
        <v>1326.259</v>
      </c>
      <c r="G38" s="68" t="n">
        <v>272.894</v>
      </c>
      <c r="H38" s="68" t="n">
        <v>0</v>
      </c>
      <c r="I38" s="68" t="n">
        <v>43.524</v>
      </c>
      <c r="J38" s="68"/>
      <c r="K38" s="68" t="n">
        <v>65.426</v>
      </c>
      <c r="L38" s="68" t="n">
        <v>66.325</v>
      </c>
    </row>
    <row r="39" customFormat="false" ht="11.25" hidden="false" customHeight="true" outlineLevel="0" collapsed="false">
      <c r="A39" s="54" t="s">
        <v>85</v>
      </c>
      <c r="B39" s="55"/>
      <c r="C39" s="55"/>
      <c r="D39" s="55"/>
      <c r="E39" s="74" t="n">
        <f aca="false">SUM(F39:L39)</f>
        <v>32156.935</v>
      </c>
      <c r="F39" s="68" t="n">
        <v>22174.2</v>
      </c>
      <c r="G39" s="68" t="n">
        <v>5879.52</v>
      </c>
      <c r="H39" s="68" t="n">
        <v>773.473</v>
      </c>
      <c r="I39" s="68" t="n">
        <v>0</v>
      </c>
      <c r="J39" s="68"/>
      <c r="K39" s="68" t="n">
        <v>3010.09</v>
      </c>
      <c r="L39" s="68" t="n">
        <v>319.652</v>
      </c>
    </row>
    <row r="40" customFormat="false" ht="11.25" hidden="false" customHeight="true" outlineLevel="0" collapsed="false">
      <c r="A40" s="54" t="s">
        <v>86</v>
      </c>
      <c r="B40" s="55"/>
      <c r="C40" s="55"/>
      <c r="D40" s="55"/>
      <c r="E40" s="74" t="n">
        <f aca="false">SUM(F40:L40)</f>
        <v>5440.929</v>
      </c>
      <c r="F40" s="68" t="n">
        <v>2244.254</v>
      </c>
      <c r="G40" s="68" t="n">
        <v>1494.241</v>
      </c>
      <c r="H40" s="68" t="n">
        <v>589.086</v>
      </c>
      <c r="I40" s="68" t="n">
        <v>84.947</v>
      </c>
      <c r="J40" s="68"/>
      <c r="K40" s="68" t="n">
        <v>899.308</v>
      </c>
      <c r="L40" s="68" t="n">
        <v>129.093</v>
      </c>
    </row>
    <row r="41" customFormat="false" ht="11.25" hidden="false" customHeight="true" outlineLevel="0" collapsed="false">
      <c r="A41" s="54" t="s">
        <v>87</v>
      </c>
      <c r="B41" s="55"/>
      <c r="C41" s="55"/>
      <c r="D41" s="55"/>
      <c r="E41" s="74" t="n">
        <f aca="false">SUM(F41:L41)</f>
        <v>44773.984</v>
      </c>
      <c r="F41" s="68" t="n">
        <v>13227.362</v>
      </c>
      <c r="G41" s="68" t="n">
        <v>19281.037</v>
      </c>
      <c r="H41" s="68" t="n">
        <v>285.901</v>
      </c>
      <c r="I41" s="68" t="n">
        <v>11451.774</v>
      </c>
      <c r="J41" s="68"/>
      <c r="K41" s="68" t="n">
        <v>155.585</v>
      </c>
      <c r="L41" s="68" t="n">
        <v>372.325</v>
      </c>
    </row>
    <row r="42" customFormat="false" ht="11.25" hidden="false" customHeight="true" outlineLevel="0" collapsed="false">
      <c r="A42" s="54" t="s">
        <v>88</v>
      </c>
      <c r="B42" s="55"/>
      <c r="C42" s="55"/>
      <c r="D42" s="55"/>
      <c r="E42" s="74" t="n">
        <f aca="false">SUM(F42:L42)</f>
        <v>14967.08</v>
      </c>
      <c r="F42" s="68" t="n">
        <v>7512.5</v>
      </c>
      <c r="G42" s="68" t="n">
        <v>2463.4</v>
      </c>
      <c r="H42" s="68" t="n">
        <v>772.28</v>
      </c>
      <c r="I42" s="68" t="n">
        <v>0</v>
      </c>
      <c r="J42" s="68"/>
      <c r="K42" s="68" t="n">
        <v>4119.5</v>
      </c>
      <c r="L42" s="68" t="n">
        <v>99.4</v>
      </c>
    </row>
    <row r="43" customFormat="false" ht="11.25" hidden="false" customHeight="true" outlineLevel="0" collapsed="false">
      <c r="A43" s="54" t="s">
        <v>89</v>
      </c>
      <c r="B43" s="55"/>
      <c r="C43" s="55"/>
      <c r="D43" s="55"/>
      <c r="E43" s="74" t="n">
        <f aca="false">SUM(F43:L43)</f>
        <v>25738.554</v>
      </c>
      <c r="F43" s="68" t="n">
        <v>3579.879</v>
      </c>
      <c r="G43" s="68" t="n">
        <v>11940.973</v>
      </c>
      <c r="H43" s="68" t="n">
        <v>1077.744</v>
      </c>
      <c r="I43" s="68" t="n">
        <v>674.686</v>
      </c>
      <c r="J43" s="68"/>
      <c r="K43" s="68" t="n">
        <v>8465.272</v>
      </c>
      <c r="L43" s="68" t="n">
        <v>0</v>
      </c>
    </row>
    <row r="44" customFormat="false" ht="11.25" hidden="false" customHeight="true" outlineLevel="0" collapsed="false">
      <c r="A44" s="54" t="s">
        <v>90</v>
      </c>
      <c r="B44" s="55"/>
      <c r="C44" s="55"/>
      <c r="D44" s="55"/>
      <c r="E44" s="74" t="n">
        <f aca="false">SUM(F44:L44)</f>
        <v>5864.786</v>
      </c>
      <c r="F44" s="68" t="n">
        <v>2467.2</v>
      </c>
      <c r="G44" s="68" t="n">
        <v>2161.52</v>
      </c>
      <c r="H44" s="68" t="n">
        <v>0</v>
      </c>
      <c r="I44" s="68" t="n">
        <v>0</v>
      </c>
      <c r="J44" s="68"/>
      <c r="K44" s="68" t="n">
        <v>1091.06</v>
      </c>
      <c r="L44" s="68" t="n">
        <v>145.006</v>
      </c>
    </row>
    <row r="45" customFormat="false" ht="11.25" hidden="false" customHeight="true" outlineLevel="0" collapsed="false">
      <c r="A45" s="54" t="s">
        <v>91</v>
      </c>
      <c r="B45" s="55"/>
      <c r="C45" s="55"/>
      <c r="D45" s="55"/>
      <c r="E45" s="74" t="n">
        <f aca="false">SUM(F45:L45)</f>
        <v>9398.502</v>
      </c>
      <c r="F45" s="68" t="n">
        <v>3455</v>
      </c>
      <c r="G45" s="68" t="n">
        <v>2747.3</v>
      </c>
      <c r="H45" s="68" t="n">
        <v>378.409</v>
      </c>
      <c r="I45" s="68" t="n">
        <v>177.143</v>
      </c>
      <c r="J45" s="68"/>
      <c r="K45" s="68" t="n">
        <v>2571.5</v>
      </c>
      <c r="L45" s="68" t="n">
        <v>69.15</v>
      </c>
    </row>
    <row r="46" customFormat="false" ht="11.25" hidden="false" customHeight="true" outlineLevel="0" collapsed="false">
      <c r="A46" s="54" t="s">
        <v>92</v>
      </c>
      <c r="B46" s="55"/>
      <c r="C46" s="55"/>
      <c r="D46" s="55"/>
      <c r="E46" s="74" t="n">
        <f aca="false">SUM(F46:L46)</f>
        <v>8730.089</v>
      </c>
      <c r="F46" s="68" t="n">
        <v>6202.133</v>
      </c>
      <c r="G46" s="68" t="n">
        <v>2118.482</v>
      </c>
      <c r="H46" s="68" t="n">
        <v>63.175</v>
      </c>
      <c r="I46" s="68" t="n">
        <v>170.572</v>
      </c>
      <c r="J46" s="68"/>
      <c r="K46" s="68" t="n">
        <v>80.225</v>
      </c>
      <c r="L46" s="68" t="n">
        <v>95.502</v>
      </c>
    </row>
    <row r="47" customFormat="false" ht="11.25" hidden="false" customHeight="true" outlineLevel="0" collapsed="false">
      <c r="A47" s="54" t="s">
        <v>93</v>
      </c>
      <c r="B47" s="55"/>
      <c r="C47" s="55"/>
      <c r="D47" s="55"/>
      <c r="E47" s="74" t="n">
        <f aca="false">SUM(F47:L47)</f>
        <v>4751.748</v>
      </c>
      <c r="F47" s="68" t="n">
        <v>3728.603</v>
      </c>
      <c r="G47" s="68" t="n">
        <v>454.738</v>
      </c>
      <c r="H47" s="68" t="n">
        <v>0</v>
      </c>
      <c r="I47" s="68" t="n">
        <v>500.099</v>
      </c>
      <c r="J47" s="68"/>
      <c r="K47" s="68" t="n">
        <v>28.32</v>
      </c>
      <c r="L47" s="68" t="n">
        <v>39.988</v>
      </c>
    </row>
    <row r="48" customFormat="false" ht="11.25" hidden="false" customHeight="true" outlineLevel="0" collapsed="false">
      <c r="A48" s="54" t="s">
        <v>94</v>
      </c>
      <c r="B48" s="55"/>
      <c r="C48" s="55"/>
      <c r="D48" s="55"/>
      <c r="E48" s="74" t="n">
        <f aca="false">SUM(F48:L48)</f>
        <v>1788.694</v>
      </c>
      <c r="F48" s="68" t="n">
        <v>1024.709</v>
      </c>
      <c r="G48" s="68" t="n">
        <v>210.648</v>
      </c>
      <c r="H48" s="68" t="n">
        <v>184.043</v>
      </c>
      <c r="I48" s="68" t="n">
        <v>292.439</v>
      </c>
      <c r="J48" s="68"/>
      <c r="K48" s="68" t="n">
        <v>36.315</v>
      </c>
      <c r="L48" s="68" t="n">
        <v>40.54</v>
      </c>
    </row>
    <row r="49" customFormat="false" ht="11.25" hidden="false" customHeight="true" outlineLevel="0" collapsed="false">
      <c r="A49" s="54" t="s">
        <v>95</v>
      </c>
      <c r="B49" s="55"/>
      <c r="C49" s="55"/>
      <c r="D49" s="55"/>
      <c r="E49" s="74" t="n">
        <f aca="false">SUM(F49:L49)</f>
        <v>4750.571</v>
      </c>
      <c r="F49" s="68" t="n">
        <v>1809.25</v>
      </c>
      <c r="G49" s="68" t="n">
        <v>2186.388</v>
      </c>
      <c r="H49" s="68" t="n">
        <v>146.531</v>
      </c>
      <c r="I49" s="68" t="n">
        <v>38.42</v>
      </c>
      <c r="J49" s="68"/>
      <c r="K49" s="68" t="n">
        <v>484.138</v>
      </c>
      <c r="L49" s="68" t="n">
        <v>85.844</v>
      </c>
    </row>
    <row r="50" customFormat="false" ht="11.25" hidden="false" customHeight="true" outlineLevel="0" collapsed="false">
      <c r="A50" s="54" t="s">
        <v>96</v>
      </c>
      <c r="B50" s="55"/>
      <c r="C50" s="55"/>
      <c r="D50" s="55"/>
      <c r="E50" s="74" t="n">
        <f aca="false">SUM(F50:L50)</f>
        <v>19461.35</v>
      </c>
      <c r="F50" s="68" t="n">
        <v>1728.358</v>
      </c>
      <c r="G50" s="68" t="n">
        <v>15417.147</v>
      </c>
      <c r="H50" s="68" t="n">
        <v>388.538</v>
      </c>
      <c r="I50" s="68" t="n">
        <v>1048.216</v>
      </c>
      <c r="J50" s="68"/>
      <c r="K50" s="68" t="n">
        <v>308.691</v>
      </c>
      <c r="L50" s="68" t="n">
        <v>570.4</v>
      </c>
    </row>
    <row r="51" customFormat="false" ht="11.25" hidden="false" customHeight="true" outlineLevel="0" collapsed="false">
      <c r="A51" s="54" t="s">
        <v>97</v>
      </c>
      <c r="B51" s="55"/>
      <c r="C51" s="55"/>
      <c r="D51" s="55"/>
      <c r="E51" s="74" t="n">
        <f aca="false">SUM(F51:L51)</f>
        <v>22985.368</v>
      </c>
      <c r="F51" s="68" t="n">
        <v>1383.683</v>
      </c>
      <c r="G51" s="68" t="n">
        <v>18339.346</v>
      </c>
      <c r="H51" s="68" t="n">
        <v>765.154</v>
      </c>
      <c r="I51" s="68" t="n">
        <v>1053.954</v>
      </c>
      <c r="J51" s="68"/>
      <c r="K51" s="68" t="n">
        <v>327.717</v>
      </c>
      <c r="L51" s="68" t="n">
        <v>1115.514</v>
      </c>
    </row>
    <row r="52" customFormat="false" ht="11.25" hidden="false" customHeight="true" outlineLevel="0" collapsed="false">
      <c r="A52" s="54" t="s">
        <v>98</v>
      </c>
      <c r="B52" s="55"/>
      <c r="C52" s="55"/>
      <c r="D52" s="55"/>
      <c r="E52" s="74" t="n">
        <f aca="false">SUM(F52:L52)</f>
        <v>2972.635</v>
      </c>
      <c r="F52" s="68" t="n">
        <v>1292.853</v>
      </c>
      <c r="G52" s="68" t="n">
        <v>256.21</v>
      </c>
      <c r="H52" s="68" t="n">
        <v>27.65</v>
      </c>
      <c r="I52" s="68" t="n">
        <v>1086.107</v>
      </c>
      <c r="J52" s="68"/>
      <c r="K52" s="68" t="n">
        <v>200.748</v>
      </c>
      <c r="L52" s="68" t="n">
        <v>109.067</v>
      </c>
    </row>
    <row r="53" customFormat="false" ht="11.25" hidden="false" customHeight="true" outlineLevel="0" collapsed="false">
      <c r="A53" s="54" t="s">
        <v>99</v>
      </c>
      <c r="B53" s="55"/>
      <c r="C53" s="55"/>
      <c r="D53" s="55"/>
      <c r="E53" s="74" t="n">
        <f aca="false">SUM(F53:L53)</f>
        <v>2616.796</v>
      </c>
      <c r="F53" s="68" t="n">
        <v>1353.17</v>
      </c>
      <c r="G53" s="68" t="n">
        <v>487.79</v>
      </c>
      <c r="H53" s="68" t="n">
        <v>124.92</v>
      </c>
      <c r="I53" s="68" t="n">
        <v>123.006</v>
      </c>
      <c r="J53" s="68"/>
      <c r="K53" s="68" t="n">
        <v>192.75</v>
      </c>
      <c r="L53" s="68" t="n">
        <v>335.16</v>
      </c>
    </row>
    <row r="54" customFormat="false" ht="11.25" hidden="false" customHeight="true" outlineLevel="0" collapsed="false">
      <c r="A54" s="54" t="s">
        <v>100</v>
      </c>
      <c r="B54" s="55"/>
      <c r="C54" s="55"/>
      <c r="D54" s="55"/>
      <c r="E54" s="74" t="n">
        <f aca="false">SUM(F54:L54)</f>
        <v>27379.494</v>
      </c>
      <c r="F54" s="68" t="n">
        <v>8335</v>
      </c>
      <c r="G54" s="68" t="n">
        <v>12291.8</v>
      </c>
      <c r="H54" s="68" t="n">
        <v>1843.61</v>
      </c>
      <c r="I54" s="68" t="n">
        <v>1420.384</v>
      </c>
      <c r="J54" s="68"/>
      <c r="K54" s="68" t="n">
        <v>3316.6</v>
      </c>
      <c r="L54" s="68" t="n">
        <v>172.1</v>
      </c>
    </row>
    <row r="55" customFormat="false" ht="11.25" hidden="false" customHeight="true" outlineLevel="0" collapsed="false">
      <c r="A55" s="54" t="s">
        <v>101</v>
      </c>
      <c r="B55" s="55"/>
      <c r="C55" s="55"/>
      <c r="D55" s="55"/>
      <c r="E55" s="74" t="n">
        <f aca="false">SUM(F55:L55)</f>
        <v>6829.285</v>
      </c>
      <c r="F55" s="68" t="n">
        <v>797.96</v>
      </c>
      <c r="G55" s="68" t="n">
        <v>3153.764</v>
      </c>
      <c r="H55" s="68" t="n">
        <v>442.496</v>
      </c>
      <c r="I55" s="68" t="n">
        <v>1002.852</v>
      </c>
      <c r="J55" s="68"/>
      <c r="K55" s="68" t="n">
        <v>1420.874</v>
      </c>
      <c r="L55" s="68" t="n">
        <v>11.339</v>
      </c>
    </row>
    <row r="56" customFormat="false" ht="11.25" hidden="false" customHeight="true" outlineLevel="0" collapsed="false">
      <c r="A56" s="54" t="s">
        <v>102</v>
      </c>
      <c r="B56" s="55"/>
      <c r="C56" s="55"/>
      <c r="D56" s="55"/>
      <c r="E56" s="74" t="n">
        <f aca="false">SUM(F56:L56)</f>
        <v>6097.47</v>
      </c>
      <c r="F56" s="68" t="n">
        <v>1573.576</v>
      </c>
      <c r="G56" s="68" t="n">
        <v>2617.961</v>
      </c>
      <c r="H56" s="68" t="n">
        <v>90.364</v>
      </c>
      <c r="I56" s="68" t="n">
        <v>24.963</v>
      </c>
      <c r="J56" s="68"/>
      <c r="K56" s="68" t="n">
        <v>1588.346</v>
      </c>
      <c r="L56" s="68" t="n">
        <v>202.26</v>
      </c>
    </row>
    <row r="57" customFormat="false" ht="11.25" hidden="false" customHeight="true" outlineLevel="0" collapsed="false">
      <c r="A57" s="54" t="s">
        <v>103</v>
      </c>
      <c r="B57" s="55"/>
      <c r="C57" s="55"/>
      <c r="D57" s="55"/>
      <c r="E57" s="74" t="n">
        <f aca="false">SUM(F57:L57)</f>
        <v>2141.751</v>
      </c>
      <c r="F57" s="68" t="n">
        <v>1560.793</v>
      </c>
      <c r="G57" s="68" t="n">
        <v>403.679</v>
      </c>
      <c r="H57" s="68" t="n">
        <v>0</v>
      </c>
      <c r="I57" s="68" t="n">
        <v>65.005</v>
      </c>
      <c r="J57" s="68"/>
      <c r="K57" s="68" t="n">
        <v>51.369</v>
      </c>
      <c r="L57" s="68" t="n">
        <v>60.905</v>
      </c>
    </row>
    <row r="58" customFormat="false" ht="11.25" hidden="false" customHeight="true" outlineLevel="0" collapsed="false">
      <c r="A58" s="54" t="s">
        <v>104</v>
      </c>
      <c r="B58" s="55"/>
      <c r="C58" s="55"/>
      <c r="D58" s="55"/>
      <c r="E58" s="74" t="n">
        <f aca="false">SUM(F58:L58)</f>
        <v>9258.644</v>
      </c>
      <c r="F58" s="68" t="n">
        <v>3469.035</v>
      </c>
      <c r="G58" s="68" t="n">
        <v>3419.15</v>
      </c>
      <c r="H58" s="68" t="n">
        <v>533.611</v>
      </c>
      <c r="I58" s="68" t="n">
        <v>0</v>
      </c>
      <c r="J58" s="68"/>
      <c r="K58" s="68" t="n">
        <v>1518.378</v>
      </c>
      <c r="L58" s="68" t="n">
        <v>318.47</v>
      </c>
    </row>
    <row r="59" customFormat="false" ht="11.25" hidden="false" customHeight="true" outlineLevel="0" collapsed="false">
      <c r="A59" s="54" t="s">
        <v>105</v>
      </c>
      <c r="B59" s="55"/>
      <c r="C59" s="55"/>
      <c r="D59" s="55"/>
      <c r="E59" s="74" t="n">
        <f aca="false">SUM(F59:L59)</f>
        <v>21197.542</v>
      </c>
      <c r="F59" s="68" t="n">
        <v>3353.221</v>
      </c>
      <c r="G59" s="68" t="n">
        <v>10135.109</v>
      </c>
      <c r="H59" s="68" t="n">
        <v>991.318</v>
      </c>
      <c r="I59" s="68" t="n">
        <v>683.316</v>
      </c>
      <c r="J59" s="68"/>
      <c r="K59" s="68" t="n">
        <v>6034.578</v>
      </c>
      <c r="L59" s="68" t="n">
        <v>0</v>
      </c>
    </row>
    <row r="60" customFormat="false" ht="11.25" hidden="false" customHeight="true" outlineLevel="0" collapsed="false">
      <c r="A60" s="54" t="s">
        <v>106</v>
      </c>
      <c r="B60" s="55"/>
      <c r="C60" s="55"/>
      <c r="D60" s="55"/>
      <c r="E60" s="74" t="n">
        <f aca="false">SUM(F60:L60)</f>
        <v>25549.811</v>
      </c>
      <c r="F60" s="68" t="n">
        <v>3659.249</v>
      </c>
      <c r="G60" s="68" t="n">
        <v>13354.103</v>
      </c>
      <c r="H60" s="68" t="n">
        <v>1197.927</v>
      </c>
      <c r="I60" s="68" t="n">
        <v>806.46</v>
      </c>
      <c r="J60" s="68"/>
      <c r="K60" s="68" t="n">
        <v>6532.072</v>
      </c>
      <c r="L60" s="68" t="n">
        <v>0</v>
      </c>
    </row>
    <row r="61" customFormat="false" ht="11.25" hidden="false" customHeight="true" outlineLevel="0" collapsed="false">
      <c r="A61" s="54" t="s">
        <v>107</v>
      </c>
      <c r="B61" s="55"/>
      <c r="C61" s="55"/>
      <c r="D61" s="55"/>
      <c r="E61" s="74" t="n">
        <f aca="false">SUM(F61:L61)</f>
        <v>23706.631</v>
      </c>
      <c r="F61" s="68" t="n">
        <v>9484.884</v>
      </c>
      <c r="G61" s="68" t="n">
        <v>12626.279</v>
      </c>
      <c r="H61" s="68" t="n">
        <v>102.316</v>
      </c>
      <c r="I61" s="68" t="n">
        <v>1109.589</v>
      </c>
      <c r="J61" s="68"/>
      <c r="K61" s="68" t="n">
        <v>188.283</v>
      </c>
      <c r="L61" s="68" t="n">
        <v>195.28</v>
      </c>
    </row>
    <row r="62" customFormat="false" ht="11.25" hidden="false" customHeight="true" outlineLevel="0" collapsed="false">
      <c r="A62" s="54" t="s">
        <v>108</v>
      </c>
      <c r="B62" s="55"/>
      <c r="C62" s="55"/>
      <c r="D62" s="55"/>
      <c r="E62" s="74" t="n">
        <f aca="false">SUM(F62:L62)</f>
        <v>16256.212</v>
      </c>
      <c r="F62" s="68" t="n">
        <v>8969.284</v>
      </c>
      <c r="G62" s="68" t="n">
        <v>5106.946</v>
      </c>
      <c r="H62" s="68" t="n">
        <v>306.641</v>
      </c>
      <c r="I62" s="68" t="n">
        <v>1615.375</v>
      </c>
      <c r="J62" s="68"/>
      <c r="K62" s="68" t="n">
        <v>79.258</v>
      </c>
      <c r="L62" s="68" t="n">
        <v>178.708</v>
      </c>
    </row>
    <row r="63" customFormat="false" ht="11.25" hidden="false" customHeight="true" outlineLevel="0" collapsed="false">
      <c r="A63" s="54" t="s">
        <v>109</v>
      </c>
      <c r="B63" s="55"/>
      <c r="C63" s="55"/>
      <c r="D63" s="55"/>
      <c r="E63" s="74" t="n">
        <f aca="false">SUM(F63:L63)</f>
        <v>5354.534</v>
      </c>
      <c r="F63" s="68" t="n">
        <v>2296.153</v>
      </c>
      <c r="G63" s="68" t="n">
        <v>1580.137</v>
      </c>
      <c r="H63" s="68" t="n">
        <v>458.812</v>
      </c>
      <c r="I63" s="68" t="n">
        <v>15.359</v>
      </c>
      <c r="J63" s="68"/>
      <c r="K63" s="68" t="n">
        <v>879.11</v>
      </c>
      <c r="L63" s="68" t="n">
        <v>124.963</v>
      </c>
    </row>
    <row r="64" customFormat="false" ht="11.25" hidden="false" customHeight="true" outlineLevel="0" collapsed="false">
      <c r="A64" s="54" t="s">
        <v>110</v>
      </c>
      <c r="B64" s="55"/>
      <c r="C64" s="55"/>
      <c r="D64" s="55"/>
      <c r="E64" s="74" t="n">
        <f aca="false">SUM(F64:L64)</f>
        <v>8760.358</v>
      </c>
      <c r="F64" s="68" t="n">
        <v>3848.538</v>
      </c>
      <c r="G64" s="68" t="n">
        <v>1565.197</v>
      </c>
      <c r="H64" s="68" t="n">
        <v>355.01</v>
      </c>
      <c r="I64" s="68" t="n">
        <v>0</v>
      </c>
      <c r="J64" s="68"/>
      <c r="K64" s="68" t="n">
        <v>2730.383</v>
      </c>
      <c r="L64" s="68" t="n">
        <v>261.23</v>
      </c>
    </row>
    <row r="65" customFormat="false" ht="11.25" hidden="false" customHeight="true" outlineLevel="0" collapsed="false">
      <c r="A65" s="54" t="s">
        <v>111</v>
      </c>
      <c r="B65" s="55"/>
      <c r="C65" s="55"/>
      <c r="D65" s="55"/>
      <c r="E65" s="74" t="n">
        <f aca="false">SUM(F65:L65)</f>
        <v>16507.676</v>
      </c>
      <c r="F65" s="68" t="n">
        <v>3241.83</v>
      </c>
      <c r="G65" s="68" t="n">
        <v>6389.502</v>
      </c>
      <c r="H65" s="68" t="n">
        <v>881.106</v>
      </c>
      <c r="I65" s="68" t="n">
        <v>583.547</v>
      </c>
      <c r="J65" s="68"/>
      <c r="K65" s="68" t="n">
        <v>5411.691</v>
      </c>
      <c r="L65" s="68" t="n">
        <v>0</v>
      </c>
    </row>
    <row r="66" customFormat="false" ht="11.25" hidden="false" customHeight="true" outlineLevel="0" collapsed="false">
      <c r="A66" s="54" t="s">
        <v>112</v>
      </c>
      <c r="B66" s="55"/>
      <c r="C66" s="55"/>
      <c r="D66" s="55"/>
      <c r="E66" s="74" t="n">
        <f aca="false">SUM(F66:L66)</f>
        <v>3376.299</v>
      </c>
      <c r="F66" s="68" t="n">
        <v>1439.547</v>
      </c>
      <c r="G66" s="68" t="n">
        <v>898.123</v>
      </c>
      <c r="H66" s="68" t="n">
        <v>175.804</v>
      </c>
      <c r="I66" s="68" t="n">
        <v>545.483</v>
      </c>
      <c r="J66" s="68"/>
      <c r="K66" s="68" t="n">
        <v>46.4</v>
      </c>
      <c r="L66" s="68" t="n">
        <v>270.942</v>
      </c>
    </row>
    <row r="67" customFormat="false" ht="11.25" hidden="false" customHeight="true" outlineLevel="0" collapsed="false">
      <c r="A67" s="54" t="s">
        <v>113</v>
      </c>
      <c r="B67" s="55"/>
      <c r="C67" s="55"/>
      <c r="D67" s="55"/>
      <c r="E67" s="74" t="n">
        <f aca="false">SUM(F67:L67)</f>
        <v>632.263</v>
      </c>
      <c r="F67" s="68" t="n">
        <v>224.776</v>
      </c>
      <c r="G67" s="68" t="n">
        <v>93.497</v>
      </c>
      <c r="H67" s="68" t="n">
        <v>25.765</v>
      </c>
      <c r="I67" s="68" t="n">
        <v>111.566</v>
      </c>
      <c r="J67" s="68"/>
      <c r="K67" s="68" t="n">
        <v>115.998</v>
      </c>
      <c r="L67" s="68" t="n">
        <v>60.661</v>
      </c>
    </row>
    <row r="68" customFormat="false" ht="11.25" hidden="false" customHeight="true" outlineLevel="0" collapsed="false">
      <c r="A68" s="54" t="s">
        <v>114</v>
      </c>
      <c r="B68" s="55"/>
      <c r="C68" s="55"/>
      <c r="D68" s="55"/>
      <c r="E68" s="74" t="n">
        <f aca="false">SUM(F68:L68)</f>
        <v>70068.817</v>
      </c>
      <c r="F68" s="68" t="n">
        <v>14631</v>
      </c>
      <c r="G68" s="68" t="n">
        <v>18215.9</v>
      </c>
      <c r="H68" s="68" t="n">
        <v>9902.743</v>
      </c>
      <c r="I68" s="68" t="n">
        <v>4327.474</v>
      </c>
      <c r="J68" s="68"/>
      <c r="K68" s="68" t="n">
        <v>21259</v>
      </c>
      <c r="L68" s="68" t="n">
        <v>1732.7</v>
      </c>
    </row>
    <row r="69" customFormat="false" ht="11.25" hidden="false" customHeight="true" outlineLevel="0" collapsed="false">
      <c r="A69" s="54" t="s">
        <v>115</v>
      </c>
      <c r="B69" s="55"/>
      <c r="C69" s="55"/>
      <c r="D69" s="55"/>
      <c r="E69" s="74" t="n">
        <f aca="false">SUM(F69:L69)</f>
        <v>10129.33</v>
      </c>
      <c r="F69" s="68" t="n">
        <v>1009.65</v>
      </c>
      <c r="G69" s="68" t="n">
        <v>3648.24</v>
      </c>
      <c r="H69" s="68" t="n">
        <v>1832.138</v>
      </c>
      <c r="I69" s="68" t="n">
        <v>0</v>
      </c>
      <c r="J69" s="68"/>
      <c r="K69" s="68" t="n">
        <v>3250.46</v>
      </c>
      <c r="L69" s="68" t="n">
        <v>388.842</v>
      </c>
    </row>
    <row r="70" customFormat="false" ht="11.25" hidden="false" customHeight="true" outlineLevel="0" collapsed="false">
      <c r="A70" s="54" t="s">
        <v>116</v>
      </c>
      <c r="B70" s="55"/>
      <c r="C70" s="55"/>
      <c r="D70" s="55"/>
      <c r="E70" s="74" t="n">
        <f aca="false">SUM(F70:L70)</f>
        <v>8699.145</v>
      </c>
      <c r="F70" s="68" t="n">
        <v>1717.449</v>
      </c>
      <c r="G70" s="68" t="n">
        <v>4753.25</v>
      </c>
      <c r="H70" s="68" t="n">
        <v>274.441</v>
      </c>
      <c r="I70" s="68" t="n">
        <v>1701.273</v>
      </c>
      <c r="J70" s="68"/>
      <c r="K70" s="68" t="n">
        <v>57.235</v>
      </c>
      <c r="L70" s="68" t="n">
        <v>195.497</v>
      </c>
    </row>
    <row r="71" customFormat="false" ht="11.25" hidden="false" customHeight="true" outlineLevel="0" collapsed="false">
      <c r="A71" s="54" t="s">
        <v>117</v>
      </c>
      <c r="B71" s="55"/>
      <c r="C71" s="55"/>
      <c r="D71" s="55"/>
      <c r="E71" s="74" t="n">
        <f aca="false">SUM(F71:L71)</f>
        <v>2110.846</v>
      </c>
      <c r="F71" s="68" t="n">
        <v>1484.799</v>
      </c>
      <c r="G71" s="68" t="n">
        <v>513.472</v>
      </c>
      <c r="H71" s="68" t="n">
        <v>0</v>
      </c>
      <c r="I71" s="68" t="n">
        <v>30.515</v>
      </c>
      <c r="J71" s="68"/>
      <c r="K71" s="68" t="n">
        <v>41.57</v>
      </c>
      <c r="L71" s="68" t="n">
        <v>40.49</v>
      </c>
    </row>
    <row r="72" customFormat="false" ht="11.25" hidden="false" customHeight="true" outlineLevel="0" collapsed="false">
      <c r="A72" s="54" t="s">
        <v>118</v>
      </c>
      <c r="B72" s="55"/>
      <c r="C72" s="55"/>
      <c r="D72" s="55"/>
      <c r="E72" s="74" t="n">
        <f aca="false">SUM(F72:L72)</f>
        <v>18917.313</v>
      </c>
      <c r="F72" s="68" t="n">
        <v>3208.988</v>
      </c>
      <c r="G72" s="68" t="n">
        <v>9092.797</v>
      </c>
      <c r="H72" s="68" t="n">
        <v>860.967</v>
      </c>
      <c r="I72" s="68" t="n">
        <v>579.324</v>
      </c>
      <c r="J72" s="68"/>
      <c r="K72" s="68" t="n">
        <v>5175.237</v>
      </c>
      <c r="L72" s="68" t="n">
        <v>0</v>
      </c>
    </row>
    <row r="73" customFormat="false" ht="11.25" hidden="false" customHeight="true" outlineLevel="0" collapsed="false">
      <c r="A73" s="54" t="s">
        <v>119</v>
      </c>
      <c r="B73" s="55"/>
      <c r="C73" s="55"/>
      <c r="D73" s="55"/>
      <c r="E73" s="74" t="n">
        <f aca="false">SUM(F73:L73)</f>
        <v>1994.716</v>
      </c>
      <c r="F73" s="68" t="n">
        <v>1024.118</v>
      </c>
      <c r="G73" s="68" t="n">
        <v>596.061</v>
      </c>
      <c r="H73" s="68" t="n">
        <v>84.779</v>
      </c>
      <c r="I73" s="68" t="n">
        <v>108.868</v>
      </c>
      <c r="J73" s="68"/>
      <c r="K73" s="68" t="n">
        <v>83.62</v>
      </c>
      <c r="L73" s="68" t="n">
        <v>97.27</v>
      </c>
    </row>
    <row r="74" customFormat="false" ht="11.25" hidden="false" customHeight="true" outlineLevel="0" collapsed="false">
      <c r="A74" s="54" t="s">
        <v>120</v>
      </c>
      <c r="B74" s="55"/>
      <c r="C74" s="55"/>
      <c r="D74" s="55"/>
      <c r="E74" s="74" t="n">
        <f aca="false">SUM(F74:L74)</f>
        <v>2781.775</v>
      </c>
      <c r="F74" s="68" t="n">
        <v>1159.795</v>
      </c>
      <c r="G74" s="68" t="n">
        <v>933.3</v>
      </c>
      <c r="H74" s="68" t="n">
        <v>275.834</v>
      </c>
      <c r="I74" s="68" t="n">
        <v>75.57</v>
      </c>
      <c r="J74" s="68"/>
      <c r="K74" s="68" t="n">
        <v>298.476</v>
      </c>
      <c r="L74" s="68" t="n">
        <v>38.8</v>
      </c>
    </row>
    <row r="75" customFormat="false" ht="11.25" hidden="false" customHeight="true" outlineLevel="0" collapsed="false">
      <c r="A75" s="54" t="s">
        <v>121</v>
      </c>
      <c r="B75" s="55"/>
      <c r="C75" s="55"/>
      <c r="D75" s="55"/>
      <c r="E75" s="74" t="n">
        <f aca="false">SUM(F75:L75)</f>
        <v>22023.58</v>
      </c>
      <c r="F75" s="68" t="n">
        <v>2296.109</v>
      </c>
      <c r="G75" s="68" t="n">
        <v>16762.459</v>
      </c>
      <c r="H75" s="68" t="n">
        <v>2088.887</v>
      </c>
      <c r="I75" s="68" t="n">
        <v>82.501</v>
      </c>
      <c r="J75" s="68"/>
      <c r="K75" s="68" t="n">
        <v>60.468</v>
      </c>
      <c r="L75" s="68" t="n">
        <v>733.156</v>
      </c>
    </row>
    <row r="76" customFormat="false" ht="11.25" hidden="false" customHeight="true" outlineLevel="0" collapsed="false">
      <c r="A76" s="54" t="s">
        <v>122</v>
      </c>
      <c r="B76" s="55"/>
      <c r="C76" s="55"/>
      <c r="D76" s="55"/>
      <c r="E76" s="74" t="n">
        <f aca="false">SUM(F76:L76)</f>
        <v>5262.477</v>
      </c>
      <c r="F76" s="68" t="n">
        <v>2368.772</v>
      </c>
      <c r="G76" s="68" t="n">
        <v>2136.395</v>
      </c>
      <c r="H76" s="68" t="n">
        <v>0</v>
      </c>
      <c r="I76" s="68" t="n">
        <v>511.175</v>
      </c>
      <c r="J76" s="68"/>
      <c r="K76" s="68" t="n">
        <v>49.325</v>
      </c>
      <c r="L76" s="68" t="n">
        <v>196.81</v>
      </c>
    </row>
    <row r="77" customFormat="false" ht="11.25" hidden="false" customHeight="true" outlineLevel="0" collapsed="false">
      <c r="A77" s="54" t="s">
        <v>123</v>
      </c>
      <c r="B77" s="55"/>
      <c r="C77" s="55"/>
      <c r="D77" s="55"/>
      <c r="E77" s="74" t="n">
        <f aca="false">SUM(F77:L77)</f>
        <v>23426.117</v>
      </c>
      <c r="F77" s="68" t="n">
        <v>3375.212</v>
      </c>
      <c r="G77" s="68" t="n">
        <v>12093.193</v>
      </c>
      <c r="H77" s="68" t="n">
        <v>1008.554</v>
      </c>
      <c r="I77" s="68" t="n">
        <v>688.417</v>
      </c>
      <c r="J77" s="68"/>
      <c r="K77" s="68" t="n">
        <v>6260.741</v>
      </c>
      <c r="L77" s="68" t="n">
        <v>0</v>
      </c>
    </row>
    <row r="78" customFormat="false" ht="11.25" hidden="false" customHeight="true" outlineLevel="0" collapsed="false">
      <c r="A78" s="54" t="s">
        <v>124</v>
      </c>
      <c r="B78" s="55"/>
      <c r="C78" s="55"/>
      <c r="D78" s="55"/>
      <c r="E78" s="74" t="n">
        <f aca="false">SUM(F78:L78)</f>
        <v>42606.505</v>
      </c>
      <c r="F78" s="68" t="n">
        <v>21550.301</v>
      </c>
      <c r="G78" s="68" t="n">
        <v>14528.443</v>
      </c>
      <c r="H78" s="68" t="n">
        <v>1301.74</v>
      </c>
      <c r="I78" s="68" t="n">
        <v>0</v>
      </c>
      <c r="J78" s="68"/>
      <c r="K78" s="68" t="n">
        <v>4895.743</v>
      </c>
      <c r="L78" s="68" t="n">
        <v>330.278</v>
      </c>
    </row>
    <row r="79" customFormat="false" ht="11.25" hidden="false" customHeight="true" outlineLevel="0" collapsed="false">
      <c r="A79" s="54" t="s">
        <v>125</v>
      </c>
      <c r="B79" s="55"/>
      <c r="C79" s="55"/>
      <c r="D79" s="55"/>
      <c r="E79" s="74" t="n">
        <f aca="false">SUM(F79:L79)</f>
        <v>6380.06</v>
      </c>
      <c r="F79" s="68" t="n">
        <v>3629.83</v>
      </c>
      <c r="G79" s="68" t="n">
        <v>801.982</v>
      </c>
      <c r="H79" s="68" t="n">
        <v>615.27</v>
      </c>
      <c r="I79" s="68" t="n">
        <v>931.512</v>
      </c>
      <c r="J79" s="68"/>
      <c r="K79" s="68" t="n">
        <v>218.976</v>
      </c>
      <c r="L79" s="68" t="n">
        <v>182.49</v>
      </c>
    </row>
    <row r="80" customFormat="false" ht="11.25" hidden="false" customHeight="true" outlineLevel="0" collapsed="false">
      <c r="A80" s="54" t="s">
        <v>126</v>
      </c>
      <c r="B80" s="55"/>
      <c r="C80" s="55"/>
      <c r="D80" s="55"/>
      <c r="E80" s="74" t="n">
        <f aca="false">SUM(F80:L80)</f>
        <v>5887.402</v>
      </c>
      <c r="F80" s="68" t="n">
        <v>1349.921</v>
      </c>
      <c r="G80" s="68" t="n">
        <v>608.029</v>
      </c>
      <c r="H80" s="68" t="n">
        <v>0</v>
      </c>
      <c r="I80" s="68" t="n">
        <v>3700.122</v>
      </c>
      <c r="J80" s="68"/>
      <c r="K80" s="68" t="n">
        <v>49.605</v>
      </c>
      <c r="L80" s="68" t="n">
        <v>179.725</v>
      </c>
    </row>
    <row r="81" customFormat="false" ht="11.25" hidden="false" customHeight="true" outlineLevel="0" collapsed="false">
      <c r="A81" s="54" t="s">
        <v>127</v>
      </c>
      <c r="B81" s="55"/>
      <c r="C81" s="55"/>
      <c r="D81" s="55"/>
      <c r="E81" s="74" t="n">
        <f aca="false">SUM(F81:L81)</f>
        <v>756358.915</v>
      </c>
      <c r="F81" s="68" t="n">
        <v>3241.751</v>
      </c>
      <c r="G81" s="68" t="n">
        <v>744675.055</v>
      </c>
      <c r="H81" s="68" t="n">
        <v>1076.372</v>
      </c>
      <c r="I81" s="68" t="n">
        <v>710.932</v>
      </c>
      <c r="J81" s="68"/>
      <c r="K81" s="68" t="n">
        <v>6654.805</v>
      </c>
      <c r="L81" s="68" t="n">
        <v>0</v>
      </c>
    </row>
    <row r="82" customFormat="false" ht="11.25" hidden="false" customHeight="true" outlineLevel="0" collapsed="false">
      <c r="A82" s="54" t="s">
        <v>128</v>
      </c>
      <c r="B82" s="55"/>
      <c r="C82" s="55"/>
      <c r="D82" s="55"/>
      <c r="E82" s="74" t="n">
        <f aca="false">SUM(F82:L82)</f>
        <v>8271.27</v>
      </c>
      <c r="F82" s="68" t="n">
        <v>3584.224</v>
      </c>
      <c r="G82" s="68" t="n">
        <v>1063.689</v>
      </c>
      <c r="H82" s="68" t="n">
        <v>333.976</v>
      </c>
      <c r="I82" s="68" t="n">
        <v>0</v>
      </c>
      <c r="J82" s="68"/>
      <c r="K82" s="68" t="n">
        <v>3041.506</v>
      </c>
      <c r="L82" s="68" t="n">
        <v>247.875</v>
      </c>
    </row>
    <row r="83" customFormat="false" ht="11.25" hidden="false" customHeight="true" outlineLevel="0" collapsed="false">
      <c r="A83" s="54" t="s">
        <v>129</v>
      </c>
      <c r="B83" s="55"/>
      <c r="C83" s="55"/>
      <c r="D83" s="55"/>
      <c r="E83" s="74" t="n">
        <f aca="false">SUM(F83:L83)</f>
        <v>10322.841</v>
      </c>
      <c r="F83" s="68" t="n">
        <v>3911.037</v>
      </c>
      <c r="G83" s="68" t="n">
        <v>1374.13</v>
      </c>
      <c r="H83" s="68" t="n">
        <v>1380.913</v>
      </c>
      <c r="I83" s="68" t="n">
        <v>0</v>
      </c>
      <c r="J83" s="68"/>
      <c r="K83" s="68" t="n">
        <v>3383.338</v>
      </c>
      <c r="L83" s="68" t="n">
        <v>273.423</v>
      </c>
    </row>
    <row r="84" customFormat="false" ht="11.25" hidden="false" customHeight="true" outlineLevel="0" collapsed="false">
      <c r="A84" s="54" t="s">
        <v>130</v>
      </c>
      <c r="B84" s="55"/>
      <c r="C84" s="55"/>
      <c r="D84" s="55"/>
      <c r="E84" s="74" t="n">
        <f aca="false">SUM(F84:L84)</f>
        <v>10748.771</v>
      </c>
      <c r="F84" s="68" t="n">
        <v>847.963</v>
      </c>
      <c r="G84" s="68" t="n">
        <v>3503.173</v>
      </c>
      <c r="H84" s="68" t="n">
        <v>498.556</v>
      </c>
      <c r="I84" s="68" t="n">
        <v>120.85</v>
      </c>
      <c r="J84" s="68"/>
      <c r="K84" s="68" t="n">
        <v>5253.88</v>
      </c>
      <c r="L84" s="68" t="n">
        <v>524.349</v>
      </c>
    </row>
    <row r="85" customFormat="false" ht="11.25" hidden="false" customHeight="true" outlineLevel="0" collapsed="false">
      <c r="A85" s="54" t="s">
        <v>131</v>
      </c>
      <c r="B85" s="55"/>
      <c r="C85" s="55"/>
      <c r="D85" s="55"/>
      <c r="E85" s="74" t="n">
        <f aca="false">SUM(F85:L85)</f>
        <v>2590.175</v>
      </c>
      <c r="F85" s="68" t="n">
        <v>1063.176</v>
      </c>
      <c r="G85" s="68" t="n">
        <v>121.817</v>
      </c>
      <c r="H85" s="68" t="n">
        <v>181.565</v>
      </c>
      <c r="I85" s="68" t="n">
        <v>781.944</v>
      </c>
      <c r="J85" s="68"/>
      <c r="K85" s="68" t="n">
        <v>173.062</v>
      </c>
      <c r="L85" s="68" t="n">
        <v>268.611</v>
      </c>
    </row>
    <row r="86" customFormat="false" ht="11.25" hidden="false" customHeight="true" outlineLevel="0" collapsed="false">
      <c r="A86" s="54" t="s">
        <v>132</v>
      </c>
      <c r="B86" s="55"/>
      <c r="C86" s="55"/>
      <c r="D86" s="55"/>
      <c r="E86" s="74" t="n">
        <f aca="false">SUM(F86:L86)</f>
        <v>92922.927</v>
      </c>
      <c r="F86" s="68" t="n">
        <v>54895.846</v>
      </c>
      <c r="G86" s="68" t="n">
        <v>25600.386</v>
      </c>
      <c r="H86" s="68" t="n">
        <v>1353.442</v>
      </c>
      <c r="I86" s="68" t="n">
        <v>0</v>
      </c>
      <c r="J86" s="68"/>
      <c r="K86" s="68" t="n">
        <v>10679.811</v>
      </c>
      <c r="L86" s="68" t="n">
        <v>393.442</v>
      </c>
    </row>
    <row r="87" customFormat="false" ht="11.25" hidden="false" customHeight="true" outlineLevel="0" collapsed="false">
      <c r="A87" s="54" t="s">
        <v>133</v>
      </c>
      <c r="B87" s="55"/>
      <c r="C87" s="55"/>
      <c r="D87" s="55"/>
      <c r="E87" s="74" t="n">
        <f aca="false">SUM(F87:L87)</f>
        <v>7481.148</v>
      </c>
      <c r="F87" s="68" t="n">
        <v>3853.2</v>
      </c>
      <c r="G87" s="68" t="n">
        <v>2599.2</v>
      </c>
      <c r="H87" s="68" t="n">
        <v>0</v>
      </c>
      <c r="I87" s="68" t="n">
        <v>0</v>
      </c>
      <c r="J87" s="68"/>
      <c r="K87" s="68" t="n">
        <v>829.9</v>
      </c>
      <c r="L87" s="68" t="n">
        <v>198.848</v>
      </c>
    </row>
    <row r="88" customFormat="false" ht="11.25" hidden="false" customHeight="true" outlineLevel="0" collapsed="false">
      <c r="A88" s="54" t="s">
        <v>134</v>
      </c>
      <c r="B88" s="55"/>
      <c r="C88" s="55"/>
      <c r="D88" s="55"/>
      <c r="E88" s="74" t="n">
        <f aca="false">SUM(F88:L88)</f>
        <v>8369.956</v>
      </c>
      <c r="F88" s="68" t="n">
        <v>5049.641</v>
      </c>
      <c r="G88" s="68" t="n">
        <v>2745.735</v>
      </c>
      <c r="H88" s="68" t="n">
        <v>313.038</v>
      </c>
      <c r="I88" s="68" t="n">
        <v>168.421</v>
      </c>
      <c r="J88" s="68"/>
      <c r="K88" s="68" t="n">
        <v>28.238</v>
      </c>
      <c r="L88" s="68" t="n">
        <v>64.883</v>
      </c>
    </row>
    <row r="89" customFormat="false" ht="11.25" hidden="false" customHeight="true" outlineLevel="0" collapsed="false">
      <c r="A89" s="54" t="s">
        <v>135</v>
      </c>
      <c r="B89" s="55"/>
      <c r="C89" s="55"/>
      <c r="D89" s="55"/>
      <c r="E89" s="74" t="n">
        <f aca="false">SUM(F89:L89)</f>
        <v>10666.047</v>
      </c>
      <c r="F89" s="68" t="n">
        <v>8706.87</v>
      </c>
      <c r="G89" s="68" t="n">
        <v>956.37</v>
      </c>
      <c r="H89" s="68" t="n">
        <v>0</v>
      </c>
      <c r="I89" s="68" t="n">
        <v>924.597</v>
      </c>
      <c r="J89" s="68"/>
      <c r="K89" s="68" t="n">
        <v>37.62</v>
      </c>
      <c r="L89" s="68" t="n">
        <v>40.59</v>
      </c>
    </row>
    <row r="90" customFormat="false" ht="11.25" hidden="false" customHeight="true" outlineLevel="0" collapsed="false">
      <c r="A90" s="54" t="s">
        <v>136</v>
      </c>
      <c r="B90" s="55"/>
      <c r="C90" s="55"/>
      <c r="D90" s="55"/>
      <c r="E90" s="74" t="n">
        <f aca="false">SUM(F90:L90)</f>
        <v>25917.107</v>
      </c>
      <c r="F90" s="68" t="n">
        <v>6379.166</v>
      </c>
      <c r="G90" s="68" t="n">
        <v>15773.21</v>
      </c>
      <c r="H90" s="68" t="n">
        <v>1380.967</v>
      </c>
      <c r="I90" s="68" t="n">
        <v>181.253</v>
      </c>
      <c r="J90" s="68"/>
      <c r="K90" s="68" t="n">
        <v>1926.176</v>
      </c>
      <c r="L90" s="68" t="n">
        <v>276.335</v>
      </c>
    </row>
    <row r="91" customFormat="false" ht="11.25" hidden="false" customHeight="true" outlineLevel="0" collapsed="false">
      <c r="A91" s="54" t="s">
        <v>137</v>
      </c>
      <c r="B91" s="55"/>
      <c r="C91" s="55"/>
      <c r="D91" s="55"/>
      <c r="E91" s="74" t="n">
        <f aca="false">SUM(F91:L91)</f>
        <v>5336.885</v>
      </c>
      <c r="F91" s="68" t="n">
        <v>1570.62</v>
      </c>
      <c r="G91" s="68" t="n">
        <v>1220.56</v>
      </c>
      <c r="H91" s="68" t="n">
        <v>503.878</v>
      </c>
      <c r="I91" s="68" t="n">
        <v>0</v>
      </c>
      <c r="J91" s="68"/>
      <c r="K91" s="68" t="n">
        <v>1866.85</v>
      </c>
      <c r="L91" s="68" t="n">
        <v>174.977</v>
      </c>
    </row>
    <row r="92" customFormat="false" ht="11.25" hidden="false" customHeight="true" outlineLevel="0" collapsed="false">
      <c r="A92" s="54" t="s">
        <v>138</v>
      </c>
      <c r="B92" s="55"/>
      <c r="C92" s="55"/>
      <c r="D92" s="55"/>
      <c r="E92" s="74" t="n">
        <f aca="false">SUM(F92:L92)</f>
        <v>36583.142</v>
      </c>
      <c r="F92" s="68" t="n">
        <v>23739.045</v>
      </c>
      <c r="G92" s="68" t="n">
        <v>7590.068</v>
      </c>
      <c r="H92" s="68" t="n">
        <v>572.325</v>
      </c>
      <c r="I92" s="68" t="n">
        <v>0</v>
      </c>
      <c r="J92" s="68"/>
      <c r="K92" s="68" t="n">
        <v>4331.9</v>
      </c>
      <c r="L92" s="68" t="n">
        <v>349.804</v>
      </c>
    </row>
    <row r="93" customFormat="false" ht="11.25" hidden="false" customHeight="true" outlineLevel="0" collapsed="false">
      <c r="A93" s="54" t="s">
        <v>139</v>
      </c>
      <c r="B93" s="55"/>
      <c r="C93" s="55"/>
      <c r="D93" s="55"/>
      <c r="E93" s="74" t="n">
        <f aca="false">SUM(F93:L93)</f>
        <v>5092.959</v>
      </c>
      <c r="F93" s="68" t="n">
        <v>2286.775</v>
      </c>
      <c r="G93" s="68" t="n">
        <v>1829.78</v>
      </c>
      <c r="H93" s="68" t="n">
        <v>0</v>
      </c>
      <c r="I93" s="68" t="n">
        <v>0</v>
      </c>
      <c r="J93" s="68"/>
      <c r="K93" s="68" t="n">
        <v>803.95</v>
      </c>
      <c r="L93" s="68" t="n">
        <v>172.454</v>
      </c>
    </row>
    <row r="94" customFormat="false" ht="11.25" hidden="false" customHeight="true" outlineLevel="0" collapsed="false">
      <c r="A94" s="54" t="s">
        <v>140</v>
      </c>
      <c r="B94" s="55"/>
      <c r="C94" s="55"/>
      <c r="D94" s="55"/>
      <c r="E94" s="74" t="n">
        <f aca="false">SUM(F94:L94)</f>
        <v>4999.655</v>
      </c>
      <c r="F94" s="68" t="n">
        <v>2290.35</v>
      </c>
      <c r="G94" s="68" t="n">
        <v>1795.48</v>
      </c>
      <c r="H94" s="68" t="n">
        <v>0</v>
      </c>
      <c r="I94" s="68" t="n">
        <v>0</v>
      </c>
      <c r="J94" s="68"/>
      <c r="K94" s="68" t="n">
        <v>710.495</v>
      </c>
      <c r="L94" s="68" t="n">
        <v>203.33</v>
      </c>
    </row>
    <row r="95" customFormat="false" ht="11.25" hidden="false" customHeight="true" outlineLevel="0" collapsed="false">
      <c r="A95" s="54" t="s">
        <v>141</v>
      </c>
      <c r="B95" s="55"/>
      <c r="C95" s="55"/>
      <c r="D95" s="55"/>
      <c r="E95" s="74" t="n">
        <f aca="false">SUM(F95:L95)</f>
        <v>123696.956</v>
      </c>
      <c r="F95" s="68" t="n">
        <v>5516.871</v>
      </c>
      <c r="G95" s="68" t="n">
        <v>3389.441</v>
      </c>
      <c r="H95" s="68" t="n">
        <v>852.932</v>
      </c>
      <c r="I95" s="68" t="n">
        <v>531.542</v>
      </c>
      <c r="J95" s="68"/>
      <c r="K95" s="68" t="n">
        <v>112880.805</v>
      </c>
      <c r="L95" s="68" t="n">
        <v>525.365</v>
      </c>
    </row>
    <row r="96" customFormat="false" ht="11.25" hidden="false" customHeight="true" outlineLevel="0" collapsed="false">
      <c r="A96" s="54" t="s">
        <v>142</v>
      </c>
      <c r="B96" s="55"/>
      <c r="C96" s="55"/>
      <c r="D96" s="55"/>
      <c r="E96" s="74" t="n">
        <f aca="false">SUM(F96:L96)</f>
        <v>8908.634</v>
      </c>
      <c r="F96" s="68" t="n">
        <v>2441.636</v>
      </c>
      <c r="G96" s="68" t="n">
        <v>5649.433</v>
      </c>
      <c r="H96" s="68" t="n">
        <v>0</v>
      </c>
      <c r="I96" s="68" t="n">
        <v>656.108</v>
      </c>
      <c r="J96" s="68"/>
      <c r="K96" s="68" t="n">
        <v>45.011</v>
      </c>
      <c r="L96" s="68" t="n">
        <v>116.446</v>
      </c>
    </row>
    <row r="97" customFormat="false" ht="11.25" hidden="false" customHeight="true" outlineLevel="0" collapsed="false">
      <c r="A97" s="54" t="s">
        <v>143</v>
      </c>
      <c r="B97" s="55"/>
      <c r="C97" s="55"/>
      <c r="D97" s="55"/>
      <c r="E97" s="74" t="n">
        <f aca="false">SUM(F97:L97)</f>
        <v>7155.095</v>
      </c>
      <c r="F97" s="68" t="n">
        <v>2536.265</v>
      </c>
      <c r="G97" s="68" t="n">
        <v>1361.799</v>
      </c>
      <c r="H97" s="68" t="n">
        <v>273.157</v>
      </c>
      <c r="I97" s="68" t="n">
        <v>1263.204</v>
      </c>
      <c r="J97" s="68"/>
      <c r="K97" s="68" t="n">
        <v>1457.49</v>
      </c>
      <c r="L97" s="68" t="n">
        <v>263.18</v>
      </c>
    </row>
    <row r="98" customFormat="false" ht="11.25" hidden="false" customHeight="true" outlineLevel="0" collapsed="false">
      <c r="A98" s="54" t="s">
        <v>144</v>
      </c>
      <c r="B98" s="55"/>
      <c r="C98" s="55"/>
      <c r="D98" s="55"/>
      <c r="E98" s="74" t="n">
        <f aca="false">SUM(F98:L98)</f>
        <v>38942.416</v>
      </c>
      <c r="F98" s="68" t="n">
        <v>10484</v>
      </c>
      <c r="G98" s="68" t="n">
        <v>8200.5</v>
      </c>
      <c r="H98" s="68" t="n">
        <v>2588.56</v>
      </c>
      <c r="I98" s="68" t="n">
        <v>3992.456</v>
      </c>
      <c r="J98" s="68"/>
      <c r="K98" s="68" t="n">
        <v>12402.5</v>
      </c>
      <c r="L98" s="68" t="n">
        <v>1274.4</v>
      </c>
    </row>
    <row r="99" customFormat="false" ht="11.25" hidden="false" customHeight="true" outlineLevel="0" collapsed="false">
      <c r="A99" s="54" t="s">
        <v>145</v>
      </c>
      <c r="B99" s="55"/>
      <c r="C99" s="55"/>
      <c r="D99" s="55"/>
      <c r="E99" s="74" t="n">
        <f aca="false">SUM(F99:L99)</f>
        <v>5503.848</v>
      </c>
      <c r="F99" s="68" t="n">
        <v>2336.28</v>
      </c>
      <c r="G99" s="68" t="n">
        <v>2017.77</v>
      </c>
      <c r="H99" s="68" t="n">
        <v>310.633</v>
      </c>
      <c r="I99" s="68" t="n">
        <v>0</v>
      </c>
      <c r="J99" s="68"/>
      <c r="K99" s="68" t="n">
        <v>599.11</v>
      </c>
      <c r="L99" s="68" t="n">
        <v>240.055</v>
      </c>
    </row>
    <row r="100" customFormat="false" ht="11.25" hidden="false" customHeight="true" outlineLevel="0" collapsed="false">
      <c r="A100" s="54" t="s">
        <v>146</v>
      </c>
      <c r="B100" s="55"/>
      <c r="C100" s="55"/>
      <c r="D100" s="55"/>
      <c r="E100" s="74" t="n">
        <f aca="false">SUM(F100:L100)</f>
        <v>15828.236</v>
      </c>
      <c r="F100" s="68" t="n">
        <v>6457.046</v>
      </c>
      <c r="G100" s="68" t="n">
        <v>7234.559</v>
      </c>
      <c r="H100" s="68" t="n">
        <v>202.267</v>
      </c>
      <c r="I100" s="68" t="n">
        <v>1460.195</v>
      </c>
      <c r="J100" s="68"/>
      <c r="K100" s="68" t="n">
        <v>186.449</v>
      </c>
      <c r="L100" s="68" t="n">
        <v>287.72</v>
      </c>
    </row>
    <row r="101" customFormat="false" ht="11.25" hidden="false" customHeight="true" outlineLevel="0" collapsed="false">
      <c r="A101" s="54" t="s">
        <v>147</v>
      </c>
      <c r="B101" s="55"/>
      <c r="C101" s="55"/>
      <c r="D101" s="55"/>
      <c r="E101" s="74" t="n">
        <f aca="false">SUM(F101:L101)</f>
        <v>23139.337</v>
      </c>
      <c r="F101" s="68" t="n">
        <v>16665.584</v>
      </c>
      <c r="G101" s="68" t="n">
        <v>3106.822</v>
      </c>
      <c r="H101" s="68" t="n">
        <v>470.621</v>
      </c>
      <c r="I101" s="68" t="n">
        <v>0</v>
      </c>
      <c r="J101" s="68"/>
      <c r="K101" s="68" t="n">
        <v>2634.775</v>
      </c>
      <c r="L101" s="68" t="n">
        <v>261.535</v>
      </c>
    </row>
    <row r="102" customFormat="false" ht="11.25" hidden="false" customHeight="true" outlineLevel="0" collapsed="false">
      <c r="A102" s="54" t="s">
        <v>148</v>
      </c>
      <c r="B102" s="55"/>
      <c r="C102" s="55"/>
      <c r="D102" s="55"/>
      <c r="E102" s="74" t="n">
        <f aca="false">SUM(F102:L102)</f>
        <v>5161.056</v>
      </c>
      <c r="F102" s="68" t="n">
        <v>2371.159</v>
      </c>
      <c r="G102" s="68" t="n">
        <v>2127.51</v>
      </c>
      <c r="H102" s="68" t="n">
        <v>136.746</v>
      </c>
      <c r="I102" s="68" t="n">
        <v>171.653</v>
      </c>
      <c r="J102" s="68"/>
      <c r="K102" s="68" t="n">
        <v>148.655</v>
      </c>
      <c r="L102" s="68" t="n">
        <v>205.333</v>
      </c>
    </row>
    <row r="103" customFormat="false" ht="11.25" hidden="false" customHeight="true" outlineLevel="0" collapsed="false">
      <c r="A103" s="54" t="s">
        <v>149</v>
      </c>
      <c r="B103" s="55"/>
      <c r="C103" s="55"/>
      <c r="D103" s="55"/>
      <c r="E103" s="74" t="n">
        <f aca="false">SUM(F103:L103)</f>
        <v>10169.779</v>
      </c>
      <c r="F103" s="68" t="n">
        <v>5362.05</v>
      </c>
      <c r="G103" s="68" t="n">
        <v>3540.5</v>
      </c>
      <c r="H103" s="68" t="n">
        <v>0</v>
      </c>
      <c r="I103" s="68" t="n">
        <v>0</v>
      </c>
      <c r="J103" s="68"/>
      <c r="K103" s="68" t="n">
        <v>991.13</v>
      </c>
      <c r="L103" s="68" t="n">
        <v>276.099</v>
      </c>
    </row>
    <row r="104" customFormat="false" ht="11.25" hidden="false" customHeight="true" outlineLevel="0" collapsed="false">
      <c r="A104" s="54" t="s">
        <v>150</v>
      </c>
      <c r="B104" s="55"/>
      <c r="C104" s="55"/>
      <c r="D104" s="55"/>
      <c r="E104" s="74" t="n">
        <f aca="false">SUM(F104:L104)</f>
        <v>8756.602</v>
      </c>
      <c r="F104" s="68" t="n">
        <v>3826.225</v>
      </c>
      <c r="G104" s="68" t="n">
        <v>2088.167</v>
      </c>
      <c r="H104" s="68" t="n">
        <v>341.337</v>
      </c>
      <c r="I104" s="68" t="n">
        <v>0</v>
      </c>
      <c r="J104" s="68"/>
      <c r="K104" s="68" t="n">
        <v>2237.577</v>
      </c>
      <c r="L104" s="68" t="n">
        <v>263.296</v>
      </c>
    </row>
    <row r="105" customFormat="false" ht="11.25" hidden="false" customHeight="true" outlineLevel="0" collapsed="false">
      <c r="A105" s="54" t="s">
        <v>151</v>
      </c>
      <c r="B105" s="55"/>
      <c r="C105" s="55"/>
      <c r="D105" s="55"/>
      <c r="E105" s="74" t="n">
        <f aca="false">SUM(F105:L105)</f>
        <v>7625.113</v>
      </c>
      <c r="F105" s="68" t="n">
        <v>2925.666</v>
      </c>
      <c r="G105" s="68" t="n">
        <v>3862.51</v>
      </c>
      <c r="H105" s="68" t="n">
        <v>273.591</v>
      </c>
      <c r="I105" s="68" t="n">
        <v>12.856</v>
      </c>
      <c r="J105" s="68"/>
      <c r="K105" s="68" t="n">
        <v>462.504</v>
      </c>
      <c r="L105" s="68" t="n">
        <v>87.986</v>
      </c>
    </row>
    <row r="106" customFormat="false" ht="11.25" hidden="false" customHeight="true" outlineLevel="0" collapsed="false">
      <c r="A106" s="54" t="s">
        <v>152</v>
      </c>
      <c r="B106" s="55"/>
      <c r="C106" s="55"/>
      <c r="D106" s="55"/>
      <c r="E106" s="74" t="n">
        <f aca="false">SUM(F106:L106)</f>
        <v>6024.282</v>
      </c>
      <c r="F106" s="68" t="n">
        <v>3392.69</v>
      </c>
      <c r="G106" s="68" t="n">
        <v>798.227</v>
      </c>
      <c r="H106" s="68" t="n">
        <v>179.664</v>
      </c>
      <c r="I106" s="68" t="n">
        <v>0</v>
      </c>
      <c r="J106" s="68"/>
      <c r="K106" s="68" t="n">
        <v>1458.063</v>
      </c>
      <c r="L106" s="68" t="n">
        <v>195.638</v>
      </c>
    </row>
    <row r="107" customFormat="false" ht="11.25" hidden="false" customHeight="true" outlineLevel="0" collapsed="false">
      <c r="A107" s="54" t="s">
        <v>153</v>
      </c>
      <c r="B107" s="55"/>
      <c r="C107" s="55"/>
      <c r="D107" s="55"/>
      <c r="E107" s="74" t="n">
        <f aca="false">SUM(F107:L107)</f>
        <v>3965.41</v>
      </c>
      <c r="F107" s="68" t="n">
        <v>935.611</v>
      </c>
      <c r="G107" s="68" t="n">
        <v>531.31</v>
      </c>
      <c r="H107" s="68" t="n">
        <v>23.571</v>
      </c>
      <c r="I107" s="68" t="n">
        <v>1358.048</v>
      </c>
      <c r="J107" s="68"/>
      <c r="K107" s="68" t="n">
        <v>807.77</v>
      </c>
      <c r="L107" s="68" t="n">
        <v>309.1</v>
      </c>
    </row>
    <row r="108" customFormat="false" ht="11.25" hidden="false" customHeight="true" outlineLevel="0" collapsed="false">
      <c r="A108" s="54" t="s">
        <v>154</v>
      </c>
      <c r="B108" s="55"/>
      <c r="C108" s="55"/>
      <c r="D108" s="55"/>
      <c r="E108" s="74" t="n">
        <f aca="false">SUM(F108:L108)</f>
        <v>2050.168</v>
      </c>
      <c r="F108" s="68" t="n">
        <v>713.419</v>
      </c>
      <c r="G108" s="68" t="n">
        <v>197.37</v>
      </c>
      <c r="H108" s="68" t="n">
        <v>22.286</v>
      </c>
      <c r="I108" s="68" t="n">
        <v>855.973</v>
      </c>
      <c r="J108" s="68"/>
      <c r="K108" s="68" t="n">
        <v>180.4</v>
      </c>
      <c r="L108" s="68" t="n">
        <v>80.72</v>
      </c>
    </row>
    <row r="109" customFormat="false" ht="11.25" hidden="false" customHeight="true" outlineLevel="0" collapsed="false">
      <c r="A109" s="54" t="s">
        <v>155</v>
      </c>
      <c r="B109" s="55"/>
      <c r="C109" s="55"/>
      <c r="D109" s="55"/>
      <c r="E109" s="74" t="n">
        <f aca="false">SUM(F109:L109)</f>
        <v>21023.368</v>
      </c>
      <c r="F109" s="68" t="n">
        <v>3381.061</v>
      </c>
      <c r="G109" s="68" t="n">
        <v>10024.439</v>
      </c>
      <c r="H109" s="68" t="n">
        <v>980.965</v>
      </c>
      <c r="I109" s="68" t="n">
        <v>679.559</v>
      </c>
      <c r="J109" s="68"/>
      <c r="K109" s="68" t="n">
        <v>5957.344</v>
      </c>
      <c r="L109" s="68" t="n">
        <v>0</v>
      </c>
    </row>
    <row r="110" customFormat="false" ht="11.25" hidden="false" customHeight="true" outlineLevel="0" collapsed="false">
      <c r="A110" s="54" t="s">
        <v>156</v>
      </c>
      <c r="B110" s="55"/>
      <c r="C110" s="55"/>
      <c r="D110" s="55"/>
      <c r="E110" s="74" t="n">
        <f aca="false">SUM(F110:L110)</f>
        <v>23571.277</v>
      </c>
      <c r="F110" s="68" t="n">
        <v>3667.674</v>
      </c>
      <c r="G110" s="68" t="n">
        <v>11647.971</v>
      </c>
      <c r="H110" s="68" t="n">
        <v>1156.933</v>
      </c>
      <c r="I110" s="68" t="n">
        <v>783.347</v>
      </c>
      <c r="J110" s="68"/>
      <c r="K110" s="68" t="n">
        <v>6315.352</v>
      </c>
      <c r="L110" s="68" t="n">
        <v>0</v>
      </c>
    </row>
    <row r="111" customFormat="false" ht="11.25" hidden="false" customHeight="true" outlineLevel="0" collapsed="false">
      <c r="A111" s="54" t="s">
        <v>157</v>
      </c>
      <c r="B111" s="55"/>
      <c r="C111" s="55"/>
      <c r="D111" s="55"/>
      <c r="E111" s="74" t="n">
        <f aca="false">SUM(F111:L111)</f>
        <v>2892.826</v>
      </c>
      <c r="F111" s="68" t="n">
        <v>1516.08</v>
      </c>
      <c r="G111" s="68" t="n">
        <v>516.445</v>
      </c>
      <c r="H111" s="68" t="n">
        <v>464.8</v>
      </c>
      <c r="I111" s="68" t="n">
        <v>47.816</v>
      </c>
      <c r="J111" s="68"/>
      <c r="K111" s="68" t="n">
        <v>166.86</v>
      </c>
      <c r="L111" s="68" t="n">
        <v>180.825</v>
      </c>
    </row>
    <row r="112" customFormat="false" ht="11.25" hidden="false" customHeight="true" outlineLevel="0" collapsed="false">
      <c r="A112" s="54" t="s">
        <v>158</v>
      </c>
      <c r="B112" s="55"/>
      <c r="C112" s="55"/>
      <c r="D112" s="55"/>
      <c r="E112" s="74" t="n">
        <f aca="false">SUM(F112:L112)</f>
        <v>23449.06</v>
      </c>
      <c r="F112" s="68" t="n">
        <v>3621.308</v>
      </c>
      <c r="G112" s="68" t="n">
        <v>12383.303</v>
      </c>
      <c r="H112" s="68" t="n">
        <v>1046.092</v>
      </c>
      <c r="I112" s="68" t="n">
        <v>727.564</v>
      </c>
      <c r="J112" s="68"/>
      <c r="K112" s="68" t="n">
        <v>5670.793</v>
      </c>
      <c r="L112" s="68" t="n">
        <v>0</v>
      </c>
    </row>
    <row r="113" customFormat="false" ht="11.25" hidden="false" customHeight="true" outlineLevel="0" collapsed="false">
      <c r="A113" s="54" t="s">
        <v>159</v>
      </c>
      <c r="B113" s="55"/>
      <c r="C113" s="55"/>
      <c r="D113" s="55"/>
      <c r="E113" s="74" t="n">
        <f aca="false">SUM(F113:L113)</f>
        <v>1239.466</v>
      </c>
      <c r="F113" s="68" t="n">
        <v>367.72</v>
      </c>
      <c r="G113" s="68" t="n">
        <v>228.485</v>
      </c>
      <c r="H113" s="68" t="n">
        <v>75.42</v>
      </c>
      <c r="I113" s="68" t="n">
        <v>43.892</v>
      </c>
      <c r="J113" s="68"/>
      <c r="K113" s="68" t="n">
        <v>289.949</v>
      </c>
      <c r="L113" s="68" t="n">
        <v>234</v>
      </c>
    </row>
    <row r="114" customFormat="false" ht="11.25" hidden="false" customHeight="true" outlineLevel="0" collapsed="false">
      <c r="A114" s="54" t="s">
        <v>160</v>
      </c>
      <c r="B114" s="55"/>
      <c r="C114" s="55"/>
      <c r="D114" s="55"/>
      <c r="E114" s="74" t="n">
        <f aca="false">SUM(F114:L114)</f>
        <v>4125.962</v>
      </c>
      <c r="F114" s="68" t="n">
        <v>1436.401</v>
      </c>
      <c r="G114" s="68" t="n">
        <v>399.08</v>
      </c>
      <c r="H114" s="68" t="n">
        <v>316.676</v>
      </c>
      <c r="I114" s="68" t="n">
        <v>1155.822</v>
      </c>
      <c r="J114" s="68"/>
      <c r="K114" s="68" t="n">
        <v>435.573</v>
      </c>
      <c r="L114" s="68" t="n">
        <v>382.41</v>
      </c>
    </row>
    <row r="115" customFormat="false" ht="11.25" hidden="false" customHeight="true" outlineLevel="0" collapsed="false">
      <c r="A115" s="54" t="s">
        <v>161</v>
      </c>
      <c r="B115" s="55"/>
      <c r="C115" s="55"/>
      <c r="D115" s="55"/>
      <c r="E115" s="74" t="n">
        <f aca="false">SUM(F115:L115)</f>
        <v>7845.311</v>
      </c>
      <c r="F115" s="68" t="n">
        <v>3523.163</v>
      </c>
      <c r="G115" s="68" t="n">
        <v>1323.324</v>
      </c>
      <c r="H115" s="68" t="n">
        <v>416.224</v>
      </c>
      <c r="I115" s="68" t="n">
        <v>0</v>
      </c>
      <c r="J115" s="68"/>
      <c r="K115" s="68" t="n">
        <v>2386.902</v>
      </c>
      <c r="L115" s="68" t="n">
        <v>195.698</v>
      </c>
    </row>
    <row r="116" customFormat="false" ht="11.25" hidden="false" customHeight="true" outlineLevel="0" collapsed="false">
      <c r="A116" s="54" t="s">
        <v>162</v>
      </c>
      <c r="B116" s="55"/>
      <c r="C116" s="55"/>
      <c r="D116" s="55"/>
      <c r="E116" s="74" t="n">
        <f aca="false">SUM(F116:L116)</f>
        <v>5803.956</v>
      </c>
      <c r="F116" s="68" t="n">
        <v>1397.74</v>
      </c>
      <c r="G116" s="68" t="n">
        <v>2847.375</v>
      </c>
      <c r="H116" s="68" t="n">
        <v>535.534</v>
      </c>
      <c r="I116" s="68" t="n">
        <v>0</v>
      </c>
      <c r="J116" s="68"/>
      <c r="K116" s="68" t="n">
        <v>793.52</v>
      </c>
      <c r="L116" s="68" t="n">
        <v>229.787</v>
      </c>
    </row>
    <row r="117" customFormat="false" ht="11.25" hidden="false" customHeight="true" outlineLevel="0" collapsed="false">
      <c r="A117" s="54" t="s">
        <v>163</v>
      </c>
      <c r="B117" s="55"/>
      <c r="C117" s="55"/>
      <c r="D117" s="55"/>
      <c r="E117" s="74" t="n">
        <f aca="false">SUM(F117:L117)</f>
        <v>3479.909</v>
      </c>
      <c r="F117" s="68" t="n">
        <v>1817.731</v>
      </c>
      <c r="G117" s="68" t="n">
        <v>731.517</v>
      </c>
      <c r="H117" s="68" t="n">
        <v>103.439</v>
      </c>
      <c r="I117" s="68" t="n">
        <v>15.357</v>
      </c>
      <c r="J117" s="68"/>
      <c r="K117" s="68" t="n">
        <v>443.198</v>
      </c>
      <c r="L117" s="68" t="n">
        <v>368.667</v>
      </c>
    </row>
    <row r="118" customFormat="false" ht="11.25" hidden="false" customHeight="true" outlineLevel="0" collapsed="false">
      <c r="A118" s="54" t="s">
        <v>164</v>
      </c>
      <c r="B118" s="55"/>
      <c r="C118" s="55"/>
      <c r="D118" s="55"/>
      <c r="E118" s="74" t="n">
        <f aca="false">SUM(F118:L118)</f>
        <v>34661.53</v>
      </c>
      <c r="F118" s="68" t="n">
        <v>1941.949</v>
      </c>
      <c r="G118" s="68" t="n">
        <v>1247.629</v>
      </c>
      <c r="H118" s="68" t="n">
        <v>225.454</v>
      </c>
      <c r="I118" s="68" t="n">
        <v>1607.404</v>
      </c>
      <c r="J118" s="68"/>
      <c r="K118" s="68" t="n">
        <v>29399.22</v>
      </c>
      <c r="L118" s="68" t="n">
        <v>239.874</v>
      </c>
    </row>
    <row r="119" customFormat="false" ht="11.25" hidden="false" customHeight="true" outlineLevel="0" collapsed="false">
      <c r="A119" s="54" t="s">
        <v>165</v>
      </c>
      <c r="B119" s="55"/>
      <c r="C119" s="55"/>
      <c r="D119" s="55"/>
      <c r="E119" s="74" t="n">
        <f aca="false">SUM(F119:L119)</f>
        <v>25525.003</v>
      </c>
      <c r="F119" s="68" t="n">
        <v>3780.276</v>
      </c>
      <c r="G119" s="68" t="n">
        <v>13627.473</v>
      </c>
      <c r="H119" s="68" t="n">
        <v>1028.666</v>
      </c>
      <c r="I119" s="68" t="n">
        <v>730.335</v>
      </c>
      <c r="J119" s="68"/>
      <c r="K119" s="68" t="n">
        <v>6358.253</v>
      </c>
      <c r="L119" s="68" t="n">
        <v>0</v>
      </c>
    </row>
    <row r="120" customFormat="false" ht="11.25" hidden="false" customHeight="true" outlineLevel="0" collapsed="false">
      <c r="A120" s="54" t="s">
        <v>166</v>
      </c>
      <c r="B120" s="55"/>
      <c r="C120" s="55"/>
      <c r="D120" s="55"/>
      <c r="E120" s="74" t="n">
        <f aca="false">SUM(F120:L120)</f>
        <v>20646.413</v>
      </c>
      <c r="F120" s="68" t="n">
        <v>3310.907</v>
      </c>
      <c r="G120" s="68" t="n">
        <v>9600.155</v>
      </c>
      <c r="H120" s="68" t="n">
        <v>1008.385</v>
      </c>
      <c r="I120" s="68" t="n">
        <v>679.266</v>
      </c>
      <c r="J120" s="68"/>
      <c r="K120" s="68" t="n">
        <v>6047.7</v>
      </c>
      <c r="L120" s="68" t="n">
        <v>0</v>
      </c>
    </row>
    <row r="121" customFormat="false" ht="11.25" hidden="false" customHeight="true" outlineLevel="0" collapsed="false">
      <c r="A121" s="54" t="s">
        <v>167</v>
      </c>
      <c r="B121" s="55"/>
      <c r="C121" s="55"/>
      <c r="D121" s="55"/>
      <c r="E121" s="74" t="n">
        <f aca="false">SUM(F121:L121)</f>
        <v>10628.612</v>
      </c>
      <c r="F121" s="68" t="n">
        <v>3285.318</v>
      </c>
      <c r="G121" s="68" t="n">
        <v>2305.75</v>
      </c>
      <c r="H121" s="68" t="n">
        <v>448.549</v>
      </c>
      <c r="I121" s="68" t="n">
        <v>215.986</v>
      </c>
      <c r="J121" s="68"/>
      <c r="K121" s="68" t="n">
        <v>3974.378</v>
      </c>
      <c r="L121" s="68" t="n">
        <v>398.631</v>
      </c>
    </row>
    <row r="122" customFormat="false" ht="11.25" hidden="false" customHeight="true" outlineLevel="0" collapsed="false">
      <c r="A122" s="54" t="s">
        <v>168</v>
      </c>
      <c r="B122" s="55"/>
      <c r="C122" s="55"/>
      <c r="D122" s="55"/>
      <c r="E122" s="74" t="n">
        <f aca="false">SUM(F122:L122)</f>
        <v>6616.955</v>
      </c>
      <c r="F122" s="68" t="n">
        <v>2007.9</v>
      </c>
      <c r="G122" s="68" t="n">
        <v>2594.13</v>
      </c>
      <c r="H122" s="68" t="n">
        <v>822.216</v>
      </c>
      <c r="I122" s="68" t="n">
        <v>0</v>
      </c>
      <c r="J122" s="68"/>
      <c r="K122" s="68" t="n">
        <v>988.82</v>
      </c>
      <c r="L122" s="68" t="n">
        <v>203.889</v>
      </c>
    </row>
    <row r="123" customFormat="false" ht="11.25" hidden="false" customHeight="true" outlineLevel="0" collapsed="false">
      <c r="A123" s="54" t="s">
        <v>169</v>
      </c>
      <c r="B123" s="55"/>
      <c r="C123" s="55"/>
      <c r="D123" s="55"/>
      <c r="E123" s="74" t="n">
        <f aca="false">SUM(F123:L123)</f>
        <v>26855.232</v>
      </c>
      <c r="F123" s="68" t="n">
        <v>3271.212</v>
      </c>
      <c r="G123" s="68" t="n">
        <v>11514.412</v>
      </c>
      <c r="H123" s="68" t="n">
        <v>1073.419</v>
      </c>
      <c r="I123" s="68" t="n">
        <v>875.632</v>
      </c>
      <c r="J123" s="68"/>
      <c r="K123" s="68" t="n">
        <v>10120.557</v>
      </c>
      <c r="L123" s="68" t="n">
        <v>0</v>
      </c>
    </row>
    <row r="124" customFormat="false" ht="11.25" hidden="false" customHeight="true" outlineLevel="0" collapsed="false">
      <c r="A124" s="54" t="s">
        <v>170</v>
      </c>
      <c r="B124" s="55"/>
      <c r="C124" s="55"/>
      <c r="D124" s="55"/>
      <c r="E124" s="74" t="n">
        <f aca="false">SUM(F124:L124)</f>
        <v>10354.741</v>
      </c>
      <c r="F124" s="68" t="n">
        <v>4043.938</v>
      </c>
      <c r="G124" s="68" t="n">
        <v>3192.616</v>
      </c>
      <c r="H124" s="68" t="n">
        <v>416.282</v>
      </c>
      <c r="I124" s="68" t="n">
        <v>0</v>
      </c>
      <c r="J124" s="68"/>
      <c r="K124" s="68" t="n">
        <v>2419.728</v>
      </c>
      <c r="L124" s="68" t="n">
        <v>282.177</v>
      </c>
    </row>
    <row r="125" customFormat="false" ht="11.25" hidden="false" customHeight="true" outlineLevel="0" collapsed="false">
      <c r="A125" s="54" t="s">
        <v>171</v>
      </c>
      <c r="B125" s="55"/>
      <c r="C125" s="55"/>
      <c r="D125" s="55"/>
      <c r="E125" s="74" t="n">
        <f aca="false">SUM(F125:L125)</f>
        <v>94833.344</v>
      </c>
      <c r="F125" s="68" t="n">
        <v>22945.135</v>
      </c>
      <c r="G125" s="68" t="n">
        <v>26487.68</v>
      </c>
      <c r="H125" s="68" t="n">
        <v>2758.75</v>
      </c>
      <c r="I125" s="68" t="n">
        <v>1583.069</v>
      </c>
      <c r="J125" s="68"/>
      <c r="K125" s="68" t="n">
        <v>40559.96</v>
      </c>
      <c r="L125" s="68" t="n">
        <v>498.75</v>
      </c>
    </row>
    <row r="126" customFormat="false" ht="11.25" hidden="false" customHeight="true" outlineLevel="0" collapsed="false">
      <c r="A126" s="54" t="s">
        <v>172</v>
      </c>
      <c r="B126" s="55"/>
      <c r="C126" s="55"/>
      <c r="D126" s="55"/>
      <c r="E126" s="74" t="n">
        <f aca="false">SUM(F126:L126)</f>
        <v>27421.614</v>
      </c>
      <c r="F126" s="68" t="n">
        <v>17682.116</v>
      </c>
      <c r="G126" s="68" t="n">
        <v>5573.182</v>
      </c>
      <c r="H126" s="68" t="n">
        <v>1162.81</v>
      </c>
      <c r="I126" s="68" t="n">
        <v>0</v>
      </c>
      <c r="J126" s="68"/>
      <c r="K126" s="68" t="n">
        <v>2719.826</v>
      </c>
      <c r="L126" s="68" t="n">
        <v>283.68</v>
      </c>
    </row>
    <row r="127" customFormat="false" ht="11.25" hidden="false" customHeight="true" outlineLevel="0" collapsed="false">
      <c r="A127" s="54" t="s">
        <v>173</v>
      </c>
      <c r="B127" s="55"/>
      <c r="C127" s="55"/>
      <c r="D127" s="55"/>
      <c r="E127" s="74" t="n">
        <f aca="false">SUM(F127:L127)</f>
        <v>8231.427</v>
      </c>
      <c r="F127" s="68" t="n">
        <v>3749.943</v>
      </c>
      <c r="G127" s="68" t="n">
        <v>2174.921</v>
      </c>
      <c r="H127" s="68" t="n">
        <v>0</v>
      </c>
      <c r="I127" s="68" t="n">
        <v>2024.33</v>
      </c>
      <c r="J127" s="68"/>
      <c r="K127" s="68" t="n">
        <v>175.28</v>
      </c>
      <c r="L127" s="68" t="n">
        <v>106.953</v>
      </c>
    </row>
    <row r="128" customFormat="false" ht="11.25" hidden="false" customHeight="true" outlineLevel="0" collapsed="false">
      <c r="A128" s="54" t="s">
        <v>174</v>
      </c>
      <c r="B128" s="55"/>
      <c r="C128" s="55"/>
      <c r="D128" s="55"/>
      <c r="E128" s="74" t="n">
        <f aca="false">SUM(F128:L128)</f>
        <v>4121.401</v>
      </c>
      <c r="F128" s="68" t="n">
        <v>3060.67</v>
      </c>
      <c r="G128" s="68" t="n">
        <v>673.389</v>
      </c>
      <c r="H128" s="68" t="n">
        <v>56.778</v>
      </c>
      <c r="I128" s="68" t="n">
        <v>195.875</v>
      </c>
      <c r="J128" s="68"/>
      <c r="K128" s="68" t="n">
        <v>93.069</v>
      </c>
      <c r="L128" s="68" t="n">
        <v>41.62</v>
      </c>
    </row>
    <row r="129" customFormat="false" ht="11.25" hidden="false" customHeight="true" outlineLevel="0" collapsed="false">
      <c r="A129" s="54" t="s">
        <v>175</v>
      </c>
      <c r="B129" s="55"/>
      <c r="C129" s="55"/>
      <c r="D129" s="55"/>
      <c r="E129" s="74" t="n">
        <f aca="false">SUM(F129:L129)</f>
        <v>39100.832</v>
      </c>
      <c r="F129" s="68" t="n">
        <v>4893.36</v>
      </c>
      <c r="G129" s="68" t="n">
        <v>9489.32</v>
      </c>
      <c r="H129" s="68" t="n">
        <v>1235.245</v>
      </c>
      <c r="I129" s="68" t="n">
        <v>1211.595</v>
      </c>
      <c r="J129" s="68"/>
      <c r="K129" s="68" t="n">
        <v>9707.112</v>
      </c>
      <c r="L129" s="68" t="n">
        <v>12564.2</v>
      </c>
    </row>
    <row r="130" customFormat="false" ht="11.25" hidden="false" customHeight="true" outlineLevel="0" collapsed="false">
      <c r="A130" s="54" t="s">
        <v>176</v>
      </c>
      <c r="B130" s="55"/>
      <c r="C130" s="55"/>
      <c r="D130" s="55"/>
      <c r="E130" s="74" t="n">
        <f aca="false">SUM(F130:L130)</f>
        <v>14621.829</v>
      </c>
      <c r="F130" s="68" t="n">
        <v>3108.1</v>
      </c>
      <c r="G130" s="68" t="n">
        <v>3498.573</v>
      </c>
      <c r="H130" s="68" t="n">
        <v>2099.68</v>
      </c>
      <c r="I130" s="68" t="n">
        <v>994.966</v>
      </c>
      <c r="J130" s="68"/>
      <c r="K130" s="68" t="n">
        <v>4583.65</v>
      </c>
      <c r="L130" s="68" t="n">
        <v>336.86</v>
      </c>
    </row>
    <row r="131" customFormat="false" ht="11.25" hidden="false" customHeight="true" outlineLevel="0" collapsed="false">
      <c r="A131" s="54" t="s">
        <v>177</v>
      </c>
      <c r="B131" s="55"/>
      <c r="C131" s="55"/>
      <c r="D131" s="55"/>
      <c r="E131" s="74" t="n">
        <f aca="false">SUM(F131:L131)</f>
        <v>19733.364</v>
      </c>
      <c r="F131" s="68" t="n">
        <v>3216.667</v>
      </c>
      <c r="G131" s="68" t="n">
        <v>9308.904</v>
      </c>
      <c r="H131" s="68" t="n">
        <v>861.288</v>
      </c>
      <c r="I131" s="68" t="n">
        <v>579.094</v>
      </c>
      <c r="J131" s="68"/>
      <c r="K131" s="68" t="n">
        <v>5767.411</v>
      </c>
      <c r="L131" s="68" t="n">
        <v>0</v>
      </c>
    </row>
    <row r="132" customFormat="false" ht="11.25" hidden="false" customHeight="true" outlineLevel="0" collapsed="false">
      <c r="A132" s="54" t="s">
        <v>178</v>
      </c>
      <c r="B132" s="55"/>
      <c r="C132" s="55"/>
      <c r="D132" s="55"/>
      <c r="E132" s="74" t="n">
        <f aca="false">SUM(F132:L132)</f>
        <v>22253.514</v>
      </c>
      <c r="F132" s="68" t="n">
        <v>3457.751</v>
      </c>
      <c r="G132" s="68" t="n">
        <v>10998.089</v>
      </c>
      <c r="H132" s="68" t="n">
        <v>1032.086</v>
      </c>
      <c r="I132" s="68" t="n">
        <v>710.096</v>
      </c>
      <c r="J132" s="68"/>
      <c r="K132" s="68" t="n">
        <v>6055.492</v>
      </c>
      <c r="L132" s="68" t="n">
        <v>0</v>
      </c>
    </row>
    <row r="133" customFormat="false" ht="11.25" hidden="false" customHeight="true" outlineLevel="0" collapsed="false">
      <c r="A133" s="54" t="s">
        <v>179</v>
      </c>
      <c r="B133" s="55"/>
      <c r="C133" s="55"/>
      <c r="D133" s="55"/>
      <c r="E133" s="74" t="n">
        <f aca="false">SUM(F133:L133)</f>
        <v>14128.648</v>
      </c>
      <c r="F133" s="68" t="n">
        <v>3660.581</v>
      </c>
      <c r="G133" s="68" t="n">
        <v>7503.556</v>
      </c>
      <c r="H133" s="68" t="n">
        <v>801.557</v>
      </c>
      <c r="I133" s="68" t="n">
        <v>86.054</v>
      </c>
      <c r="J133" s="68"/>
      <c r="K133" s="68" t="n">
        <v>1847.96</v>
      </c>
      <c r="L133" s="68" t="n">
        <v>228.94</v>
      </c>
    </row>
    <row r="134" customFormat="false" ht="11.25" hidden="false" customHeight="true" outlineLevel="0" collapsed="false">
      <c r="A134" s="54" t="s">
        <v>180</v>
      </c>
      <c r="B134" s="55"/>
      <c r="C134" s="55"/>
      <c r="D134" s="55"/>
      <c r="E134" s="74" t="n">
        <f aca="false">SUM(F134:L134)</f>
        <v>30994.848</v>
      </c>
      <c r="F134" s="68" t="n">
        <v>1548.096</v>
      </c>
      <c r="G134" s="68" t="n">
        <v>1045.796</v>
      </c>
      <c r="H134" s="68" t="n">
        <v>137.045</v>
      </c>
      <c r="I134" s="68" t="n">
        <v>469.402</v>
      </c>
      <c r="J134" s="68"/>
      <c r="K134" s="68" t="n">
        <v>27660.252</v>
      </c>
      <c r="L134" s="68" t="n">
        <v>134.257</v>
      </c>
    </row>
    <row r="135" customFormat="false" ht="11.25" hidden="false" customHeight="true" outlineLevel="0" collapsed="false">
      <c r="A135" s="58" t="s">
        <v>181</v>
      </c>
      <c r="B135" s="55"/>
      <c r="C135" s="55"/>
      <c r="D135" s="55"/>
      <c r="E135" s="74" t="n">
        <f aca="false">SUM(F135:L135)</f>
        <v>3936.674</v>
      </c>
      <c r="F135" s="68" t="n">
        <v>1392.064</v>
      </c>
      <c r="G135" s="68" t="n">
        <v>894.112</v>
      </c>
      <c r="H135" s="68" t="n">
        <v>0</v>
      </c>
      <c r="I135" s="68" t="n">
        <v>1532.518</v>
      </c>
      <c r="J135" s="68"/>
      <c r="K135" s="68" t="n">
        <v>25.825</v>
      </c>
      <c r="L135" s="68" t="n">
        <v>92.155</v>
      </c>
    </row>
    <row r="136" customFormat="false" ht="11.25" hidden="false" customHeight="true" outlineLevel="0" collapsed="false">
      <c r="A136" s="54" t="s">
        <v>182</v>
      </c>
      <c r="B136" s="55"/>
      <c r="C136" s="55"/>
      <c r="D136" s="55"/>
      <c r="E136" s="74" t="n">
        <f aca="false">SUM(F136:L136)</f>
        <v>6247.288</v>
      </c>
      <c r="F136" s="68" t="n">
        <v>2687.835</v>
      </c>
      <c r="G136" s="68" t="n">
        <v>2313.177</v>
      </c>
      <c r="H136" s="68" t="n">
        <v>398.164</v>
      </c>
      <c r="I136" s="68" t="n">
        <v>25.66</v>
      </c>
      <c r="J136" s="68"/>
      <c r="K136" s="68" t="n">
        <v>735.286</v>
      </c>
      <c r="L136" s="68" t="n">
        <v>87.166</v>
      </c>
    </row>
    <row r="137" customFormat="false" ht="11.25" hidden="false" customHeight="true" outlineLevel="0" collapsed="false">
      <c r="A137" s="54" t="s">
        <v>183</v>
      </c>
      <c r="B137" s="55"/>
      <c r="C137" s="55"/>
      <c r="D137" s="55"/>
      <c r="E137" s="74" t="n">
        <f aca="false">SUM(F137:L137)</f>
        <v>6294.428</v>
      </c>
      <c r="F137" s="68" t="n">
        <v>3186.411</v>
      </c>
      <c r="G137" s="68" t="n">
        <v>656.195</v>
      </c>
      <c r="H137" s="68" t="n">
        <v>260.122</v>
      </c>
      <c r="I137" s="68" t="n">
        <v>0</v>
      </c>
      <c r="J137" s="68"/>
      <c r="K137" s="68" t="n">
        <v>2017.937</v>
      </c>
      <c r="L137" s="68" t="n">
        <v>173.763</v>
      </c>
    </row>
    <row r="138" customFormat="false" ht="11.25" hidden="false" customHeight="true" outlineLevel="0" collapsed="false">
      <c r="A138" s="54" t="s">
        <v>184</v>
      </c>
      <c r="B138" s="55"/>
      <c r="C138" s="55"/>
      <c r="D138" s="55"/>
      <c r="E138" s="74" t="n">
        <f aca="false">SUM(F138:L138)</f>
        <v>21165.728</v>
      </c>
      <c r="F138" s="68" t="n">
        <v>963.114</v>
      </c>
      <c r="G138" s="68" t="n">
        <v>17512.865</v>
      </c>
      <c r="H138" s="68" t="n">
        <v>47.516</v>
      </c>
      <c r="I138" s="68" t="n">
        <v>1112.307</v>
      </c>
      <c r="J138" s="68"/>
      <c r="K138" s="68" t="n">
        <v>63.065</v>
      </c>
      <c r="L138" s="68" t="n">
        <v>1466.861</v>
      </c>
    </row>
    <row r="139" customFormat="false" ht="11.25" hidden="false" customHeight="true" outlineLevel="0" collapsed="false">
      <c r="A139" s="54" t="s">
        <v>185</v>
      </c>
      <c r="B139" s="55"/>
      <c r="C139" s="55"/>
      <c r="D139" s="55"/>
      <c r="E139" s="74" t="n">
        <f aca="false">SUM(F139:L139)</f>
        <v>17234.787</v>
      </c>
      <c r="F139" s="68" t="n">
        <v>8001.32</v>
      </c>
      <c r="G139" s="68" t="n">
        <v>2912.14</v>
      </c>
      <c r="H139" s="68" t="n">
        <v>90.067</v>
      </c>
      <c r="I139" s="68" t="n">
        <v>52.902</v>
      </c>
      <c r="J139" s="68"/>
      <c r="K139" s="68" t="n">
        <v>5632.558</v>
      </c>
      <c r="L139" s="68" t="n">
        <v>545.8</v>
      </c>
    </row>
    <row r="140" customFormat="false" ht="11.25" hidden="false" customHeight="true" outlineLevel="0" collapsed="false">
      <c r="A140" s="54" t="s">
        <v>186</v>
      </c>
      <c r="B140" s="55"/>
      <c r="C140" s="55"/>
      <c r="D140" s="55"/>
      <c r="E140" s="74" t="n">
        <f aca="false">SUM(F140:L140)</f>
        <v>4743.545</v>
      </c>
      <c r="F140" s="68" t="n">
        <v>1255.055</v>
      </c>
      <c r="G140" s="68" t="n">
        <v>2864.628</v>
      </c>
      <c r="H140" s="68" t="n">
        <v>271.228</v>
      </c>
      <c r="I140" s="68" t="n">
        <v>17.872</v>
      </c>
      <c r="J140" s="68"/>
      <c r="K140" s="68" t="n">
        <v>276.404</v>
      </c>
      <c r="L140" s="68" t="n">
        <v>58.358</v>
      </c>
    </row>
    <row r="141" customFormat="false" ht="11.25" hidden="false" customHeight="true" outlineLevel="0" collapsed="false">
      <c r="A141" s="54" t="s">
        <v>187</v>
      </c>
      <c r="B141" s="55"/>
      <c r="C141" s="55"/>
      <c r="D141" s="55"/>
      <c r="E141" s="74" t="n">
        <f aca="false">SUM(F141:L141)</f>
        <v>5170.107</v>
      </c>
      <c r="F141" s="68" t="n">
        <v>2373.793</v>
      </c>
      <c r="G141" s="68" t="n">
        <v>801.843</v>
      </c>
      <c r="H141" s="68" t="n">
        <v>0</v>
      </c>
      <c r="I141" s="68" t="n">
        <v>1917.003</v>
      </c>
      <c r="J141" s="68"/>
      <c r="K141" s="68" t="n">
        <v>37.28</v>
      </c>
      <c r="L141" s="68" t="n">
        <v>40.188</v>
      </c>
    </row>
    <row r="142" customFormat="false" ht="11.25" hidden="false" customHeight="true" outlineLevel="0" collapsed="false">
      <c r="A142" s="54" t="s">
        <v>188</v>
      </c>
      <c r="B142" s="55"/>
      <c r="C142" s="55"/>
      <c r="D142" s="55"/>
      <c r="E142" s="74" t="n">
        <f aca="false">SUM(F142:L142)</f>
        <v>24489.677</v>
      </c>
      <c r="F142" s="68" t="n">
        <v>3561.49</v>
      </c>
      <c r="G142" s="68" t="n">
        <v>12536.104</v>
      </c>
      <c r="H142" s="68" t="n">
        <v>1076.204</v>
      </c>
      <c r="I142" s="68" t="n">
        <v>734.821</v>
      </c>
      <c r="J142" s="68"/>
      <c r="K142" s="68" t="n">
        <v>6581.058</v>
      </c>
      <c r="L142" s="68" t="n">
        <v>0</v>
      </c>
    </row>
    <row r="143" customFormat="false" ht="11.25" hidden="false" customHeight="true" outlineLevel="0" collapsed="false">
      <c r="A143" s="54" t="s">
        <v>189</v>
      </c>
      <c r="B143" s="55"/>
      <c r="C143" s="55"/>
      <c r="D143" s="55"/>
      <c r="E143" s="74" t="n">
        <f aca="false">SUM(F143:L143)</f>
        <v>179377.154</v>
      </c>
      <c r="F143" s="68" t="n">
        <v>1383.683</v>
      </c>
      <c r="G143" s="68" t="n">
        <v>15733.405</v>
      </c>
      <c r="H143" s="68" t="n">
        <v>479.267</v>
      </c>
      <c r="I143" s="68" t="n">
        <v>850.441</v>
      </c>
      <c r="J143" s="68"/>
      <c r="K143" s="68" t="n">
        <v>160575.361</v>
      </c>
      <c r="L143" s="68" t="n">
        <v>354.997</v>
      </c>
    </row>
    <row r="144" customFormat="false" ht="11.25" hidden="false" customHeight="true" outlineLevel="0" collapsed="false">
      <c r="A144" s="54" t="s">
        <v>190</v>
      </c>
      <c r="B144" s="55"/>
      <c r="C144" s="55"/>
      <c r="D144" s="55"/>
      <c r="E144" s="74" t="n">
        <f aca="false">SUM(F144:L144)</f>
        <v>20814.035</v>
      </c>
      <c r="F144" s="68" t="n">
        <v>3412.32</v>
      </c>
      <c r="G144" s="68" t="n">
        <v>10060.367</v>
      </c>
      <c r="H144" s="68" t="n">
        <v>971.569</v>
      </c>
      <c r="I144" s="68" t="n">
        <v>686.015</v>
      </c>
      <c r="J144" s="68"/>
      <c r="K144" s="68" t="n">
        <v>5683.764</v>
      </c>
      <c r="L144" s="68" t="n">
        <v>0</v>
      </c>
    </row>
    <row r="145" customFormat="false" ht="11.25" hidden="false" customHeight="true" outlineLevel="0" collapsed="false">
      <c r="A145" s="54" t="s">
        <v>191</v>
      </c>
      <c r="B145" s="55"/>
      <c r="C145" s="55"/>
      <c r="D145" s="55"/>
      <c r="E145" s="74" t="n">
        <f aca="false">SUM(F145:L145)</f>
        <v>1416.75</v>
      </c>
      <c r="F145" s="68" t="n">
        <v>344.984</v>
      </c>
      <c r="G145" s="68" t="n">
        <v>284</v>
      </c>
      <c r="H145" s="68" t="n">
        <v>14.625</v>
      </c>
      <c r="I145" s="68" t="n">
        <v>570.081</v>
      </c>
      <c r="J145" s="68"/>
      <c r="K145" s="68" t="n">
        <v>94.66</v>
      </c>
      <c r="L145" s="68" t="n">
        <v>108.4</v>
      </c>
    </row>
    <row r="146" customFormat="false" ht="11.25" hidden="false" customHeight="true" outlineLevel="0" collapsed="false">
      <c r="A146" s="54" t="s">
        <v>192</v>
      </c>
      <c r="B146" s="55"/>
      <c r="C146" s="55"/>
      <c r="D146" s="55"/>
      <c r="E146" s="74" t="n">
        <f aca="false">SUM(F146:L146)</f>
        <v>23331.523</v>
      </c>
      <c r="F146" s="68" t="n">
        <v>5894.351</v>
      </c>
      <c r="G146" s="68" t="n">
        <v>14177.221</v>
      </c>
      <c r="H146" s="68" t="n">
        <v>1083.846</v>
      </c>
      <c r="I146" s="68" t="n">
        <v>26.071</v>
      </c>
      <c r="J146" s="68"/>
      <c r="K146" s="68" t="n">
        <v>1892.088</v>
      </c>
      <c r="L146" s="68" t="n">
        <v>257.946</v>
      </c>
    </row>
    <row r="147" customFormat="false" ht="11.25" hidden="false" customHeight="true" outlineLevel="0" collapsed="false">
      <c r="A147" s="54" t="s">
        <v>193</v>
      </c>
      <c r="B147" s="55"/>
      <c r="C147" s="55"/>
      <c r="D147" s="55"/>
      <c r="E147" s="74" t="n">
        <f aca="false">SUM(F147:L147)</f>
        <v>4261.376</v>
      </c>
      <c r="F147" s="68" t="n">
        <v>3126.569</v>
      </c>
      <c r="G147" s="68" t="n">
        <v>594.151</v>
      </c>
      <c r="H147" s="68" t="n">
        <v>0</v>
      </c>
      <c r="I147" s="68" t="n">
        <v>463.716</v>
      </c>
      <c r="J147" s="68"/>
      <c r="K147" s="68" t="n">
        <v>34.79</v>
      </c>
      <c r="L147" s="68" t="n">
        <v>42.15</v>
      </c>
    </row>
    <row r="148" customFormat="false" ht="11.25" hidden="false" customHeight="true" outlineLevel="0" collapsed="false">
      <c r="A148" s="54" t="s">
        <v>194</v>
      </c>
      <c r="B148" s="55"/>
      <c r="C148" s="55"/>
      <c r="D148" s="55"/>
      <c r="E148" s="74" t="n">
        <f aca="false">SUM(F148:L148)</f>
        <v>9200.202</v>
      </c>
      <c r="F148" s="68" t="n">
        <v>2248.562</v>
      </c>
      <c r="G148" s="68" t="n">
        <v>5545.994</v>
      </c>
      <c r="H148" s="68" t="n">
        <v>931.972</v>
      </c>
      <c r="I148" s="68" t="n">
        <v>74.98</v>
      </c>
      <c r="J148" s="68"/>
      <c r="K148" s="68" t="n">
        <v>352.012</v>
      </c>
      <c r="L148" s="68" t="n">
        <v>46.682</v>
      </c>
    </row>
    <row r="149" customFormat="false" ht="11.25" hidden="false" customHeight="true" outlineLevel="0" collapsed="false">
      <c r="A149" s="54" t="s">
        <v>195</v>
      </c>
      <c r="B149" s="55"/>
      <c r="C149" s="55"/>
      <c r="D149" s="55"/>
      <c r="E149" s="74" t="n">
        <f aca="false">SUM(F149:L149)</f>
        <v>5858.646</v>
      </c>
      <c r="F149" s="68" t="n">
        <v>1448.053</v>
      </c>
      <c r="G149" s="68" t="n">
        <v>1639.964</v>
      </c>
      <c r="H149" s="68" t="n">
        <v>132.856</v>
      </c>
      <c r="I149" s="68" t="n">
        <v>2297.284</v>
      </c>
      <c r="J149" s="68"/>
      <c r="K149" s="68" t="n">
        <v>71.61</v>
      </c>
      <c r="L149" s="68" t="n">
        <v>268.879</v>
      </c>
    </row>
    <row r="150" customFormat="false" ht="11.25" hidden="false" customHeight="true" outlineLevel="0" collapsed="false">
      <c r="A150" s="54" t="s">
        <v>196</v>
      </c>
      <c r="B150" s="55"/>
      <c r="C150" s="55"/>
      <c r="D150" s="55"/>
      <c r="E150" s="74" t="n">
        <f aca="false">SUM(F150:L150)</f>
        <v>1379.481</v>
      </c>
      <c r="F150" s="68" t="n">
        <v>284.973</v>
      </c>
      <c r="G150" s="68" t="n">
        <v>910.905</v>
      </c>
      <c r="H150" s="68" t="n">
        <v>28.511</v>
      </c>
      <c r="I150" s="68" t="n">
        <v>9.383</v>
      </c>
      <c r="J150" s="68"/>
      <c r="K150" s="68" t="n">
        <v>103.428</v>
      </c>
      <c r="L150" s="68" t="n">
        <v>42.281</v>
      </c>
    </row>
    <row r="151" customFormat="false" ht="11.25" hidden="false" customHeight="true" outlineLevel="0" collapsed="false">
      <c r="A151" s="54" t="s">
        <v>197</v>
      </c>
      <c r="B151" s="55"/>
      <c r="C151" s="55"/>
      <c r="D151" s="55"/>
      <c r="E151" s="74" t="n">
        <f aca="false">SUM(F151:L151)</f>
        <v>21023.689</v>
      </c>
      <c r="F151" s="68" t="n">
        <v>3351.331</v>
      </c>
      <c r="G151" s="68" t="n">
        <v>10079.084</v>
      </c>
      <c r="H151" s="68" t="n">
        <v>982.861</v>
      </c>
      <c r="I151" s="68" t="n">
        <v>752.093</v>
      </c>
      <c r="J151" s="68"/>
      <c r="K151" s="68" t="n">
        <v>5858.32</v>
      </c>
      <c r="L151" s="68" t="n">
        <v>0</v>
      </c>
    </row>
    <row r="152" customFormat="false" ht="11.25" hidden="false" customHeight="true" outlineLevel="0" collapsed="false">
      <c r="A152" s="54" t="s">
        <v>198</v>
      </c>
      <c r="B152" s="55"/>
      <c r="C152" s="55"/>
      <c r="D152" s="55"/>
      <c r="E152" s="74" t="n">
        <f aca="false">SUM(F152:L152)</f>
        <v>2843.101</v>
      </c>
      <c r="F152" s="68" t="n">
        <v>247.696</v>
      </c>
      <c r="G152" s="68" t="n">
        <v>2028.022</v>
      </c>
      <c r="H152" s="68" t="n">
        <v>255.219</v>
      </c>
      <c r="I152" s="68" t="n">
        <v>25.691</v>
      </c>
      <c r="J152" s="68"/>
      <c r="K152" s="68" t="n">
        <v>242.64</v>
      </c>
      <c r="L152" s="68" t="n">
        <v>43.833</v>
      </c>
    </row>
    <row r="153" customFormat="false" ht="11.25" hidden="false" customHeight="true" outlineLevel="0" collapsed="false">
      <c r="A153" s="54" t="s">
        <v>199</v>
      </c>
      <c r="B153" s="55"/>
      <c r="C153" s="55"/>
      <c r="D153" s="55"/>
      <c r="E153" s="74" t="n">
        <f aca="false">SUM(F153:L153)</f>
        <v>4550.34</v>
      </c>
      <c r="F153" s="68" t="n">
        <v>1122.92</v>
      </c>
      <c r="G153" s="68" t="n">
        <v>749.979</v>
      </c>
      <c r="H153" s="68" t="n">
        <v>0</v>
      </c>
      <c r="I153" s="68" t="n">
        <v>2497.948</v>
      </c>
      <c r="J153" s="68"/>
      <c r="K153" s="68" t="n">
        <v>66.53</v>
      </c>
      <c r="L153" s="68" t="n">
        <v>112.963</v>
      </c>
    </row>
    <row r="154" customFormat="false" ht="11.25" hidden="false" customHeight="true" outlineLevel="0" collapsed="false">
      <c r="A154" s="54" t="s">
        <v>200</v>
      </c>
      <c r="B154" s="55"/>
      <c r="C154" s="55"/>
      <c r="D154" s="55"/>
      <c r="E154" s="74" t="n">
        <f aca="false">SUM(F154:L154)</f>
        <v>8908.051</v>
      </c>
      <c r="F154" s="68" t="n">
        <v>1497.669</v>
      </c>
      <c r="G154" s="68" t="n">
        <v>5037.886</v>
      </c>
      <c r="H154" s="68" t="n">
        <v>91.656</v>
      </c>
      <c r="I154" s="68" t="n">
        <v>22.045</v>
      </c>
      <c r="J154" s="68"/>
      <c r="K154" s="68" t="n">
        <v>1810.8</v>
      </c>
      <c r="L154" s="68" t="n">
        <v>447.995</v>
      </c>
    </row>
    <row r="155" customFormat="false" ht="11.25" hidden="false" customHeight="true" outlineLevel="0" collapsed="false">
      <c r="A155" s="54" t="s">
        <v>201</v>
      </c>
      <c r="B155" s="55"/>
      <c r="C155" s="55"/>
      <c r="D155" s="55"/>
      <c r="E155" s="74" t="n">
        <f aca="false">SUM(F155:L155)</f>
        <v>6439.818</v>
      </c>
      <c r="F155" s="68" t="n">
        <v>2182.08</v>
      </c>
      <c r="G155" s="68" t="n">
        <v>1749.663</v>
      </c>
      <c r="H155" s="68" t="n">
        <v>138.341</v>
      </c>
      <c r="I155" s="68" t="n">
        <v>2158.445</v>
      </c>
      <c r="J155" s="68"/>
      <c r="K155" s="68" t="n">
        <v>49.855</v>
      </c>
      <c r="L155" s="68" t="n">
        <v>161.434</v>
      </c>
    </row>
    <row r="156" customFormat="false" ht="11.25" hidden="false" customHeight="true" outlineLevel="0" collapsed="false">
      <c r="A156" s="54" t="s">
        <v>202</v>
      </c>
      <c r="B156" s="55"/>
      <c r="C156" s="55"/>
      <c r="D156" s="55"/>
      <c r="E156" s="74" t="n">
        <f aca="false">SUM(F156:L156)</f>
        <v>25968.53</v>
      </c>
      <c r="F156" s="68" t="n">
        <v>3536.724</v>
      </c>
      <c r="G156" s="68" t="n">
        <v>12077.164</v>
      </c>
      <c r="H156" s="68" t="n">
        <v>1149.269</v>
      </c>
      <c r="I156" s="68" t="n">
        <v>729.623</v>
      </c>
      <c r="J156" s="68"/>
      <c r="K156" s="68" t="n">
        <v>8475.75</v>
      </c>
      <c r="L156" s="68" t="n">
        <v>0</v>
      </c>
    </row>
    <row r="157" customFormat="false" ht="11.25" hidden="false" customHeight="true" outlineLevel="0" collapsed="false">
      <c r="A157" s="54" t="s">
        <v>203</v>
      </c>
      <c r="B157" s="55"/>
      <c r="C157" s="55"/>
      <c r="D157" s="55"/>
      <c r="E157" s="74" t="n">
        <f aca="false">SUM(F157:L157)</f>
        <v>12896.054</v>
      </c>
      <c r="F157" s="68" t="n">
        <v>1967.367</v>
      </c>
      <c r="G157" s="68" t="n">
        <v>8276.582</v>
      </c>
      <c r="H157" s="68" t="n">
        <v>709.274</v>
      </c>
      <c r="I157" s="68" t="n">
        <v>21.31</v>
      </c>
      <c r="J157" s="68"/>
      <c r="K157" s="68" t="n">
        <v>1704.772</v>
      </c>
      <c r="L157" s="68" t="n">
        <v>216.749</v>
      </c>
    </row>
    <row r="158" customFormat="false" ht="11.25" hidden="false" customHeight="true" outlineLevel="0" collapsed="false">
      <c r="A158" s="54" t="s">
        <v>204</v>
      </c>
      <c r="B158" s="55"/>
      <c r="C158" s="55"/>
      <c r="D158" s="55"/>
      <c r="E158" s="74" t="n">
        <f aca="false">SUM(F158:L158)</f>
        <v>5633.729</v>
      </c>
      <c r="F158" s="68" t="n">
        <v>421.669</v>
      </c>
      <c r="G158" s="68" t="n">
        <v>2136.05</v>
      </c>
      <c r="H158" s="68" t="n">
        <v>233.55</v>
      </c>
      <c r="I158" s="68" t="n">
        <v>21.52</v>
      </c>
      <c r="J158" s="68"/>
      <c r="K158" s="68" t="n">
        <v>2561.73</v>
      </c>
      <c r="L158" s="68" t="n">
        <v>259.21</v>
      </c>
    </row>
    <row r="159" customFormat="false" ht="11.25" hidden="false" customHeight="true" outlineLevel="0" collapsed="false">
      <c r="A159" s="54" t="s">
        <v>205</v>
      </c>
      <c r="B159" s="55"/>
      <c r="C159" s="55"/>
      <c r="D159" s="55"/>
      <c r="E159" s="74" t="n">
        <f aca="false">SUM(F159:L159)</f>
        <v>35419.114</v>
      </c>
      <c r="F159" s="68" t="n">
        <v>18685.248</v>
      </c>
      <c r="G159" s="68" t="n">
        <v>15625.028</v>
      </c>
      <c r="H159" s="68" t="n">
        <v>561.302</v>
      </c>
      <c r="I159" s="68" t="n">
        <v>115.623</v>
      </c>
      <c r="J159" s="68"/>
      <c r="K159" s="68" t="n">
        <v>33.74</v>
      </c>
      <c r="L159" s="68" t="n">
        <v>398.173</v>
      </c>
    </row>
    <row r="160" customFormat="false" ht="11.25" hidden="false" customHeight="true" outlineLevel="0" collapsed="false">
      <c r="A160" s="54" t="s">
        <v>206</v>
      </c>
      <c r="B160" s="55"/>
      <c r="C160" s="55"/>
      <c r="D160" s="55"/>
      <c r="E160" s="74" t="n">
        <f aca="false">SUM(F160:L160)</f>
        <v>447.539</v>
      </c>
      <c r="F160" s="68" t="n">
        <v>110.949</v>
      </c>
      <c r="G160" s="68" t="n">
        <v>126.25</v>
      </c>
      <c r="H160" s="68" t="n">
        <v>11.55</v>
      </c>
      <c r="I160" s="68" t="n">
        <v>108.508</v>
      </c>
      <c r="J160" s="68"/>
      <c r="K160" s="68" t="n">
        <v>23.612</v>
      </c>
      <c r="L160" s="68" t="n">
        <v>66.67</v>
      </c>
    </row>
    <row r="161" customFormat="false" ht="11.25" hidden="false" customHeight="true" outlineLevel="0" collapsed="false">
      <c r="A161" s="54" t="s">
        <v>207</v>
      </c>
      <c r="B161" s="55"/>
      <c r="C161" s="55"/>
      <c r="D161" s="55"/>
      <c r="E161" s="74" t="n">
        <f aca="false">SUM(F161:L161)</f>
        <v>16711.61</v>
      </c>
      <c r="F161" s="68" t="n">
        <v>13377.157</v>
      </c>
      <c r="G161" s="68" t="n">
        <v>748.64</v>
      </c>
      <c r="H161" s="68" t="n">
        <v>55.774</v>
      </c>
      <c r="I161" s="68" t="n">
        <v>1883.574</v>
      </c>
      <c r="J161" s="68"/>
      <c r="K161" s="68" t="n">
        <v>260.105</v>
      </c>
      <c r="L161" s="68" t="n">
        <v>386.36</v>
      </c>
    </row>
    <row r="162" customFormat="false" ht="11.25" hidden="false" customHeight="true" outlineLevel="0" collapsed="false">
      <c r="A162" s="54" t="s">
        <v>208</v>
      </c>
      <c r="B162" s="55"/>
      <c r="C162" s="55"/>
      <c r="D162" s="55"/>
      <c r="E162" s="74" t="n">
        <f aca="false">SUM(F162:L162)</f>
        <v>6730.46</v>
      </c>
      <c r="F162" s="68" t="n">
        <v>1403.412</v>
      </c>
      <c r="G162" s="68" t="n">
        <v>4236.17</v>
      </c>
      <c r="H162" s="68" t="n">
        <v>270.506</v>
      </c>
      <c r="I162" s="68" t="n">
        <v>57.374</v>
      </c>
      <c r="J162" s="68"/>
      <c r="K162" s="68" t="n">
        <v>687.124</v>
      </c>
      <c r="L162" s="68" t="n">
        <v>75.874</v>
      </c>
    </row>
    <row r="163" customFormat="false" ht="11.25" hidden="false" customHeight="true" outlineLevel="0" collapsed="false">
      <c r="A163" s="54" t="s">
        <v>209</v>
      </c>
      <c r="B163" s="55"/>
      <c r="C163" s="55"/>
      <c r="D163" s="55"/>
      <c r="E163" s="74" t="n">
        <f aca="false">SUM(F163:L163)</f>
        <v>63716.252</v>
      </c>
      <c r="F163" s="68" t="n">
        <v>1659.371</v>
      </c>
      <c r="G163" s="68" t="n">
        <v>51484.523</v>
      </c>
      <c r="H163" s="68" t="n">
        <v>422.396</v>
      </c>
      <c r="I163" s="68" t="n">
        <v>323.28</v>
      </c>
      <c r="J163" s="68"/>
      <c r="K163" s="68" t="n">
        <v>9129.26</v>
      </c>
      <c r="L163" s="68" t="n">
        <v>697.422</v>
      </c>
    </row>
    <row r="164" customFormat="false" ht="11.25" hidden="false" customHeight="true" outlineLevel="0" collapsed="false">
      <c r="A164" s="54" t="s">
        <v>210</v>
      </c>
      <c r="B164" s="55"/>
      <c r="C164" s="55"/>
      <c r="D164" s="55"/>
      <c r="E164" s="74" t="n">
        <f aca="false">SUM(F164:L164)</f>
        <v>4331.682</v>
      </c>
      <c r="F164" s="68" t="n">
        <v>2100.36</v>
      </c>
      <c r="G164" s="68" t="n">
        <v>616.26</v>
      </c>
      <c r="H164" s="68" t="n">
        <v>539.41</v>
      </c>
      <c r="I164" s="68" t="n">
        <v>275.812</v>
      </c>
      <c r="J164" s="68"/>
      <c r="K164" s="68" t="n">
        <v>461.18</v>
      </c>
      <c r="L164" s="68" t="n">
        <v>338.66</v>
      </c>
    </row>
    <row r="165" customFormat="false" ht="11.25" hidden="false" customHeight="true" outlineLevel="0" collapsed="false">
      <c r="A165" s="54" t="s">
        <v>211</v>
      </c>
      <c r="B165" s="55"/>
      <c r="C165" s="55"/>
      <c r="D165" s="55"/>
      <c r="E165" s="74" t="n">
        <f aca="false">SUM(F165:L165)</f>
        <v>23536.532</v>
      </c>
      <c r="F165" s="68" t="n">
        <v>3465.434</v>
      </c>
      <c r="G165" s="68" t="n">
        <v>12403.954</v>
      </c>
      <c r="H165" s="68" t="n">
        <v>1053.97</v>
      </c>
      <c r="I165" s="68" t="n">
        <v>730.997</v>
      </c>
      <c r="J165" s="68"/>
      <c r="K165" s="68" t="n">
        <v>5882.177</v>
      </c>
      <c r="L165" s="68" t="n">
        <v>0</v>
      </c>
    </row>
    <row r="166" customFormat="false" ht="11.25" hidden="false" customHeight="true" outlineLevel="0" collapsed="false">
      <c r="A166" s="54" t="s">
        <v>212</v>
      </c>
      <c r="B166" s="55"/>
      <c r="C166" s="55"/>
      <c r="D166" s="55"/>
      <c r="E166" s="74" t="n">
        <f aca="false">SUM(F166:L166)</f>
        <v>12155.062</v>
      </c>
      <c r="F166" s="68" t="n">
        <v>1434.83</v>
      </c>
      <c r="G166" s="68" t="n">
        <v>4255.29</v>
      </c>
      <c r="H166" s="68" t="n">
        <v>713.65</v>
      </c>
      <c r="I166" s="68" t="n">
        <v>979.64</v>
      </c>
      <c r="J166" s="68"/>
      <c r="K166" s="68" t="n">
        <v>4212.352</v>
      </c>
      <c r="L166" s="68" t="n">
        <v>559.3</v>
      </c>
    </row>
    <row r="167" customFormat="false" ht="11.25" hidden="false" customHeight="true" outlineLevel="0" collapsed="false">
      <c r="A167" s="54" t="s">
        <v>213</v>
      </c>
      <c r="B167" s="55"/>
      <c r="C167" s="55"/>
      <c r="D167" s="55"/>
      <c r="E167" s="74" t="n">
        <f aca="false">SUM(F167:L167)</f>
        <v>806462.671</v>
      </c>
      <c r="F167" s="68" t="n">
        <v>78452.081</v>
      </c>
      <c r="G167" s="68" t="n">
        <v>122517.015</v>
      </c>
      <c r="H167" s="68" t="n">
        <v>5220.796</v>
      </c>
      <c r="I167" s="68" t="n">
        <v>1215.32</v>
      </c>
      <c r="J167" s="68"/>
      <c r="K167" s="68" t="n">
        <v>597909.867</v>
      </c>
      <c r="L167" s="68" t="n">
        <v>1147.592</v>
      </c>
    </row>
    <row r="168" customFormat="false" ht="11.25" hidden="false" customHeight="true" outlineLevel="0" collapsed="false">
      <c r="A168" s="54" t="s">
        <v>214</v>
      </c>
      <c r="B168" s="55"/>
      <c r="C168" s="55"/>
      <c r="D168" s="55"/>
      <c r="E168" s="74" t="n">
        <f aca="false">SUM(F168:L168)</f>
        <v>3681.939</v>
      </c>
      <c r="F168" s="68" t="n">
        <v>1553.218</v>
      </c>
      <c r="G168" s="68" t="n">
        <v>1100.992</v>
      </c>
      <c r="H168" s="68" t="n">
        <v>0</v>
      </c>
      <c r="I168" s="68" t="n">
        <v>873.908</v>
      </c>
      <c r="J168" s="68"/>
      <c r="K168" s="68" t="n">
        <v>105.851</v>
      </c>
      <c r="L168" s="68" t="n">
        <v>47.97</v>
      </c>
    </row>
    <row r="169" customFormat="false" ht="11.25" hidden="false" customHeight="true" outlineLevel="0" collapsed="false">
      <c r="A169" s="54" t="s">
        <v>215</v>
      </c>
      <c r="B169" s="55"/>
      <c r="C169" s="55"/>
      <c r="D169" s="55"/>
      <c r="E169" s="74" t="n">
        <f aca="false">SUM(F169:L169)</f>
        <v>1179838.683</v>
      </c>
      <c r="F169" s="68" t="n">
        <v>22655.797</v>
      </c>
      <c r="G169" s="68" t="n">
        <v>486189.565</v>
      </c>
      <c r="H169" s="68" t="n">
        <v>2407.374</v>
      </c>
      <c r="I169" s="68" t="n">
        <v>15851.351</v>
      </c>
      <c r="J169" s="68"/>
      <c r="K169" s="68" t="n">
        <v>649736.474</v>
      </c>
      <c r="L169" s="68" t="n">
        <v>2998.122</v>
      </c>
    </row>
    <row r="170" customFormat="false" ht="11.25" hidden="false" customHeight="true" outlineLevel="0" collapsed="false">
      <c r="A170" s="54" t="s">
        <v>216</v>
      </c>
      <c r="B170" s="55"/>
      <c r="C170" s="55"/>
      <c r="D170" s="55"/>
      <c r="E170" s="74" t="n">
        <f aca="false">SUM(F170:L170)</f>
        <v>4115.722</v>
      </c>
      <c r="F170" s="68" t="n">
        <v>3156.142</v>
      </c>
      <c r="G170" s="68" t="n">
        <v>385.385</v>
      </c>
      <c r="H170" s="68" t="n">
        <v>0</v>
      </c>
      <c r="I170" s="68" t="n">
        <v>200.131</v>
      </c>
      <c r="J170" s="68"/>
      <c r="K170" s="68" t="n">
        <v>194.999</v>
      </c>
      <c r="L170" s="68" t="n">
        <v>179.065</v>
      </c>
    </row>
    <row r="171" customFormat="false" ht="11.25" hidden="false" customHeight="true" outlineLevel="0" collapsed="false">
      <c r="A171" s="54" t="s">
        <v>217</v>
      </c>
      <c r="B171" s="55"/>
      <c r="C171" s="55"/>
      <c r="D171" s="55"/>
      <c r="E171" s="74" t="n">
        <f aca="false">SUM(F171:L171)</f>
        <v>33068.148</v>
      </c>
      <c r="F171" s="68" t="n">
        <v>24446.25</v>
      </c>
      <c r="G171" s="68" t="n">
        <v>4877.28</v>
      </c>
      <c r="H171" s="68" t="n">
        <v>0</v>
      </c>
      <c r="I171" s="68" t="n">
        <v>0</v>
      </c>
      <c r="J171" s="68"/>
      <c r="K171" s="68" t="n">
        <v>3526.2</v>
      </c>
      <c r="L171" s="68" t="n">
        <v>218.418</v>
      </c>
    </row>
    <row r="172" customFormat="false" ht="11.25" hidden="false" customHeight="true" outlineLevel="0" collapsed="false">
      <c r="A172" s="54" t="s">
        <v>218</v>
      </c>
      <c r="B172" s="55"/>
      <c r="C172" s="55"/>
      <c r="D172" s="55"/>
      <c r="E172" s="74" t="n">
        <f aca="false">SUM(F172:L172)</f>
        <v>3890.264</v>
      </c>
      <c r="F172" s="68" t="n">
        <v>2674.474</v>
      </c>
      <c r="G172" s="68" t="n">
        <v>664.341</v>
      </c>
      <c r="H172" s="68" t="n">
        <v>0</v>
      </c>
      <c r="I172" s="68" t="n">
        <v>415.194</v>
      </c>
      <c r="J172" s="68"/>
      <c r="K172" s="68" t="n">
        <v>28.55</v>
      </c>
      <c r="L172" s="68" t="n">
        <v>107.705</v>
      </c>
    </row>
    <row r="173" customFormat="false" ht="11.25" hidden="false" customHeight="true" outlineLevel="0" collapsed="false">
      <c r="A173" s="54" t="s">
        <v>219</v>
      </c>
      <c r="B173" s="55"/>
      <c r="C173" s="55"/>
      <c r="D173" s="55"/>
      <c r="E173" s="74" t="n">
        <f aca="false">SUM(F173:L173)</f>
        <v>1777.307</v>
      </c>
      <c r="F173" s="68" t="n">
        <v>1267.022</v>
      </c>
      <c r="G173" s="68" t="n">
        <v>239.13</v>
      </c>
      <c r="H173" s="68" t="n">
        <v>0</v>
      </c>
      <c r="I173" s="68" t="n">
        <v>203.19</v>
      </c>
      <c r="J173" s="68"/>
      <c r="K173" s="68" t="n">
        <v>28.021</v>
      </c>
      <c r="L173" s="68" t="n">
        <v>39.944</v>
      </c>
    </row>
    <row r="174" customFormat="false" ht="11.25" hidden="false" customHeight="true" outlineLevel="0" collapsed="false">
      <c r="A174" s="54" t="s">
        <v>220</v>
      </c>
      <c r="B174" s="55"/>
      <c r="C174" s="55"/>
      <c r="D174" s="55"/>
      <c r="E174" s="74" t="n">
        <f aca="false">SUM(F174:L174)</f>
        <v>772575.286</v>
      </c>
      <c r="F174" s="68" t="n">
        <v>7023.54</v>
      </c>
      <c r="G174" s="68" t="n">
        <v>119149.188</v>
      </c>
      <c r="H174" s="68" t="n">
        <v>3104.505</v>
      </c>
      <c r="I174" s="68" t="n">
        <v>2154.112</v>
      </c>
      <c r="J174" s="68"/>
      <c r="K174" s="68" t="n">
        <v>640406.921</v>
      </c>
      <c r="L174" s="68" t="n">
        <v>737.02</v>
      </c>
    </row>
    <row r="175" customFormat="false" ht="11.25" hidden="false" customHeight="true" outlineLevel="0" collapsed="false">
      <c r="A175" s="54" t="s">
        <v>221</v>
      </c>
      <c r="B175" s="55"/>
      <c r="C175" s="55"/>
      <c r="D175" s="55"/>
      <c r="E175" s="74" t="n">
        <f aca="false">SUM(F175:L175)</f>
        <v>17559.53</v>
      </c>
      <c r="F175" s="68" t="n">
        <v>5874</v>
      </c>
      <c r="G175" s="68" t="n">
        <v>6767.4</v>
      </c>
      <c r="H175" s="68" t="n">
        <v>689.75</v>
      </c>
      <c r="I175" s="68" t="n">
        <v>931.28</v>
      </c>
      <c r="J175" s="68"/>
      <c r="K175" s="68" t="n">
        <v>3158.6</v>
      </c>
      <c r="L175" s="68" t="n">
        <v>138.5</v>
      </c>
    </row>
    <row r="176" customFormat="false" ht="11.25" hidden="false" customHeight="true" outlineLevel="0" collapsed="false">
      <c r="A176" s="54" t="s">
        <v>222</v>
      </c>
      <c r="B176" s="55"/>
      <c r="C176" s="55"/>
      <c r="D176" s="55"/>
      <c r="E176" s="74" t="n">
        <f aca="false">SUM(F176:L176)</f>
        <v>6475.287</v>
      </c>
      <c r="F176" s="68" t="n">
        <v>1454.77</v>
      </c>
      <c r="G176" s="68" t="n">
        <v>1802.77</v>
      </c>
      <c r="H176" s="68" t="n">
        <v>228.181</v>
      </c>
      <c r="I176" s="68" t="n">
        <v>391.631</v>
      </c>
      <c r="J176" s="68"/>
      <c r="K176" s="68" t="n">
        <v>2309.074</v>
      </c>
      <c r="L176" s="68" t="n">
        <v>288.861</v>
      </c>
    </row>
    <row r="177" customFormat="false" ht="11.25" hidden="false" customHeight="true" outlineLevel="0" collapsed="false">
      <c r="A177" s="54" t="s">
        <v>223</v>
      </c>
      <c r="B177" s="55"/>
      <c r="C177" s="55"/>
      <c r="D177" s="55"/>
      <c r="E177" s="74" t="n">
        <f aca="false">SUM(F177:L177)</f>
        <v>23689.691</v>
      </c>
      <c r="F177" s="68" t="n">
        <v>5047.38</v>
      </c>
      <c r="G177" s="68" t="n">
        <v>9741.066</v>
      </c>
      <c r="H177" s="68" t="n">
        <v>1755.072</v>
      </c>
      <c r="I177" s="68" t="n">
        <v>509.821</v>
      </c>
      <c r="J177" s="68"/>
      <c r="K177" s="68" t="n">
        <v>5905.842</v>
      </c>
      <c r="L177" s="68" t="n">
        <v>730.51</v>
      </c>
    </row>
    <row r="178" customFormat="false" ht="11.25" hidden="false" customHeight="true" outlineLevel="0" collapsed="false">
      <c r="A178" s="54" t="s">
        <v>224</v>
      </c>
      <c r="B178" s="55"/>
      <c r="C178" s="55"/>
      <c r="D178" s="55"/>
      <c r="E178" s="74" t="n">
        <f aca="false">SUM(F178:L178)</f>
        <v>1640.226</v>
      </c>
      <c r="F178" s="68" t="n">
        <v>1166.518</v>
      </c>
      <c r="G178" s="68" t="n">
        <v>237.406</v>
      </c>
      <c r="H178" s="68" t="n">
        <v>57.341</v>
      </c>
      <c r="I178" s="68" t="n">
        <v>99.301</v>
      </c>
      <c r="J178" s="68"/>
      <c r="K178" s="68" t="n">
        <v>39.02</v>
      </c>
      <c r="L178" s="68" t="n">
        <v>40.64</v>
      </c>
    </row>
    <row r="179" customFormat="false" ht="11.25" hidden="false" customHeight="true" outlineLevel="0" collapsed="false">
      <c r="A179" s="54" t="s">
        <v>225</v>
      </c>
      <c r="B179" s="55"/>
      <c r="C179" s="55"/>
      <c r="D179" s="55"/>
      <c r="E179" s="74" t="n">
        <f aca="false">SUM(F179:L179)</f>
        <v>3670.385</v>
      </c>
      <c r="F179" s="68" t="n">
        <v>2115.705</v>
      </c>
      <c r="G179" s="68" t="n">
        <v>788.917</v>
      </c>
      <c r="H179" s="68" t="n">
        <v>143.755</v>
      </c>
      <c r="I179" s="68" t="n">
        <v>462.501</v>
      </c>
      <c r="J179" s="68"/>
      <c r="K179" s="68" t="n">
        <v>51.002</v>
      </c>
      <c r="L179" s="68" t="n">
        <v>108.505</v>
      </c>
    </row>
    <row r="180" customFormat="false" ht="11.25" hidden="false" customHeight="true" outlineLevel="0" collapsed="false">
      <c r="A180" s="54" t="s">
        <v>226</v>
      </c>
      <c r="B180" s="55"/>
      <c r="C180" s="55"/>
      <c r="D180" s="55"/>
      <c r="E180" s="74" t="n">
        <f aca="false">SUM(F180:L180)</f>
        <v>17662.803</v>
      </c>
      <c r="F180" s="68" t="n">
        <v>5024</v>
      </c>
      <c r="G180" s="68" t="n">
        <v>6046.7</v>
      </c>
      <c r="H180" s="68" t="n">
        <v>288.587</v>
      </c>
      <c r="I180" s="68" t="n">
        <v>323.416</v>
      </c>
      <c r="J180" s="68"/>
      <c r="K180" s="68" t="n">
        <v>5875.4</v>
      </c>
      <c r="L180" s="68" t="n">
        <v>104.7</v>
      </c>
    </row>
    <row r="181" customFormat="false" ht="11.25" hidden="false" customHeight="true" outlineLevel="0" collapsed="false">
      <c r="A181" s="54" t="s">
        <v>227</v>
      </c>
      <c r="B181" s="55"/>
      <c r="C181" s="55"/>
      <c r="D181" s="55"/>
      <c r="E181" s="74" t="n">
        <f aca="false">SUM(F181:L181)</f>
        <v>4804.029</v>
      </c>
      <c r="F181" s="68" t="n">
        <v>3666.738</v>
      </c>
      <c r="G181" s="68" t="n">
        <v>275.428</v>
      </c>
      <c r="H181" s="68" t="n">
        <v>62.243</v>
      </c>
      <c r="I181" s="68" t="n">
        <v>643.219</v>
      </c>
      <c r="J181" s="68"/>
      <c r="K181" s="68" t="n">
        <v>103.451</v>
      </c>
      <c r="L181" s="68" t="n">
        <v>52.95</v>
      </c>
    </row>
    <row r="182" customFormat="false" ht="11.25" hidden="false" customHeight="true" outlineLevel="0" collapsed="false">
      <c r="A182" s="54" t="s">
        <v>228</v>
      </c>
      <c r="B182" s="55"/>
      <c r="C182" s="55"/>
      <c r="D182" s="55"/>
      <c r="E182" s="74" t="n">
        <f aca="false">SUM(F182:L182)</f>
        <v>17685.935</v>
      </c>
      <c r="F182" s="68" t="n">
        <v>13825.947</v>
      </c>
      <c r="G182" s="68" t="n">
        <v>1620.765</v>
      </c>
      <c r="H182" s="68" t="n">
        <v>184.482</v>
      </c>
      <c r="I182" s="68" t="n">
        <v>1029.496</v>
      </c>
      <c r="J182" s="68"/>
      <c r="K182" s="68" t="n">
        <v>402.075</v>
      </c>
      <c r="L182" s="68" t="n">
        <v>623.17</v>
      </c>
    </row>
    <row r="183" customFormat="false" ht="11.25" hidden="false" customHeight="true" outlineLevel="0" collapsed="false">
      <c r="A183" s="54" t="s">
        <v>229</v>
      </c>
      <c r="B183" s="55"/>
      <c r="C183" s="55"/>
      <c r="D183" s="55"/>
      <c r="E183" s="74" t="n">
        <f aca="false">SUM(F183:L183)</f>
        <v>22563.299</v>
      </c>
      <c r="F183" s="68" t="n">
        <v>3569.45</v>
      </c>
      <c r="G183" s="68" t="n">
        <v>10931.211</v>
      </c>
      <c r="H183" s="68" t="n">
        <v>1113.205</v>
      </c>
      <c r="I183" s="68" t="n">
        <v>740.566</v>
      </c>
      <c r="J183" s="68"/>
      <c r="K183" s="68" t="n">
        <v>6208.867</v>
      </c>
      <c r="L183" s="68" t="n">
        <v>0</v>
      </c>
    </row>
    <row r="184" customFormat="false" ht="11.25" hidden="false" customHeight="true" outlineLevel="0" collapsed="false">
      <c r="A184" s="54" t="s">
        <v>230</v>
      </c>
      <c r="B184" s="55"/>
      <c r="C184" s="55"/>
      <c r="D184" s="55"/>
      <c r="E184" s="74" t="n">
        <f aca="false">SUM(F184:L184)</f>
        <v>96151.31</v>
      </c>
      <c r="F184" s="68" t="n">
        <v>13279.51</v>
      </c>
      <c r="G184" s="68" t="n">
        <v>5243.83</v>
      </c>
      <c r="H184" s="68" t="n">
        <v>559.86</v>
      </c>
      <c r="I184" s="68" t="n">
        <v>1075.43</v>
      </c>
      <c r="J184" s="68"/>
      <c r="K184" s="68" t="n">
        <v>75507.04</v>
      </c>
      <c r="L184" s="68" t="n">
        <v>485.64</v>
      </c>
    </row>
    <row r="185" customFormat="false" ht="11.25" hidden="false" customHeight="true" outlineLevel="0" collapsed="false">
      <c r="A185" s="54" t="s">
        <v>231</v>
      </c>
      <c r="B185" s="55"/>
      <c r="C185" s="55"/>
      <c r="D185" s="55"/>
      <c r="E185" s="74" t="n">
        <f aca="false">SUM(F185:L185)</f>
        <v>36176.083</v>
      </c>
      <c r="F185" s="68" t="n">
        <v>11342</v>
      </c>
      <c r="G185" s="68" t="n">
        <v>8172.4</v>
      </c>
      <c r="H185" s="68" t="n">
        <v>2254.045</v>
      </c>
      <c r="I185" s="68" t="n">
        <v>3102.338</v>
      </c>
      <c r="J185" s="68"/>
      <c r="K185" s="68" t="n">
        <v>10171</v>
      </c>
      <c r="L185" s="68" t="n">
        <v>1134.3</v>
      </c>
    </row>
    <row r="186" customFormat="false" ht="11.25" hidden="false" customHeight="true" outlineLevel="0" collapsed="false">
      <c r="A186" s="54" t="s">
        <v>232</v>
      </c>
      <c r="B186" s="55"/>
      <c r="C186" s="55"/>
      <c r="D186" s="55"/>
      <c r="E186" s="74" t="n">
        <f aca="false">SUM(F186:L186)</f>
        <v>9505.003</v>
      </c>
      <c r="F186" s="68" t="n">
        <v>2660.335</v>
      </c>
      <c r="G186" s="68" t="n">
        <v>3174.3</v>
      </c>
      <c r="H186" s="68" t="n">
        <v>899.552</v>
      </c>
      <c r="I186" s="68" t="n">
        <v>0</v>
      </c>
      <c r="J186" s="68"/>
      <c r="K186" s="68" t="n">
        <v>2364.81</v>
      </c>
      <c r="L186" s="68" t="n">
        <v>406.006</v>
      </c>
    </row>
    <row r="187" customFormat="false" ht="11.25" hidden="false" customHeight="true" outlineLevel="0" collapsed="false">
      <c r="A187" s="54" t="s">
        <v>233</v>
      </c>
      <c r="B187" s="55"/>
      <c r="C187" s="55"/>
      <c r="D187" s="55"/>
      <c r="E187" s="74" t="n">
        <f aca="false">SUM(F187:L187)</f>
        <v>28761.397</v>
      </c>
      <c r="F187" s="68" t="n">
        <v>8653.35</v>
      </c>
      <c r="G187" s="68" t="n">
        <v>7916.36</v>
      </c>
      <c r="H187" s="68" t="n">
        <v>1181.324</v>
      </c>
      <c r="I187" s="68" t="n">
        <v>0</v>
      </c>
      <c r="J187" s="68"/>
      <c r="K187" s="68" t="n">
        <v>10119.02</v>
      </c>
      <c r="L187" s="68" t="n">
        <v>891.343</v>
      </c>
    </row>
    <row r="188" customFormat="false" ht="11.25" hidden="false" customHeight="true" outlineLevel="0" collapsed="false">
      <c r="A188" s="54" t="s">
        <v>234</v>
      </c>
      <c r="B188" s="55"/>
      <c r="C188" s="55"/>
      <c r="D188" s="55"/>
      <c r="E188" s="74" t="n">
        <f aca="false">SUM(F188:L188)</f>
        <v>11344.782</v>
      </c>
      <c r="F188" s="68" t="n">
        <v>1708.739</v>
      </c>
      <c r="G188" s="68" t="n">
        <v>6446.23</v>
      </c>
      <c r="H188" s="68" t="n">
        <v>161.036</v>
      </c>
      <c r="I188" s="68" t="n">
        <v>137.905</v>
      </c>
      <c r="J188" s="68"/>
      <c r="K188" s="68" t="n">
        <v>2761.41</v>
      </c>
      <c r="L188" s="68" t="n">
        <v>129.462</v>
      </c>
    </row>
    <row r="189" customFormat="false" ht="11.25" hidden="false" customHeight="true" outlineLevel="0" collapsed="false">
      <c r="A189" s="54" t="s">
        <v>235</v>
      </c>
      <c r="B189" s="55"/>
      <c r="C189" s="55"/>
      <c r="D189" s="55"/>
      <c r="E189" s="74" t="n">
        <f aca="false">SUM(F189:L189)</f>
        <v>3368.701</v>
      </c>
      <c r="F189" s="68" t="n">
        <v>966.221</v>
      </c>
      <c r="G189" s="68" t="n">
        <v>439.497</v>
      </c>
      <c r="H189" s="68" t="n">
        <v>162.909</v>
      </c>
      <c r="I189" s="68" t="n">
        <v>1722.589</v>
      </c>
      <c r="J189" s="68"/>
      <c r="K189" s="68" t="n">
        <v>36.715</v>
      </c>
      <c r="L189" s="68" t="n">
        <v>40.77</v>
      </c>
    </row>
    <row r="190" customFormat="false" ht="11.25" hidden="false" customHeight="true" outlineLevel="0" collapsed="false">
      <c r="A190" s="54" t="s">
        <v>236</v>
      </c>
      <c r="B190" s="55"/>
      <c r="C190" s="55"/>
      <c r="D190" s="55"/>
      <c r="E190" s="74" t="n">
        <f aca="false">SUM(F190:L190)</f>
        <v>470990.927</v>
      </c>
      <c r="F190" s="68" t="n">
        <v>16177.843</v>
      </c>
      <c r="G190" s="68" t="n">
        <v>75483.176</v>
      </c>
      <c r="H190" s="68" t="n">
        <v>6578.055</v>
      </c>
      <c r="I190" s="68" t="n">
        <v>1728.883</v>
      </c>
      <c r="J190" s="68"/>
      <c r="K190" s="68" t="n">
        <v>370046.58</v>
      </c>
      <c r="L190" s="68" t="n">
        <v>976.39</v>
      </c>
    </row>
    <row r="191" customFormat="false" ht="11.25" hidden="false" customHeight="true" outlineLevel="0" collapsed="false">
      <c r="A191" s="54" t="s">
        <v>237</v>
      </c>
      <c r="B191" s="55"/>
      <c r="C191" s="55"/>
      <c r="D191" s="55"/>
      <c r="E191" s="74" t="n">
        <f aca="false">SUM(F191:L191)</f>
        <v>10941.373</v>
      </c>
      <c r="F191" s="68" t="n">
        <v>5688.971</v>
      </c>
      <c r="G191" s="68" t="n">
        <v>1514.801</v>
      </c>
      <c r="H191" s="68" t="n">
        <v>371.297</v>
      </c>
      <c r="I191" s="68" t="n">
        <v>0</v>
      </c>
      <c r="J191" s="68"/>
      <c r="K191" s="68" t="n">
        <v>3113.404</v>
      </c>
      <c r="L191" s="68" t="n">
        <v>252.9</v>
      </c>
    </row>
    <row r="192" customFormat="false" ht="11.25" hidden="false" customHeight="true" outlineLevel="0" collapsed="false">
      <c r="A192" s="54" t="s">
        <v>238</v>
      </c>
      <c r="B192" s="55"/>
      <c r="C192" s="55"/>
      <c r="D192" s="55"/>
      <c r="E192" s="74" t="n">
        <f aca="false">SUM(F192:L192)</f>
        <v>24196.108</v>
      </c>
      <c r="F192" s="68" t="n">
        <v>3563.62</v>
      </c>
      <c r="G192" s="68" t="n">
        <v>12258.365</v>
      </c>
      <c r="H192" s="68" t="n">
        <v>1061.257</v>
      </c>
      <c r="I192" s="68" t="n">
        <v>797.989</v>
      </c>
      <c r="J192" s="68"/>
      <c r="K192" s="68" t="n">
        <v>6514.877</v>
      </c>
      <c r="L192" s="68" t="n">
        <v>0</v>
      </c>
    </row>
    <row r="193" customFormat="false" ht="11.25" hidden="false" customHeight="true" outlineLevel="0" collapsed="false">
      <c r="A193" s="54" t="s">
        <v>239</v>
      </c>
      <c r="B193" s="55"/>
      <c r="C193" s="55"/>
      <c r="D193" s="55"/>
      <c r="E193" s="74" t="n">
        <f aca="false">SUM(F193:L193)</f>
        <v>18606.304</v>
      </c>
      <c r="F193" s="68" t="n">
        <v>5705.929</v>
      </c>
      <c r="G193" s="68" t="n">
        <v>8285.547</v>
      </c>
      <c r="H193" s="68" t="n">
        <v>3531.806</v>
      </c>
      <c r="I193" s="68" t="n">
        <v>147.654</v>
      </c>
      <c r="J193" s="68"/>
      <c r="K193" s="68" t="n">
        <v>826.048</v>
      </c>
      <c r="L193" s="68" t="n">
        <v>109.32</v>
      </c>
    </row>
    <row r="194" customFormat="false" ht="11.25" hidden="false" customHeight="true" outlineLevel="0" collapsed="false">
      <c r="A194" s="54" t="s">
        <v>240</v>
      </c>
      <c r="B194" s="55"/>
      <c r="C194" s="55"/>
      <c r="D194" s="55"/>
      <c r="E194" s="74" t="n">
        <f aca="false">SUM(F194:L194)</f>
        <v>2005.967</v>
      </c>
      <c r="F194" s="68" t="n">
        <v>474.26</v>
      </c>
      <c r="G194" s="68" t="n">
        <v>1006.614</v>
      </c>
      <c r="H194" s="68" t="n">
        <v>253.001</v>
      </c>
      <c r="I194" s="68" t="n">
        <v>8.695</v>
      </c>
      <c r="J194" s="68"/>
      <c r="K194" s="68" t="n">
        <v>222.62</v>
      </c>
      <c r="L194" s="68" t="n">
        <v>40.777</v>
      </c>
    </row>
    <row r="195" customFormat="false" ht="11.25" hidden="false" customHeight="true" outlineLevel="0" collapsed="false">
      <c r="A195" s="54" t="s">
        <v>241</v>
      </c>
      <c r="B195" s="55"/>
      <c r="C195" s="55"/>
      <c r="D195" s="55"/>
      <c r="E195" s="74" t="n">
        <f aca="false">SUM(F195:L195)</f>
        <v>7394.068</v>
      </c>
      <c r="F195" s="68" t="n">
        <v>3941.93</v>
      </c>
      <c r="G195" s="68" t="n">
        <v>2275.304</v>
      </c>
      <c r="H195" s="68" t="n">
        <v>542.66</v>
      </c>
      <c r="I195" s="68" t="n">
        <v>53.494</v>
      </c>
      <c r="J195" s="68"/>
      <c r="K195" s="68" t="n">
        <v>212.36</v>
      </c>
      <c r="L195" s="68" t="n">
        <v>368.32</v>
      </c>
    </row>
    <row r="196" customFormat="false" ht="11.25" hidden="false" customHeight="true" outlineLevel="0" collapsed="false">
      <c r="A196" s="54" t="s">
        <v>242</v>
      </c>
      <c r="B196" s="55"/>
      <c r="C196" s="55"/>
      <c r="D196" s="55"/>
      <c r="E196" s="74" t="n">
        <f aca="false">SUM(F196:L196)</f>
        <v>9079.788</v>
      </c>
      <c r="F196" s="68" t="n">
        <v>3971.279</v>
      </c>
      <c r="G196" s="68" t="n">
        <v>1365.938</v>
      </c>
      <c r="H196" s="68" t="n">
        <v>363.776</v>
      </c>
      <c r="I196" s="68" t="n">
        <v>0</v>
      </c>
      <c r="J196" s="68"/>
      <c r="K196" s="68" t="n">
        <v>3131.027</v>
      </c>
      <c r="L196" s="68" t="n">
        <v>247.768</v>
      </c>
    </row>
    <row r="197" customFormat="false" ht="11.25" hidden="false" customHeight="true" outlineLevel="0" collapsed="false">
      <c r="A197" s="54" t="s">
        <v>243</v>
      </c>
      <c r="B197" s="55"/>
      <c r="C197" s="55"/>
      <c r="D197" s="55"/>
      <c r="E197" s="74" t="n">
        <f aca="false">SUM(F197:L197)</f>
        <v>8152.737</v>
      </c>
      <c r="F197" s="68" t="n">
        <v>3890.545</v>
      </c>
      <c r="G197" s="68" t="n">
        <v>1308.467</v>
      </c>
      <c r="H197" s="68" t="n">
        <v>366.979</v>
      </c>
      <c r="I197" s="68" t="n">
        <v>0</v>
      </c>
      <c r="J197" s="68"/>
      <c r="K197" s="68" t="n">
        <v>2350.498</v>
      </c>
      <c r="L197" s="68" t="n">
        <v>236.248</v>
      </c>
    </row>
    <row r="198" customFormat="false" ht="11.25" hidden="false" customHeight="true" outlineLevel="0" collapsed="false">
      <c r="A198" s="54" t="s">
        <v>244</v>
      </c>
      <c r="B198" s="55"/>
      <c r="C198" s="55"/>
      <c r="D198" s="55"/>
      <c r="E198" s="74" t="n">
        <f aca="false">SUM(F198:L198)</f>
        <v>3049.392</v>
      </c>
      <c r="F198" s="68" t="n">
        <v>888.514</v>
      </c>
      <c r="G198" s="68" t="n">
        <v>653.969</v>
      </c>
      <c r="H198" s="68" t="n">
        <v>735.875</v>
      </c>
      <c r="I198" s="68" t="n">
        <v>616.755</v>
      </c>
      <c r="J198" s="68"/>
      <c r="K198" s="68" t="n">
        <v>113.589</v>
      </c>
      <c r="L198" s="68" t="n">
        <v>40.69</v>
      </c>
    </row>
    <row r="199" customFormat="false" ht="11.25" hidden="false" customHeight="true" outlineLevel="0" collapsed="false">
      <c r="A199" s="54" t="s">
        <v>245</v>
      </c>
      <c r="B199" s="55"/>
      <c r="C199" s="55"/>
      <c r="D199" s="55"/>
      <c r="E199" s="74" t="n">
        <f aca="false">SUM(F199:L199)</f>
        <v>26250.284</v>
      </c>
      <c r="F199" s="68" t="n">
        <v>10784.295</v>
      </c>
      <c r="G199" s="68" t="n">
        <v>7155.63</v>
      </c>
      <c r="H199" s="68" t="n">
        <v>3057.155</v>
      </c>
      <c r="I199" s="68" t="n">
        <v>0</v>
      </c>
      <c r="J199" s="68"/>
      <c r="K199" s="68" t="n">
        <v>4694.24</v>
      </c>
      <c r="L199" s="68" t="n">
        <v>558.964</v>
      </c>
    </row>
    <row r="200" customFormat="false" ht="11.25" hidden="false" customHeight="true" outlineLevel="0" collapsed="false">
      <c r="A200" s="54" t="s">
        <v>246</v>
      </c>
      <c r="B200" s="55"/>
      <c r="C200" s="55"/>
      <c r="D200" s="55"/>
      <c r="E200" s="74" t="n">
        <f aca="false">SUM(F200:L200)</f>
        <v>8062.97</v>
      </c>
      <c r="F200" s="68" t="n">
        <v>3938.788</v>
      </c>
      <c r="G200" s="68" t="n">
        <v>1426.715</v>
      </c>
      <c r="H200" s="68" t="n">
        <v>336.559</v>
      </c>
      <c r="I200" s="68" t="n">
        <v>0</v>
      </c>
      <c r="J200" s="68"/>
      <c r="K200" s="68" t="n">
        <v>2126.045</v>
      </c>
      <c r="L200" s="68" t="n">
        <v>234.863</v>
      </c>
    </row>
    <row r="201" customFormat="false" ht="11.25" hidden="false" customHeight="true" outlineLevel="0" collapsed="false">
      <c r="A201" s="54" t="s">
        <v>247</v>
      </c>
      <c r="B201" s="55"/>
      <c r="C201" s="55"/>
      <c r="D201" s="55"/>
      <c r="E201" s="74" t="n">
        <f aca="false">SUM(F201:L201)</f>
        <v>9111.921</v>
      </c>
      <c r="F201" s="68" t="n">
        <v>744.527</v>
      </c>
      <c r="G201" s="68" t="n">
        <v>4103.68</v>
      </c>
      <c r="H201" s="68" t="n">
        <v>288.036</v>
      </c>
      <c r="I201" s="68" t="n">
        <v>242.813</v>
      </c>
      <c r="J201" s="68"/>
      <c r="K201" s="68" t="n">
        <v>3510.504</v>
      </c>
      <c r="L201" s="68" t="n">
        <v>222.361</v>
      </c>
    </row>
    <row r="202" customFormat="false" ht="11.25" hidden="false" customHeight="true" outlineLevel="0" collapsed="false">
      <c r="A202" s="54" t="s">
        <v>248</v>
      </c>
      <c r="B202" s="55"/>
      <c r="C202" s="55"/>
      <c r="D202" s="55"/>
      <c r="E202" s="74" t="n">
        <f aca="false">SUM(F202:L202)</f>
        <v>224537.49</v>
      </c>
      <c r="F202" s="68" t="n">
        <v>37456.18</v>
      </c>
      <c r="G202" s="68" t="n">
        <v>46218.31</v>
      </c>
      <c r="H202" s="68" t="n">
        <v>2353.46</v>
      </c>
      <c r="I202" s="68" t="n">
        <v>1324.9</v>
      </c>
      <c r="J202" s="68"/>
      <c r="K202" s="68" t="n">
        <v>135934.07</v>
      </c>
      <c r="L202" s="68" t="n">
        <v>1250.57</v>
      </c>
    </row>
    <row r="203" customFormat="false" ht="11.25" hidden="false" customHeight="true" outlineLevel="0" collapsed="false">
      <c r="A203" s="54" t="s">
        <v>249</v>
      </c>
      <c r="B203" s="55"/>
      <c r="C203" s="55"/>
      <c r="D203" s="55"/>
      <c r="E203" s="74" t="n">
        <f aca="false">SUM(F203:L203)</f>
        <v>1975.716</v>
      </c>
      <c r="F203" s="68" t="n">
        <v>1129.56</v>
      </c>
      <c r="G203" s="68" t="n">
        <v>471.301</v>
      </c>
      <c r="H203" s="68" t="n">
        <v>0</v>
      </c>
      <c r="I203" s="68" t="n">
        <v>257.05</v>
      </c>
      <c r="J203" s="68"/>
      <c r="K203" s="68" t="n">
        <v>29.89</v>
      </c>
      <c r="L203" s="68" t="n">
        <v>87.915</v>
      </c>
    </row>
    <row r="204" customFormat="false" ht="11.25" hidden="false" customHeight="true" outlineLevel="0" collapsed="false">
      <c r="A204" s="54" t="s">
        <v>250</v>
      </c>
      <c r="B204" s="55"/>
      <c r="C204" s="55"/>
      <c r="D204" s="55"/>
      <c r="E204" s="74" t="n">
        <f aca="false">SUM(F204:L204)</f>
        <v>4782.936</v>
      </c>
      <c r="F204" s="68" t="n">
        <v>1540.974</v>
      </c>
      <c r="G204" s="68" t="n">
        <v>543.91</v>
      </c>
      <c r="H204" s="68" t="n">
        <v>476.677</v>
      </c>
      <c r="I204" s="68" t="n">
        <v>1967.269</v>
      </c>
      <c r="J204" s="68"/>
      <c r="K204" s="68" t="n">
        <v>74.851</v>
      </c>
      <c r="L204" s="68" t="n">
        <v>179.255</v>
      </c>
    </row>
    <row r="205" customFormat="false" ht="11.25" hidden="false" customHeight="true" outlineLevel="0" collapsed="false">
      <c r="A205" s="54" t="s">
        <v>251</v>
      </c>
      <c r="B205" s="55"/>
      <c r="C205" s="55"/>
      <c r="D205" s="55"/>
      <c r="E205" s="74" t="n">
        <f aca="false">SUM(F205:L205)</f>
        <v>8072.849</v>
      </c>
      <c r="F205" s="68" t="n">
        <v>3122.67</v>
      </c>
      <c r="G205" s="68" t="n">
        <v>3860.93</v>
      </c>
      <c r="H205" s="68" t="n">
        <v>0</v>
      </c>
      <c r="I205" s="68" t="n">
        <v>0</v>
      </c>
      <c r="J205" s="68"/>
      <c r="K205" s="68" t="n">
        <v>807.57</v>
      </c>
      <c r="L205" s="68" t="n">
        <v>281.679</v>
      </c>
    </row>
    <row r="206" customFormat="false" ht="11.25" hidden="false" customHeight="true" outlineLevel="0" collapsed="false">
      <c r="A206" s="54" t="s">
        <v>252</v>
      </c>
      <c r="B206" s="55"/>
      <c r="C206" s="55"/>
      <c r="D206" s="55"/>
      <c r="E206" s="74" t="n">
        <f aca="false">SUM(F206:L206)</f>
        <v>5973.258</v>
      </c>
      <c r="F206" s="68" t="n">
        <v>1405.336</v>
      </c>
      <c r="G206" s="68" t="n">
        <v>1584.895</v>
      </c>
      <c r="H206" s="68" t="n">
        <v>193.8</v>
      </c>
      <c r="I206" s="68" t="n">
        <v>862.283</v>
      </c>
      <c r="J206" s="68"/>
      <c r="K206" s="68" t="n">
        <v>1695.232</v>
      </c>
      <c r="L206" s="68" t="n">
        <v>231.712</v>
      </c>
    </row>
    <row r="207" customFormat="false" ht="11.25" hidden="false" customHeight="true" outlineLevel="0" collapsed="false">
      <c r="A207" s="54" t="s">
        <v>253</v>
      </c>
      <c r="B207" s="55"/>
      <c r="C207" s="55"/>
      <c r="D207" s="55"/>
      <c r="E207" s="74" t="n">
        <f aca="false">SUM(F207:L207)</f>
        <v>30271.3</v>
      </c>
      <c r="F207" s="68" t="n">
        <v>20252.164</v>
      </c>
      <c r="G207" s="68" t="n">
        <v>5918.875</v>
      </c>
      <c r="H207" s="68" t="n">
        <v>976.711</v>
      </c>
      <c r="I207" s="68" t="n">
        <v>0</v>
      </c>
      <c r="J207" s="68"/>
      <c r="K207" s="68" t="n">
        <v>2820.213</v>
      </c>
      <c r="L207" s="68" t="n">
        <v>303.337</v>
      </c>
    </row>
    <row r="208" customFormat="false" ht="11.25" hidden="false" customHeight="true" outlineLevel="0" collapsed="false">
      <c r="A208" s="54" t="s">
        <v>254</v>
      </c>
      <c r="B208" s="55"/>
      <c r="C208" s="55"/>
      <c r="D208" s="55"/>
      <c r="E208" s="74" t="n">
        <f aca="false">SUM(F208:L208)</f>
        <v>19291.318</v>
      </c>
      <c r="F208" s="68" t="n">
        <v>6651.016</v>
      </c>
      <c r="G208" s="68" t="n">
        <v>8983.458</v>
      </c>
      <c r="H208" s="68" t="n">
        <v>1435.338</v>
      </c>
      <c r="I208" s="68" t="n">
        <v>1537.671</v>
      </c>
      <c r="J208" s="68"/>
      <c r="K208" s="68" t="n">
        <v>109.948</v>
      </c>
      <c r="L208" s="68" t="n">
        <v>573.887</v>
      </c>
    </row>
    <row r="209" customFormat="false" ht="11.25" hidden="false" customHeight="true" outlineLevel="0" collapsed="false">
      <c r="A209" s="54" t="s">
        <v>255</v>
      </c>
      <c r="B209" s="55"/>
      <c r="C209" s="55"/>
      <c r="D209" s="55"/>
      <c r="E209" s="74" t="n">
        <f aca="false">SUM(F209:L209)</f>
        <v>1152.055</v>
      </c>
      <c r="F209" s="68" t="n">
        <v>699.304</v>
      </c>
      <c r="G209" s="68" t="n">
        <v>288.152</v>
      </c>
      <c r="H209" s="68" t="n">
        <v>0</v>
      </c>
      <c r="I209" s="68" t="n">
        <v>69.92</v>
      </c>
      <c r="J209" s="68"/>
      <c r="K209" s="68" t="n">
        <v>43.52</v>
      </c>
      <c r="L209" s="68" t="n">
        <v>51.159</v>
      </c>
    </row>
    <row r="210" customFormat="false" ht="11.25" hidden="false" customHeight="true" outlineLevel="0" collapsed="false">
      <c r="A210" s="54" t="s">
        <v>256</v>
      </c>
      <c r="B210" s="55"/>
      <c r="C210" s="55"/>
      <c r="D210" s="55"/>
      <c r="E210" s="74" t="n">
        <f aca="false">SUM(F210:L210)</f>
        <v>28191.139</v>
      </c>
      <c r="F210" s="68" t="n">
        <v>12454.97</v>
      </c>
      <c r="G210" s="68" t="n">
        <v>6630.188</v>
      </c>
      <c r="H210" s="68" t="n">
        <v>1131.635</v>
      </c>
      <c r="I210" s="68" t="n">
        <v>0</v>
      </c>
      <c r="J210" s="68"/>
      <c r="K210" s="68" t="n">
        <v>7608.484</v>
      </c>
      <c r="L210" s="68" t="n">
        <v>365.862</v>
      </c>
    </row>
    <row r="211" customFormat="false" ht="11.25" hidden="false" customHeight="true" outlineLevel="0" collapsed="false">
      <c r="A211" s="54" t="s">
        <v>257</v>
      </c>
      <c r="B211" s="55"/>
      <c r="C211" s="55"/>
      <c r="D211" s="55"/>
      <c r="E211" s="74" t="n">
        <f aca="false">SUM(F211:L211)</f>
        <v>2540.082</v>
      </c>
      <c r="F211" s="68" t="n">
        <v>1822.884</v>
      </c>
      <c r="G211" s="68" t="n">
        <v>382.083</v>
      </c>
      <c r="H211" s="68" t="n">
        <v>0</v>
      </c>
      <c r="I211" s="68" t="n">
        <v>173.349</v>
      </c>
      <c r="J211" s="68"/>
      <c r="K211" s="68" t="n">
        <v>44.961</v>
      </c>
      <c r="L211" s="68" t="n">
        <v>116.805</v>
      </c>
    </row>
    <row r="212" customFormat="false" ht="11.25" hidden="false" customHeight="true" outlineLevel="0" collapsed="false">
      <c r="A212" s="54" t="s">
        <v>258</v>
      </c>
      <c r="B212" s="55"/>
      <c r="C212" s="55"/>
      <c r="D212" s="55"/>
      <c r="E212" s="74" t="n">
        <f aca="false">SUM(F212:L212)</f>
        <v>12969.139</v>
      </c>
      <c r="F212" s="68" t="n">
        <v>2058.26</v>
      </c>
      <c r="G212" s="68" t="n">
        <v>5424.92</v>
      </c>
      <c r="H212" s="68" t="n">
        <v>2508.805</v>
      </c>
      <c r="I212" s="68" t="n">
        <v>0</v>
      </c>
      <c r="J212" s="68"/>
      <c r="K212" s="68" t="n">
        <v>2566.09</v>
      </c>
      <c r="L212" s="68" t="n">
        <v>411.064</v>
      </c>
    </row>
    <row r="213" customFormat="false" ht="11.25" hidden="false" customHeight="true" outlineLevel="0" collapsed="false">
      <c r="A213" s="54" t="s">
        <v>259</v>
      </c>
      <c r="B213" s="55"/>
      <c r="C213" s="55"/>
      <c r="D213" s="55"/>
      <c r="E213" s="74" t="n">
        <f aca="false">SUM(F213:L213)</f>
        <v>4591.949</v>
      </c>
      <c r="F213" s="68" t="n">
        <v>1063.75</v>
      </c>
      <c r="G213" s="68" t="n">
        <v>1536.7</v>
      </c>
      <c r="H213" s="68" t="n">
        <v>565.403</v>
      </c>
      <c r="I213" s="68" t="n">
        <v>0</v>
      </c>
      <c r="J213" s="68"/>
      <c r="K213" s="68" t="n">
        <v>1103.59</v>
      </c>
      <c r="L213" s="68" t="n">
        <v>322.506</v>
      </c>
    </row>
    <row r="214" customFormat="false" ht="11.25" hidden="false" customHeight="true" outlineLevel="0" collapsed="false">
      <c r="A214" s="54" t="s">
        <v>260</v>
      </c>
      <c r="B214" s="55"/>
      <c r="C214" s="55"/>
      <c r="D214" s="55"/>
      <c r="E214" s="74" t="n">
        <f aca="false">SUM(F214:L214)</f>
        <v>2961.659</v>
      </c>
      <c r="F214" s="68" t="n">
        <v>1731.419</v>
      </c>
      <c r="G214" s="68" t="n">
        <v>872.481</v>
      </c>
      <c r="H214" s="68" t="n">
        <v>0</v>
      </c>
      <c r="I214" s="68" t="n">
        <v>248.933</v>
      </c>
      <c r="J214" s="68"/>
      <c r="K214" s="68" t="n">
        <v>28.221</v>
      </c>
      <c r="L214" s="68" t="n">
        <v>80.605</v>
      </c>
    </row>
    <row r="215" customFormat="false" ht="11.25" hidden="false" customHeight="true" outlineLevel="0" collapsed="false">
      <c r="A215" s="54" t="s">
        <v>261</v>
      </c>
      <c r="B215" s="55"/>
      <c r="C215" s="55"/>
      <c r="D215" s="55"/>
      <c r="E215" s="74" t="n">
        <f aca="false">SUM(F215:L215)</f>
        <v>10084.016</v>
      </c>
      <c r="F215" s="68" t="n">
        <v>5177.7</v>
      </c>
      <c r="G215" s="68" t="n">
        <v>2842.78</v>
      </c>
      <c r="H215" s="68" t="n">
        <v>0</v>
      </c>
      <c r="I215" s="68" t="n">
        <v>0</v>
      </c>
      <c r="J215" s="68"/>
      <c r="K215" s="68" t="n">
        <v>1793.39</v>
      </c>
      <c r="L215" s="68" t="n">
        <v>270.146</v>
      </c>
    </row>
    <row r="216" customFormat="false" ht="11.25" hidden="false" customHeight="true" outlineLevel="0" collapsed="false">
      <c r="A216" s="54" t="s">
        <v>262</v>
      </c>
      <c r="B216" s="55"/>
      <c r="C216" s="55"/>
      <c r="D216" s="55"/>
      <c r="E216" s="74" t="n">
        <f aca="false">SUM(F216:L216)</f>
        <v>7771.496</v>
      </c>
      <c r="F216" s="68" t="n">
        <v>2741.51</v>
      </c>
      <c r="G216" s="68" t="n">
        <v>1083.17</v>
      </c>
      <c r="H216" s="68" t="n">
        <v>1857.08</v>
      </c>
      <c r="I216" s="68" t="n">
        <v>1062.01</v>
      </c>
      <c r="J216" s="68"/>
      <c r="K216" s="68" t="n">
        <v>655.08</v>
      </c>
      <c r="L216" s="68" t="n">
        <v>372.646</v>
      </c>
    </row>
    <row r="217" customFormat="false" ht="11.25" hidden="false" customHeight="true" outlineLevel="0" collapsed="false">
      <c r="A217" s="54" t="s">
        <v>263</v>
      </c>
      <c r="B217" s="55"/>
      <c r="C217" s="55"/>
      <c r="D217" s="55"/>
      <c r="E217" s="74" t="n">
        <f aca="false">SUM(F217:L217)</f>
        <v>6939.961</v>
      </c>
      <c r="F217" s="68" t="n">
        <v>2011.635</v>
      </c>
      <c r="G217" s="68" t="n">
        <v>2652.752</v>
      </c>
      <c r="H217" s="68" t="n">
        <v>293.427</v>
      </c>
      <c r="I217" s="68" t="n">
        <v>0</v>
      </c>
      <c r="J217" s="68"/>
      <c r="K217" s="68" t="n">
        <v>1671.01</v>
      </c>
      <c r="L217" s="68" t="n">
        <v>311.137</v>
      </c>
    </row>
    <row r="218" customFormat="false" ht="11.25" hidden="false" customHeight="true" outlineLevel="0" collapsed="false">
      <c r="A218" s="54" t="s">
        <v>264</v>
      </c>
      <c r="B218" s="55"/>
      <c r="C218" s="55"/>
      <c r="D218" s="55"/>
      <c r="E218" s="74" t="n">
        <f aca="false">SUM(F218:L218)</f>
        <v>289784.842</v>
      </c>
      <c r="F218" s="68" t="n">
        <v>7607.835</v>
      </c>
      <c r="G218" s="68" t="n">
        <v>17989.98</v>
      </c>
      <c r="H218" s="68" t="n">
        <v>877.351</v>
      </c>
      <c r="I218" s="68" t="n">
        <v>565.44</v>
      </c>
      <c r="J218" s="68"/>
      <c r="K218" s="68" t="n">
        <v>262060.996</v>
      </c>
      <c r="L218" s="68" t="n">
        <v>683.24</v>
      </c>
    </row>
    <row r="219" customFormat="false" ht="11.25" hidden="false" customHeight="true" outlineLevel="0" collapsed="false">
      <c r="A219" s="54" t="s">
        <v>265</v>
      </c>
      <c r="B219" s="55"/>
      <c r="C219" s="55"/>
      <c r="D219" s="55"/>
      <c r="E219" s="74" t="n">
        <f aca="false">SUM(F219:L219)</f>
        <v>12742.318</v>
      </c>
      <c r="F219" s="68" t="n">
        <v>9631.948</v>
      </c>
      <c r="G219" s="68" t="n">
        <v>483.54</v>
      </c>
      <c r="H219" s="68" t="n">
        <v>181.747</v>
      </c>
      <c r="I219" s="68" t="n">
        <v>1916.378</v>
      </c>
      <c r="J219" s="68"/>
      <c r="K219" s="68" t="n">
        <v>172.485</v>
      </c>
      <c r="L219" s="68" t="n">
        <v>356.22</v>
      </c>
    </row>
    <row r="220" customFormat="false" ht="11.25" hidden="false" customHeight="true" outlineLevel="0" collapsed="false">
      <c r="A220" s="54" t="s">
        <v>266</v>
      </c>
      <c r="B220" s="55"/>
      <c r="C220" s="55"/>
      <c r="D220" s="55"/>
      <c r="E220" s="74" t="n">
        <f aca="false">SUM(F220:L220)</f>
        <v>15247.571</v>
      </c>
      <c r="F220" s="68" t="n">
        <v>7099.8</v>
      </c>
      <c r="G220" s="68" t="n">
        <v>4127.72</v>
      </c>
      <c r="H220" s="68" t="n">
        <v>861.503</v>
      </c>
      <c r="I220" s="68" t="n">
        <v>0</v>
      </c>
      <c r="J220" s="68"/>
      <c r="K220" s="68" t="n">
        <v>2611.67</v>
      </c>
      <c r="L220" s="68" t="n">
        <v>546.878</v>
      </c>
    </row>
    <row r="221" customFormat="false" ht="11.25" hidden="false" customHeight="true" outlineLevel="0" collapsed="false">
      <c r="A221" s="54" t="s">
        <v>267</v>
      </c>
      <c r="B221" s="55"/>
      <c r="C221" s="55"/>
      <c r="D221" s="55"/>
      <c r="E221" s="74" t="n">
        <f aca="false">SUM(F221:L221)</f>
        <v>63341.578</v>
      </c>
      <c r="F221" s="68" t="n">
        <v>13582</v>
      </c>
      <c r="G221" s="68" t="n">
        <v>19543.6</v>
      </c>
      <c r="H221" s="68" t="n">
        <v>8626.35</v>
      </c>
      <c r="I221" s="68" t="n">
        <v>3626.328</v>
      </c>
      <c r="J221" s="68"/>
      <c r="K221" s="68" t="n">
        <v>16352.6</v>
      </c>
      <c r="L221" s="68" t="n">
        <v>1610.7</v>
      </c>
    </row>
    <row r="222" customFormat="false" ht="11.25" hidden="false" customHeight="true" outlineLevel="0" collapsed="false">
      <c r="A222" s="54" t="s">
        <v>268</v>
      </c>
      <c r="B222" s="55"/>
      <c r="C222" s="55"/>
      <c r="D222" s="55"/>
      <c r="E222" s="74" t="n">
        <f aca="false">SUM(F222:L222)</f>
        <v>35862.82</v>
      </c>
      <c r="F222" s="68" t="n">
        <v>16202.768</v>
      </c>
      <c r="G222" s="68" t="n">
        <v>9890.179</v>
      </c>
      <c r="H222" s="68" t="n">
        <v>186.754</v>
      </c>
      <c r="I222" s="68" t="n">
        <v>9082.85</v>
      </c>
      <c r="J222" s="68"/>
      <c r="K222" s="68" t="n">
        <v>94.611</v>
      </c>
      <c r="L222" s="68" t="n">
        <v>405.658</v>
      </c>
    </row>
    <row r="223" customFormat="false" ht="11.25" hidden="false" customHeight="true" outlineLevel="0" collapsed="false">
      <c r="A223" s="54" t="s">
        <v>269</v>
      </c>
      <c r="B223" s="55"/>
      <c r="C223" s="55"/>
      <c r="D223" s="55"/>
      <c r="E223" s="74" t="n">
        <f aca="false">SUM(F223:L223)</f>
        <v>6734.525</v>
      </c>
      <c r="F223" s="68" t="n">
        <v>3273.925</v>
      </c>
      <c r="G223" s="68" t="n">
        <v>2495.44</v>
      </c>
      <c r="H223" s="68" t="n">
        <v>0</v>
      </c>
      <c r="I223" s="68" t="n">
        <v>0</v>
      </c>
      <c r="J223" s="68"/>
      <c r="K223" s="68" t="n">
        <v>965.16</v>
      </c>
      <c r="L223" s="68" t="n">
        <v>0</v>
      </c>
    </row>
    <row r="224" customFormat="false" ht="11.25" hidden="false" customHeight="true" outlineLevel="0" collapsed="false">
      <c r="A224" s="54" t="s">
        <v>270</v>
      </c>
      <c r="B224" s="55"/>
      <c r="C224" s="55"/>
      <c r="D224" s="55"/>
      <c r="E224" s="74" t="n">
        <f aca="false">SUM(F224:L224)</f>
        <v>20305.978</v>
      </c>
      <c r="F224" s="68" t="n">
        <v>8052.3</v>
      </c>
      <c r="G224" s="68" t="n">
        <v>8109.83</v>
      </c>
      <c r="H224" s="68" t="n">
        <v>1299.35</v>
      </c>
      <c r="I224" s="68" t="n">
        <v>0</v>
      </c>
      <c r="J224" s="68"/>
      <c r="K224" s="68" t="n">
        <v>2448.52</v>
      </c>
      <c r="L224" s="68" t="n">
        <v>395.978</v>
      </c>
    </row>
    <row r="225" customFormat="false" ht="11.25" hidden="false" customHeight="true" outlineLevel="0" collapsed="false">
      <c r="A225" s="54" t="s">
        <v>271</v>
      </c>
      <c r="B225" s="55"/>
      <c r="C225" s="55"/>
      <c r="D225" s="55"/>
      <c r="E225" s="74" t="n">
        <f aca="false">SUM(F225:L225)</f>
        <v>9131.559</v>
      </c>
      <c r="F225" s="68" t="n">
        <v>1743.88</v>
      </c>
      <c r="G225" s="68" t="n">
        <v>4341.8</v>
      </c>
      <c r="H225" s="68" t="n">
        <v>1071.875</v>
      </c>
      <c r="I225" s="68" t="n">
        <v>0</v>
      </c>
      <c r="J225" s="68"/>
      <c r="K225" s="68" t="n">
        <v>1705.23</v>
      </c>
      <c r="L225" s="68" t="n">
        <v>268.774</v>
      </c>
    </row>
    <row r="226" customFormat="false" ht="11.25" hidden="false" customHeight="true" outlineLevel="0" collapsed="false">
      <c r="A226" s="54" t="s">
        <v>272</v>
      </c>
      <c r="B226" s="55"/>
      <c r="C226" s="55"/>
      <c r="D226" s="55"/>
      <c r="E226" s="74" t="n">
        <f aca="false">SUM(F226:L226)</f>
        <v>11299.922</v>
      </c>
      <c r="F226" s="68" t="n">
        <v>5890.948</v>
      </c>
      <c r="G226" s="68" t="n">
        <v>1718.444</v>
      </c>
      <c r="H226" s="68" t="n">
        <v>590.023</v>
      </c>
      <c r="I226" s="68" t="n">
        <v>0</v>
      </c>
      <c r="J226" s="68"/>
      <c r="K226" s="68" t="n">
        <v>2865.089</v>
      </c>
      <c r="L226" s="68" t="n">
        <v>235.418</v>
      </c>
    </row>
    <row r="227" customFormat="false" ht="11.25" hidden="false" customHeight="true" outlineLevel="0" collapsed="false">
      <c r="A227" s="54" t="s">
        <v>273</v>
      </c>
      <c r="B227" s="55"/>
      <c r="C227" s="55"/>
      <c r="D227" s="55"/>
      <c r="E227" s="74" t="n">
        <f aca="false">SUM(F227:L227)</f>
        <v>207046.263</v>
      </c>
      <c r="F227" s="68" t="n">
        <v>1719.275</v>
      </c>
      <c r="G227" s="68" t="n">
        <v>15626.18</v>
      </c>
      <c r="H227" s="68" t="n">
        <v>370.336</v>
      </c>
      <c r="I227" s="68" t="n">
        <v>85.877</v>
      </c>
      <c r="J227" s="68"/>
      <c r="K227" s="68" t="n">
        <v>188781.252</v>
      </c>
      <c r="L227" s="68" t="n">
        <v>463.343</v>
      </c>
    </row>
    <row r="228" customFormat="false" ht="11.25" hidden="false" customHeight="true" outlineLevel="0" collapsed="false">
      <c r="A228" s="54" t="s">
        <v>274</v>
      </c>
      <c r="B228" s="55"/>
      <c r="C228" s="55"/>
      <c r="D228" s="55"/>
      <c r="E228" s="74" t="n">
        <f aca="false">SUM(F228:L228)</f>
        <v>4762.995</v>
      </c>
      <c r="F228" s="68" t="n">
        <v>1550.225</v>
      </c>
      <c r="G228" s="68" t="n">
        <v>2387.3</v>
      </c>
      <c r="H228" s="68" t="n">
        <v>0</v>
      </c>
      <c r="I228" s="68" t="n">
        <v>0</v>
      </c>
      <c r="J228" s="68"/>
      <c r="K228" s="68" t="n">
        <v>825.47</v>
      </c>
      <c r="L228" s="68" t="n">
        <v>0</v>
      </c>
    </row>
    <row r="229" customFormat="false" ht="11.25" hidden="false" customHeight="true" outlineLevel="0" collapsed="false">
      <c r="A229" s="54" t="s">
        <v>275</v>
      </c>
      <c r="B229" s="55"/>
      <c r="C229" s="55"/>
      <c r="D229" s="55"/>
      <c r="E229" s="74" t="n">
        <f aca="false">SUM(F229:L229)</f>
        <v>7091.45</v>
      </c>
      <c r="F229" s="68" t="n">
        <v>3597.825</v>
      </c>
      <c r="G229" s="68" t="n">
        <v>2812.105</v>
      </c>
      <c r="H229" s="68" t="n">
        <v>0</v>
      </c>
      <c r="I229" s="68" t="n">
        <v>0</v>
      </c>
      <c r="J229" s="68"/>
      <c r="K229" s="68" t="n">
        <v>681.52</v>
      </c>
      <c r="L229" s="68" t="n">
        <v>0</v>
      </c>
    </row>
    <row r="230" customFormat="false" ht="11.25" hidden="false" customHeight="true" outlineLevel="0" collapsed="false">
      <c r="A230" s="54" t="s">
        <v>276</v>
      </c>
      <c r="B230" s="55"/>
      <c r="C230" s="55"/>
      <c r="D230" s="55"/>
      <c r="E230" s="74" t="n">
        <f aca="false">SUM(F230:L230)</f>
        <v>15805.467</v>
      </c>
      <c r="F230" s="68" t="n">
        <v>2414.71</v>
      </c>
      <c r="G230" s="68" t="n">
        <v>11370.938</v>
      </c>
      <c r="H230" s="68" t="n">
        <v>898.757</v>
      </c>
      <c r="I230" s="68" t="n">
        <v>700.9</v>
      </c>
      <c r="J230" s="68"/>
      <c r="K230" s="68" t="n">
        <v>205.96</v>
      </c>
      <c r="L230" s="68" t="n">
        <v>214.202</v>
      </c>
    </row>
    <row r="231" customFormat="false" ht="17.25" hidden="false" customHeight="true" outlineLevel="0" collapsed="false">
      <c r="A231" s="37"/>
      <c r="B231" s="37"/>
      <c r="C231" s="37"/>
      <c r="D231" s="37"/>
      <c r="E231" s="37"/>
      <c r="F231" s="27"/>
      <c r="G231" s="37"/>
      <c r="H231" s="37"/>
      <c r="I231" s="37"/>
      <c r="J231" s="37"/>
      <c r="K231" s="37"/>
      <c r="L231" s="37"/>
    </row>
    <row r="232" customFormat="false" ht="11.25" hidden="false" customHeight="true" outlineLevel="0" collapsed="false">
      <c r="A232" s="11"/>
      <c r="B232" s="11"/>
      <c r="C232" s="11"/>
      <c r="D232" s="11"/>
      <c r="E232" s="11"/>
      <c r="G232" s="11"/>
      <c r="H232" s="11"/>
      <c r="I232" s="11"/>
      <c r="J232" s="11"/>
      <c r="K232" s="11"/>
      <c r="L232" s="8"/>
    </row>
    <row r="233" customFormat="false" ht="11.25" hidden="false" customHeight="true" outlineLevel="0" collapsed="false">
      <c r="A233" s="11" t="s">
        <v>277</v>
      </c>
      <c r="B233" s="11"/>
      <c r="C233" s="39" t="s">
        <v>295</v>
      </c>
      <c r="D233" s="39"/>
      <c r="E233" s="39"/>
      <c r="F233" s="39"/>
      <c r="G233" s="39"/>
      <c r="H233" s="39"/>
      <c r="I233" s="39"/>
      <c r="J233" s="39"/>
      <c r="K233" s="39"/>
      <c r="L233" s="39"/>
    </row>
    <row r="234" customFormat="false" ht="11.25" hidden="false" customHeight="true" outlineLevel="0" collapsed="false">
      <c r="A234" s="11"/>
      <c r="B234" s="11"/>
      <c r="C234" s="39"/>
      <c r="D234" s="39"/>
      <c r="E234" s="39"/>
      <c r="F234" s="39"/>
      <c r="G234" s="39"/>
      <c r="H234" s="39"/>
      <c r="I234" s="39"/>
      <c r="J234" s="39"/>
      <c r="K234" s="39"/>
      <c r="L234" s="39"/>
    </row>
    <row r="235" customFormat="false" ht="11.25" hidden="false" customHeight="true" outlineLevel="0" collapsed="false">
      <c r="A235" s="11"/>
      <c r="B235" s="11"/>
      <c r="C235" s="39"/>
      <c r="D235" s="39"/>
      <c r="E235" s="39"/>
      <c r="F235" s="39"/>
      <c r="G235" s="39"/>
      <c r="H235" s="39"/>
      <c r="I235" s="39"/>
      <c r="J235" s="39"/>
      <c r="K235" s="39"/>
      <c r="L235" s="39"/>
    </row>
    <row r="236" customFormat="false" ht="11.25" hidden="false" customHeight="true" outlineLevel="0" collapsed="false">
      <c r="A236" s="11" t="s">
        <v>279</v>
      </c>
      <c r="B236" s="11"/>
      <c r="C236" s="11"/>
      <c r="D236" s="40" t="s">
        <v>280</v>
      </c>
      <c r="E236" s="40"/>
      <c r="F236" s="40"/>
      <c r="G236" s="40"/>
      <c r="H236" s="40"/>
      <c r="I236" s="40"/>
      <c r="J236" s="40"/>
      <c r="K236" s="40"/>
      <c r="L236" s="40"/>
    </row>
    <row r="237" customFormat="false" ht="11.25" hidden="true" customHeight="false" outlineLevel="0" collapsed="false">
      <c r="A237" s="11" t="s">
        <v>49</v>
      </c>
    </row>
  </sheetData>
  <mergeCells count="14">
    <mergeCell ref="A2:K2"/>
    <mergeCell ref="A3:K3"/>
    <mergeCell ref="A4:K4"/>
    <mergeCell ref="A7:D10"/>
    <mergeCell ref="E7:E10"/>
    <mergeCell ref="F7:F10"/>
    <mergeCell ref="G7:G10"/>
    <mergeCell ref="H7:H10"/>
    <mergeCell ref="I7:I10"/>
    <mergeCell ref="K7:L7"/>
    <mergeCell ref="A13:D13"/>
    <mergeCell ref="A231:D231"/>
    <mergeCell ref="C233:L235"/>
    <mergeCell ref="D236:L236"/>
  </mergeCells>
  <hyperlinks>
    <hyperlink ref="L2" location="Índice!A1" display="Cuadro 1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41" width="8.82"/>
    <col collapsed="false" customWidth="true" hidden="false" outlineLevel="0" max="2" min="2" style="41" width="79.5"/>
    <col collapsed="false" customWidth="true" hidden="false" outlineLevel="0" max="3" min="3" style="41" width="20.82"/>
    <col collapsed="false" customWidth="true" hidden="false" outlineLevel="0" max="4" min="4" style="41" width="5.82"/>
    <col collapsed="false" customWidth="true" hidden="false" outlineLevel="0" max="5" min="5" style="41" width="19.65"/>
    <col collapsed="false" customWidth="true" hidden="false" outlineLevel="0" max="6" min="6" style="41" width="19.15"/>
    <col collapsed="false" customWidth="true" hidden="false" outlineLevel="0" max="7" min="7" style="51" width="18.49"/>
    <col collapsed="false" customWidth="true" hidden="false" outlineLevel="0" max="8" min="8" style="41" width="11.99"/>
    <col collapsed="false" customWidth="true" hidden="false" outlineLevel="0" max="9" min="9" style="41" width="10.82"/>
    <col collapsed="false" customWidth="true" hidden="false" outlineLevel="0" max="10" min="10" style="41" width="11.82"/>
    <col collapsed="false" customWidth="true" hidden="false" outlineLevel="0" max="11" min="11" style="41" width="10.65"/>
    <col collapsed="false" customWidth="false" hidden="false" outlineLevel="0" max="257" min="12" style="41" width="8.82"/>
  </cols>
  <sheetData>
    <row r="1" customFormat="false" ht="15.95" hidden="false" customHeight="true" outlineLevel="0" collapsed="false">
      <c r="A1" s="42"/>
      <c r="B1" s="42"/>
      <c r="C1" s="42"/>
      <c r="D1" s="42"/>
    </row>
    <row r="2" customFormat="false" ht="3.95" hidden="false" customHeight="true" outlineLevel="0" collapsed="false">
      <c r="A2" s="43"/>
      <c r="B2" s="44"/>
      <c r="C2" s="44"/>
      <c r="D2" s="44"/>
      <c r="E2" s="41" t="s">
        <v>49</v>
      </c>
    </row>
    <row r="3" customFormat="false" ht="12.75" hidden="false" customHeight="true" outlineLevel="0" collapsed="false">
      <c r="A3" s="44"/>
      <c r="B3" s="45" t="s">
        <v>21</v>
      </c>
      <c r="C3" s="10" t="s">
        <v>20</v>
      </c>
      <c r="D3" s="44"/>
    </row>
    <row r="4" customFormat="false" ht="12.75" hidden="false" customHeight="true" outlineLevel="0" collapsed="false">
      <c r="A4" s="44"/>
      <c r="B4" s="45" t="s">
        <v>50</v>
      </c>
      <c r="C4" s="47"/>
      <c r="D4" s="44"/>
      <c r="F4" s="41" t="s">
        <v>296</v>
      </c>
    </row>
    <row r="5" customFormat="false" ht="12.75" hidden="false" customHeight="true" outlineLevel="0" collapsed="false">
      <c r="A5" s="44"/>
      <c r="B5" s="48" t="s">
        <v>297</v>
      </c>
      <c r="C5" s="47"/>
      <c r="D5" s="44"/>
      <c r="F5" s="49" t="s">
        <v>282</v>
      </c>
      <c r="G5" s="51" t="n">
        <v>2.25621107728187</v>
      </c>
    </row>
    <row r="6" customFormat="false" ht="12.75" hidden="false" customHeight="true" outlineLevel="0" collapsed="false">
      <c r="A6" s="44"/>
      <c r="B6" s="44"/>
      <c r="C6" s="44"/>
      <c r="D6" s="44"/>
      <c r="F6" s="49" t="s">
        <v>55</v>
      </c>
      <c r="G6" s="51" t="n">
        <v>2.37326201710906</v>
      </c>
    </row>
    <row r="7" customFormat="false" ht="11.25" hidden="false" customHeight="true" outlineLevel="0" collapsed="false">
      <c r="A7" s="44"/>
      <c r="B7" s="44"/>
      <c r="C7" s="44"/>
      <c r="D7" s="44"/>
      <c r="F7" s="49" t="s">
        <v>52</v>
      </c>
      <c r="G7" s="51" t="n">
        <v>18.1405259029327</v>
      </c>
      <c r="H7" s="49"/>
    </row>
    <row r="8" customFormat="false" ht="11.25" hidden="false" customHeight="true" outlineLevel="0" collapsed="false">
      <c r="A8" s="44"/>
      <c r="B8" s="44"/>
      <c r="C8" s="44"/>
      <c r="D8" s="44"/>
      <c r="F8" s="49" t="s">
        <v>53</v>
      </c>
      <c r="G8" s="51" t="n">
        <v>29.6425246702265</v>
      </c>
      <c r="H8" s="49"/>
    </row>
    <row r="9" customFormat="false" ht="11.25" hidden="false" customHeight="true" outlineLevel="0" collapsed="false">
      <c r="A9" s="44"/>
      <c r="B9" s="44"/>
      <c r="C9" s="44"/>
      <c r="D9" s="44"/>
      <c r="F9" s="49" t="s">
        <v>56</v>
      </c>
      <c r="G9" s="51" t="n">
        <v>47.5874763324499</v>
      </c>
    </row>
    <row r="10" customFormat="false" ht="11.25" hidden="false" customHeight="true" outlineLevel="0" collapsed="false">
      <c r="A10" s="44"/>
      <c r="B10" s="44"/>
      <c r="C10" s="44"/>
      <c r="D10" s="44"/>
      <c r="F10" s="49"/>
    </row>
    <row r="11" customFormat="false" ht="11.25" hidden="false" customHeight="true" outlineLevel="0" collapsed="false">
      <c r="A11" s="44"/>
      <c r="B11" s="44"/>
      <c r="C11" s="44"/>
      <c r="D11" s="44"/>
      <c r="F11" s="49"/>
    </row>
    <row r="12" customFormat="false" ht="11.25" hidden="false" customHeight="true" outlineLevel="0" collapsed="false">
      <c r="A12" s="44"/>
      <c r="B12" s="44"/>
      <c r="C12" s="44"/>
      <c r="D12" s="44"/>
      <c r="F12" s="49"/>
    </row>
    <row r="13" customFormat="false" ht="11.25" hidden="false" customHeight="true" outlineLevel="0" collapsed="false">
      <c r="A13" s="44"/>
      <c r="B13" s="44"/>
      <c r="C13" s="44"/>
      <c r="D13" s="44"/>
      <c r="F13" s="75"/>
    </row>
    <row r="14" customFormat="false" ht="11.25" hidden="false" customHeight="true" outlineLevel="0" collapsed="false">
      <c r="A14" s="44"/>
      <c r="B14" s="44"/>
      <c r="C14" s="44"/>
      <c r="D14" s="44"/>
      <c r="F14" s="75"/>
    </row>
    <row r="15" customFormat="false" ht="11.25" hidden="false" customHeight="true" outlineLevel="0" collapsed="false">
      <c r="A15" s="44"/>
      <c r="B15" s="44"/>
      <c r="C15" s="44"/>
      <c r="D15" s="44"/>
    </row>
    <row r="16" customFormat="false" ht="11.25" hidden="false" customHeight="true" outlineLevel="0" collapsed="false">
      <c r="A16" s="44"/>
      <c r="B16" s="44"/>
      <c r="C16" s="44"/>
      <c r="D16" s="44"/>
    </row>
    <row r="17" customFormat="false" ht="11.25" hidden="false" customHeight="true" outlineLevel="0" collapsed="false">
      <c r="A17" s="44"/>
      <c r="B17" s="44"/>
      <c r="C17" s="44"/>
      <c r="D17" s="44"/>
    </row>
    <row r="18" customFormat="false" ht="11.25" hidden="false" customHeight="true" outlineLevel="0" collapsed="false">
      <c r="A18" s="44"/>
      <c r="B18" s="44"/>
      <c r="C18" s="44"/>
      <c r="D18" s="44"/>
    </row>
    <row r="19" customFormat="false" ht="11.25" hidden="false" customHeight="true" outlineLevel="0" collapsed="false">
      <c r="A19" s="44"/>
      <c r="B19" s="44"/>
      <c r="C19" s="44"/>
      <c r="D19" s="44"/>
      <c r="F19" s="76"/>
      <c r="H19" s="49"/>
    </row>
    <row r="20" customFormat="false" ht="11.25" hidden="false" customHeight="true" outlineLevel="0" collapsed="false">
      <c r="A20" s="44"/>
      <c r="B20" s="44"/>
      <c r="C20" s="44"/>
      <c r="D20" s="44"/>
      <c r="F20" s="41" t="s">
        <v>298</v>
      </c>
    </row>
    <row r="21" customFormat="false" ht="11.25" hidden="false" customHeight="true" outlineLevel="0" collapsed="false">
      <c r="A21" s="44"/>
      <c r="B21" s="44"/>
      <c r="C21" s="44"/>
      <c r="D21" s="44"/>
      <c r="F21" s="49" t="s">
        <v>299</v>
      </c>
      <c r="G21" s="51" t="n">
        <v>3.9</v>
      </c>
    </row>
    <row r="22" customFormat="false" ht="11.25" hidden="false" customHeight="true" outlineLevel="0" collapsed="false">
      <c r="A22" s="44"/>
      <c r="B22" s="44"/>
      <c r="C22" s="44"/>
      <c r="D22" s="44"/>
      <c r="F22" s="49" t="s">
        <v>52</v>
      </c>
      <c r="G22" s="51" t="n">
        <v>14.1725545070717</v>
      </c>
    </row>
    <row r="23" customFormat="false" ht="11.25" hidden="false" customHeight="true" outlineLevel="0" collapsed="false">
      <c r="A23" s="44"/>
      <c r="B23" s="44"/>
      <c r="C23" s="44"/>
      <c r="D23" s="44"/>
      <c r="F23" s="49" t="s">
        <v>53</v>
      </c>
      <c r="G23" s="51" t="n">
        <v>33.2529699897872</v>
      </c>
    </row>
    <row r="24" customFormat="false" ht="11.25" hidden="false" customHeight="true" outlineLevel="0" collapsed="false">
      <c r="A24" s="44"/>
      <c r="B24" s="44"/>
      <c r="C24" s="44"/>
      <c r="D24" s="44"/>
      <c r="F24" s="49" t="s">
        <v>56</v>
      </c>
      <c r="G24" s="51" t="n">
        <v>48.623044527908</v>
      </c>
    </row>
    <row r="25" customFormat="false" ht="11.25" hidden="false" customHeight="true" outlineLevel="0" collapsed="false">
      <c r="A25" s="44"/>
      <c r="B25" s="44"/>
      <c r="C25" s="44"/>
      <c r="D25" s="44"/>
      <c r="F25" s="76"/>
    </row>
    <row r="26" customFormat="false" ht="11.25" hidden="false" customHeight="true" outlineLevel="0" collapsed="false">
      <c r="A26" s="44"/>
      <c r="B26" s="44"/>
      <c r="C26" s="44"/>
      <c r="D26" s="44"/>
      <c r="F26" s="76"/>
    </row>
    <row r="27" customFormat="false" ht="11.25" hidden="false" customHeight="true" outlineLevel="0" collapsed="false">
      <c r="A27" s="44"/>
      <c r="B27" s="44"/>
      <c r="C27" s="44"/>
      <c r="D27" s="44"/>
    </row>
    <row r="28" customFormat="false" ht="11.25" hidden="false" customHeight="true" outlineLevel="0" collapsed="false">
      <c r="A28" s="44"/>
      <c r="B28" s="44"/>
      <c r="C28" s="44"/>
      <c r="D28" s="44"/>
    </row>
    <row r="29" customFormat="false" ht="11.25" hidden="false" customHeight="true" outlineLevel="0" collapsed="false">
      <c r="A29" s="44"/>
      <c r="B29" s="44"/>
      <c r="C29" s="44"/>
      <c r="D29" s="44"/>
    </row>
    <row r="30" customFormat="false" ht="11.25" hidden="false" customHeight="true" outlineLevel="0" collapsed="false">
      <c r="A30" s="44"/>
      <c r="B30" s="44"/>
      <c r="C30" s="44"/>
      <c r="D30" s="44"/>
    </row>
    <row r="31" customFormat="false" ht="11.25" hidden="false" customHeight="true" outlineLevel="0" collapsed="false">
      <c r="A31" s="44"/>
      <c r="B31" s="44"/>
      <c r="C31" s="44"/>
      <c r="D31" s="44"/>
    </row>
    <row r="32" customFormat="false" ht="11.25" hidden="false" customHeight="true" outlineLevel="0" collapsed="false">
      <c r="A32" s="44"/>
      <c r="B32" s="44"/>
      <c r="C32" s="44"/>
      <c r="D32" s="44"/>
      <c r="I32" s="51"/>
      <c r="J32" s="51"/>
    </row>
    <row r="33" customFormat="false" ht="11.25" hidden="false" customHeight="true" outlineLevel="0" collapsed="false">
      <c r="A33" s="44"/>
      <c r="B33" s="44"/>
      <c r="C33" s="44"/>
      <c r="D33" s="44"/>
    </row>
    <row r="34" customFormat="false" ht="11.25" hidden="false" customHeight="true" outlineLevel="0" collapsed="false">
      <c r="A34" s="44"/>
      <c r="B34" s="44"/>
      <c r="C34" s="44"/>
      <c r="D34" s="44"/>
    </row>
    <row r="35" customFormat="false" ht="11.25" hidden="false" customHeight="true" outlineLevel="0" collapsed="false">
      <c r="A35" s="41" t="s">
        <v>49</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sheetData>
  <mergeCells count="1">
    <mergeCell ref="B8:C31"/>
  </mergeCells>
  <hyperlinks>
    <hyperlink ref="C3" location="Índice!A1" display="Gráfica 1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Pecuaria Ganadería</cp:keywords>
  <dc:language>en-US</dc:language>
  <cp:lastModifiedBy>Erik.Limon</cp:lastModifiedBy>
  <cp:lastPrinted>2009-09-29T06:05:05Z</cp:lastPrinted>
  <dcterms:modified xsi:type="dcterms:W3CDTF">2009-09-30T16:33:27Z</dcterms:modified>
  <cp:revision>0</cp:revision>
  <dc:subject/>
  <dc:title>Sistema para la consulta del anuario estadístico de Puebla 2009. Ganadería</dc:title>
</cp:coreProperties>
</file>